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=0</t>
  </si>
  <si>
    <t xml:space="preserve">T=t</t>
  </si>
  <si>
    <t xml:space="preserve">f(0)</t>
  </si>
  <si>
    <t xml:space="preserve">f(1)</t>
  </si>
  <si>
    <t xml:space="preserve">f(t)</t>
  </si>
  <si>
    <t xml:space="preserve">f(t+1)</t>
  </si>
  <si>
    <t xml:space="preserve">f´(0)</t>
  </si>
  <si>
    <t xml:space="preserve">f´(t)</t>
  </si>
  <si>
    <t xml:space="preserve">S</t>
  </si>
  <si>
    <t xml:space="preserve">k</t>
  </si>
  <si>
    <t xml:space="preserve">f(1990)=0,485</t>
  </si>
  <si>
    <t xml:space="preserve">f(1980)=0,367</t>
  </si>
  <si>
    <t xml:space="preserve">f(1970)=0,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FFFF80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" activeCellId="0" sqref="K1 K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6" min="5" style="0" width="6.85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2" width="9.99"/>
    <col collapsed="false" customWidth="true" hidden="false" outlineLevel="0" max="10" min="10" style="2" width="9.41"/>
    <col collapsed="false" customWidth="true" hidden="false" outlineLevel="0" max="11" min="11" style="0" width="12.42"/>
    <col collapsed="false" customWidth="true" hidden="false" outlineLevel="0" max="12" min="12" style="3" width="12.7"/>
    <col collapsed="false" customWidth="true" hidden="false" outlineLevel="0" max="13" min="13" style="0" width="12.85"/>
  </cols>
  <sheetData>
    <row r="1" customFormat="false" ht="14.65" hidden="false" customHeight="false" outlineLevel="0" collapsed="false">
      <c r="A1" s="4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6" t="s">
        <v>8</v>
      </c>
      <c r="J1" s="7" t="s">
        <v>9</v>
      </c>
      <c r="K1" s="0" t="s">
        <v>10</v>
      </c>
      <c r="L1" s="3" t="s">
        <v>11</v>
      </c>
      <c r="M1" s="0" t="s">
        <v>12</v>
      </c>
    </row>
    <row r="2" customFormat="false" ht="14.65" hidden="false" customHeight="false" outlineLevel="0" collapsed="false">
      <c r="A2" s="8"/>
      <c r="B2" s="9"/>
      <c r="I2" s="10"/>
      <c r="J2" s="11"/>
    </row>
    <row r="3" customFormat="false" ht="14.65" hidden="false" customHeight="false" outlineLevel="0" collapsed="false">
      <c r="A3" s="8" t="n">
        <v>1952</v>
      </c>
      <c r="B3" s="9" t="n">
        <v>1990</v>
      </c>
      <c r="C3" s="0" t="n">
        <v>0.019</v>
      </c>
      <c r="D3" s="0" t="n">
        <v>0.028</v>
      </c>
      <c r="E3" s="0" t="n">
        <v>0.485</v>
      </c>
      <c r="F3" s="0" t="n">
        <v>0.49</v>
      </c>
      <c r="G3" s="0" t="n">
        <f aca="false">(D3-C3)/2</f>
        <v>0.0045</v>
      </c>
      <c r="H3" s="0" t="n">
        <f aca="false">(F3-E3)/2</f>
        <v>0.0025</v>
      </c>
      <c r="I3" s="10" t="n">
        <f aca="false">(G3*E3*E3-H3*C3*C3)/(G3*E3-H3*C3)</f>
        <v>0.495367681498829</v>
      </c>
      <c r="J3" s="11" t="n">
        <f aca="false">G3/(C3*(I3-C3))</f>
        <v>0.497183403622104</v>
      </c>
      <c r="K3" s="12" t="n">
        <f aca="false">(I3*C3)/(C3+(I3-C3)*EXP(-I3*J3*(1990-A3)))</f>
        <v>0.494299533532478</v>
      </c>
      <c r="L3" s="12" t="n">
        <f aca="false">(I3*C3)/(C3+(I3-C3)*EXP(-I3*J3*(1980-A3)))</f>
        <v>0.483112844001827</v>
      </c>
      <c r="M3" s="12" t="n">
        <f aca="false">(I3*C3)/(C3+(I3-C3)*EXP(-I3*J3*(1970-A3)))</f>
        <v>0.381707686197161</v>
      </c>
    </row>
    <row r="4" customFormat="false" ht="14.65" hidden="false" customHeight="false" outlineLevel="0" collapsed="false">
      <c r="A4" s="8" t="n">
        <v>1952</v>
      </c>
      <c r="B4" s="9" t="n">
        <v>1988</v>
      </c>
      <c r="C4" s="0" t="n">
        <v>0.019</v>
      </c>
      <c r="D4" s="0" t="n">
        <v>0.028</v>
      </c>
      <c r="E4" s="0" t="n">
        <v>0.47</v>
      </c>
      <c r="F4" s="0" t="n">
        <v>0.485</v>
      </c>
      <c r="G4" s="0" t="n">
        <f aca="false">(D4-C4)/2</f>
        <v>0.0045</v>
      </c>
      <c r="H4" s="0" t="n">
        <f aca="false">(F4-E4)/2</f>
        <v>0.00750000000000001</v>
      </c>
      <c r="I4" s="10" t="n">
        <f aca="false">(G4*E4*E4-H4*C4*C4)/(G4*E4-H4*C4)</f>
        <v>0.50258174904943</v>
      </c>
      <c r="J4" s="11" t="n">
        <f aca="false">G4/(C4*(I4-C4))</f>
        <v>0.489766426728708</v>
      </c>
      <c r="K4" s="12" t="n">
        <f aca="false">(I4*C4)/(C4+(I4-C4)*EXP(-I4*J4*(1990-A4)))</f>
        <v>0.501475776213045</v>
      </c>
      <c r="L4" s="12" t="n">
        <f aca="false">(I4*C4)/(C4+(I4-C4)*EXP(-I4*J4*(1980-A4)))</f>
        <v>0.489916256366545</v>
      </c>
      <c r="M4" s="12" t="n">
        <f aca="false">(I4*C4)/(C4+(I4-C4)*EXP(-I4*J4*(1970-A4)))</f>
        <v>0.385698159374552</v>
      </c>
    </row>
    <row r="5" customFormat="false" ht="14.65" hidden="false" customHeight="false" outlineLevel="0" collapsed="false">
      <c r="A5" s="8" t="n">
        <v>1952</v>
      </c>
      <c r="B5" s="9" t="n">
        <v>1986</v>
      </c>
      <c r="C5" s="0" t="n">
        <v>0.019</v>
      </c>
      <c r="D5" s="0" t="n">
        <v>0.028</v>
      </c>
      <c r="E5" s="0" t="n">
        <v>0.441</v>
      </c>
      <c r="F5" s="0" t="n">
        <v>0.47</v>
      </c>
      <c r="G5" s="0" t="n">
        <f aca="false">(D5-C5)/2</f>
        <v>0.0045</v>
      </c>
      <c r="H5" s="0" t="n">
        <f aca="false">(F5-E5)/2</f>
        <v>0.0145</v>
      </c>
      <c r="I5" s="10" t="n">
        <f aca="false">(G5*E5*E5-H5*C5*C5)/(G5*E5-H5*C5)</f>
        <v>0.509028671737858</v>
      </c>
      <c r="J5" s="11" t="n">
        <f aca="false">G5/(C5*(I5-C5))</f>
        <v>0.48332295419207</v>
      </c>
      <c r="K5" s="12" t="n">
        <f aca="false">(I5*C5)/(C5+(I5-C5)*EXP(-I5*J5*(1990-A5)))</f>
        <v>0.507888330723525</v>
      </c>
      <c r="L5" s="12" t="n">
        <f aca="false">(I5*C5)/(C5+(I5-C5)*EXP(-I5*J5*(1980-A5)))</f>
        <v>0.495990581360372</v>
      </c>
      <c r="M5" s="12" t="n">
        <f aca="false">(I5*C5)/(C5+(I5-C5)*EXP(-I5*J5*(1970-A5)))</f>
        <v>0.389236557908503</v>
      </c>
    </row>
    <row r="6" customFormat="false" ht="14.65" hidden="false" customHeight="false" outlineLevel="0" collapsed="false">
      <c r="A6" s="8" t="n">
        <v>1952</v>
      </c>
      <c r="B6" s="9" t="n">
        <v>1984</v>
      </c>
      <c r="C6" s="0" t="n">
        <v>0.019</v>
      </c>
      <c r="D6" s="0" t="n">
        <v>0.028</v>
      </c>
      <c r="E6" s="0" t="n">
        <v>0.404</v>
      </c>
      <c r="F6" s="0" t="n">
        <v>0.441</v>
      </c>
      <c r="G6" s="0" t="n">
        <f aca="false">(D6-C6)/2</f>
        <v>0.0045</v>
      </c>
      <c r="H6" s="0" t="n">
        <f aca="false">(F6-E6)/2</f>
        <v>0.0185</v>
      </c>
      <c r="I6" s="10" t="n">
        <f aca="false">(G6*E6*E6-H6*C6*C6)/(G6*E6-H6*C6)</f>
        <v>0.49627923627685</v>
      </c>
      <c r="J6" s="11" t="n">
        <f aca="false">G6/(C6*(I6-C6))</f>
        <v>0.496233833909707</v>
      </c>
      <c r="K6" s="12" t="n">
        <f aca="false">(I6*C6)/(C6+(I6-C6)*EXP(-I6*J6*(1990-A6)))</f>
        <v>0.495206345732843</v>
      </c>
      <c r="L6" s="12" t="n">
        <f aca="false">(I6*C6)/(C6+(I6-C6)*EXP(-I6*J6*(1980-A6)))</f>
        <v>0.483972875593789</v>
      </c>
      <c r="M6" s="12" t="n">
        <f aca="false">(I6*C6)/(C6+(I6-C6)*EXP(-I6*J6*(1970-A6)))</f>
        <v>0.382213736110816</v>
      </c>
    </row>
    <row r="7" customFormat="false" ht="14.65" hidden="false" customHeight="false" outlineLevel="0" collapsed="false">
      <c r="A7" s="8" t="n">
        <v>1952</v>
      </c>
      <c r="B7" s="9" t="n">
        <v>1982</v>
      </c>
      <c r="C7" s="0" t="n">
        <v>0.019</v>
      </c>
      <c r="D7" s="0" t="n">
        <v>0.028</v>
      </c>
      <c r="E7" s="0" t="n">
        <v>0.384</v>
      </c>
      <c r="F7" s="0" t="n">
        <v>0.404</v>
      </c>
      <c r="G7" s="0" t="n">
        <f aca="false">(D7-C7)/2</f>
        <v>0.0045</v>
      </c>
      <c r="H7" s="0" t="n">
        <f aca="false">(F7-E7)/2</f>
        <v>0.01</v>
      </c>
      <c r="I7" s="10" t="n">
        <f aca="false">(G7*E7*E7-H7*C7*C7)/(G7*E7-H7*C7)</f>
        <v>0.429091027308193</v>
      </c>
      <c r="J7" s="11" t="n">
        <f aca="false">G7/(C7*(I7-C7))</f>
        <v>0.577535448209565</v>
      </c>
      <c r="K7" s="12" t="n">
        <f aca="false">(I7*C7)/(C7+(I7-C7)*EXP(-I7*J7*(1990-A7)))</f>
        <v>0.428339107223791</v>
      </c>
      <c r="L7" s="12" t="n">
        <f aca="false">(I7*C7)/(C7+(I7-C7)*EXP(-I7*J7*(1980-A7)))</f>
        <v>0.420296989697456</v>
      </c>
      <c r="M7" s="12" t="n">
        <f aca="false">(I7*C7)/(C7+(I7-C7)*EXP(-I7*J7*(1970-A7)))</f>
        <v>0.343440249492419</v>
      </c>
    </row>
    <row r="8" customFormat="false" ht="14.65" hidden="false" customHeight="false" outlineLevel="0" collapsed="false">
      <c r="A8" s="8" t="n">
        <v>1954</v>
      </c>
      <c r="B8" s="9" t="n">
        <v>1990</v>
      </c>
      <c r="C8" s="0" t="n">
        <v>0.028</v>
      </c>
      <c r="D8" s="0" t="n">
        <v>0.04</v>
      </c>
      <c r="E8" s="0" t="n">
        <v>0.485</v>
      </c>
      <c r="F8" s="0" t="n">
        <v>0.49</v>
      </c>
      <c r="G8" s="0" t="n">
        <f aca="false">(D8-C8)/2</f>
        <v>0.006</v>
      </c>
      <c r="H8" s="0" t="n">
        <f aca="false">(F8-E8)/2</f>
        <v>0.0025</v>
      </c>
      <c r="I8" s="10" t="n">
        <f aca="false">(G8*E8*E8-H8*C8*C8)/(G8*E8-H8*C8)</f>
        <v>0.496264084507042</v>
      </c>
      <c r="J8" s="11" t="n">
        <f aca="false">G8/(C8*(I8-C8))</f>
        <v>0.457617232189183</v>
      </c>
      <c r="K8" s="12" t="n">
        <f aca="false">(I8*C8)/(C8+(I8-C8)*EXP(-I8*J8*(1990-A8)))</f>
        <v>0.493939185896929</v>
      </c>
      <c r="L8" s="12" t="n">
        <f aca="false">(I8*C8)/(C8+(I8-C8)*EXP(-I8*J8*(1980-A8)))</f>
        <v>0.474619248719953</v>
      </c>
      <c r="M8" s="12" t="n">
        <f aca="false">(I8*C8)/(C8+(I8-C8)*EXP(-I8*J8*(1970-A8)))</f>
        <v>0.344182617704789</v>
      </c>
    </row>
    <row r="9" customFormat="false" ht="14.65" hidden="false" customHeight="false" outlineLevel="0" collapsed="false">
      <c r="A9" s="8" t="n">
        <v>1954</v>
      </c>
      <c r="B9" s="9" t="n">
        <v>1988</v>
      </c>
      <c r="C9" s="0" t="n">
        <v>0.028</v>
      </c>
      <c r="D9" s="0" t="n">
        <v>0.04</v>
      </c>
      <c r="E9" s="0" t="n">
        <v>0.47</v>
      </c>
      <c r="F9" s="0" t="n">
        <v>0.485</v>
      </c>
      <c r="G9" s="0" t="n">
        <f aca="false">(D9-C9)/2</f>
        <v>0.006</v>
      </c>
      <c r="H9" s="0" t="n">
        <f aca="false">(F9-E9)/2</f>
        <v>0.00750000000000001</v>
      </c>
      <c r="I9" s="10" t="n">
        <f aca="false">(G9*E9*E9-H9*C9*C9)/(G9*E9-H9*C9)</f>
        <v>0.505563218390805</v>
      </c>
      <c r="J9" s="11" t="n">
        <f aca="false">G9/(C9*(I9-C9))</f>
        <v>0.448706487504986</v>
      </c>
      <c r="K9" s="12" t="n">
        <f aca="false">(I9*C9)/(C9+(I9-C9)*EXP(-I9*J9*(1990-A9)))</f>
        <v>0.503126258462928</v>
      </c>
      <c r="L9" s="12" t="n">
        <f aca="false">(I9*C9)/(C9+(I9-C9)*EXP(-I9*J9*(1980-A9)))</f>
        <v>0.482954673080649</v>
      </c>
      <c r="M9" s="12" t="n">
        <f aca="false">(I9*C9)/(C9+(I9-C9)*EXP(-I9*J9*(1970-A9)))</f>
        <v>0.348078532297892</v>
      </c>
    </row>
    <row r="10" customFormat="false" ht="14.65" hidden="false" customHeight="false" outlineLevel="0" collapsed="false">
      <c r="A10" s="8" t="n">
        <v>1954</v>
      </c>
      <c r="B10" s="9" t="n">
        <v>1986</v>
      </c>
      <c r="C10" s="0" t="n">
        <v>0.028</v>
      </c>
      <c r="D10" s="0" t="n">
        <v>0.04</v>
      </c>
      <c r="E10" s="0" t="n">
        <v>0.441</v>
      </c>
      <c r="F10" s="0" t="n">
        <v>0.47</v>
      </c>
      <c r="G10" s="0" t="n">
        <f aca="false">(D10-C10)/2</f>
        <v>0.006</v>
      </c>
      <c r="H10" s="0" t="n">
        <f aca="false">(F10-E10)/2</f>
        <v>0.0145</v>
      </c>
      <c r="I10" s="10" t="n">
        <f aca="false">(G10*E10*E10-H10*C10*C10)/(G10*E10-H10*C10)</f>
        <v>0.51585625</v>
      </c>
      <c r="J10" s="11" t="n">
        <f aca="false">G10/(C10*(I10-C10))</f>
        <v>0.439239456880412</v>
      </c>
      <c r="K10" s="12" t="n">
        <f aca="false">(I10*C10)/(C10+(I10-C10)*EXP(-I10*J10*(1990-A10)))</f>
        <v>0.513292112157564</v>
      </c>
      <c r="L10" s="12" t="n">
        <f aca="false">(I10*C10)/(C10+(I10-C10)*EXP(-I10*J10*(1980-A10)))</f>
        <v>0.492157548167076</v>
      </c>
      <c r="M10" s="12" t="n">
        <f aca="false">(I10*C10)/(C10+(I10-C10)*EXP(-I10*J10*(1970-A10)))</f>
        <v>0.352323266688376</v>
      </c>
    </row>
    <row r="11" customFormat="false" ht="14.65" hidden="false" customHeight="false" outlineLevel="0" collapsed="false">
      <c r="A11" s="8" t="n">
        <v>1956</v>
      </c>
      <c r="B11" s="9" t="n">
        <v>1990</v>
      </c>
      <c r="C11" s="0" t="n">
        <v>0.04</v>
      </c>
      <c r="D11" s="0" t="n">
        <v>0.057</v>
      </c>
      <c r="E11" s="0" t="n">
        <v>0.485</v>
      </c>
      <c r="F11" s="0" t="n">
        <v>0.49</v>
      </c>
      <c r="G11" s="0" t="n">
        <f aca="false">(D11-C11)/2</f>
        <v>0.0085</v>
      </c>
      <c r="H11" s="0" t="n">
        <f aca="false">(F11-E11)/2</f>
        <v>0.0025</v>
      </c>
      <c r="I11" s="10" t="n">
        <f aca="false">(G11*E11*E11-H11*C11*C11)/(G11*E11-H11*C11)</f>
        <v>0.496062771908017</v>
      </c>
      <c r="J11" s="11" t="n">
        <f aca="false">G11/(C11*(I11-C11))</f>
        <v>0.465944631066837</v>
      </c>
      <c r="K11" s="12" t="n">
        <f aca="false">(I11*C11)/(C11+(I11-C11)*EXP(-I11*J11*(1990-A11)))</f>
        <v>0.493887022637765</v>
      </c>
      <c r="L11" s="12" t="n">
        <f aca="false">(I11*C11)/(C11+(I11-C11)*EXP(-I11*J11*(1980-A11)))</f>
        <v>0.474954536973182</v>
      </c>
      <c r="M11" s="12" t="n">
        <f aca="false">(I11*C11)/(C11+(I11-C11)*EXP(-I11*J11*(1970-A11)))</f>
        <v>0.342501670215333</v>
      </c>
    </row>
    <row r="12" customFormat="false" ht="14.65" hidden="false" customHeight="false" outlineLevel="0" collapsed="false">
      <c r="A12" s="8" t="n">
        <v>1956</v>
      </c>
      <c r="B12" s="9" t="n">
        <v>1988</v>
      </c>
      <c r="C12" s="0" t="n">
        <v>0.04</v>
      </c>
      <c r="D12" s="0" t="n">
        <v>0.057</v>
      </c>
      <c r="E12" s="0" t="n">
        <v>0.47</v>
      </c>
      <c r="F12" s="0" t="n">
        <v>0.485</v>
      </c>
      <c r="G12" s="0" t="n">
        <f aca="false">(D12-C12)/2</f>
        <v>0.0085</v>
      </c>
      <c r="H12" s="0" t="n">
        <f aca="false">(F12-E12)/2</f>
        <v>0.00750000000000001</v>
      </c>
      <c r="I12" s="10" t="n">
        <f aca="false">(G12*E12*E12-H12*C12*C12)/(G12*E12-H12*C12)</f>
        <v>0.504912043301759</v>
      </c>
      <c r="J12" s="11" t="n">
        <f aca="false">G12/(C12*(I12-C12))</f>
        <v>0.457075705096487</v>
      </c>
      <c r="K12" s="12" t="n">
        <f aca="false">(I12*C12)/(C12+(I12-C12)*EXP(-I12*J12*(1990-A12)))</f>
        <v>0.502627433994476</v>
      </c>
      <c r="L12" s="12" t="n">
        <f aca="false">(I12*C12)/(C12+(I12-C12)*EXP(-I12*J12*(1980-A12)))</f>
        <v>0.482849503881793</v>
      </c>
      <c r="M12" s="12" t="n">
        <f aca="false">(I12*C12)/(C12+(I12-C12)*EXP(-I12*J12*(1970-A12)))</f>
        <v>0.345989731106229</v>
      </c>
    </row>
    <row r="13" customFormat="false" ht="14.65" hidden="false" customHeight="false" outlineLevel="0" collapsed="false">
      <c r="A13" s="8" t="n">
        <v>1956</v>
      </c>
      <c r="B13" s="9" t="n">
        <v>1986</v>
      </c>
      <c r="C13" s="0" t="n">
        <v>0.04</v>
      </c>
      <c r="D13" s="0" t="n">
        <v>0.057</v>
      </c>
      <c r="E13" s="0" t="n">
        <v>0.441</v>
      </c>
      <c r="F13" s="0" t="n">
        <v>0.47</v>
      </c>
      <c r="G13" s="0" t="n">
        <f aca="false">(D13-C13)/2</f>
        <v>0.0085</v>
      </c>
      <c r="H13" s="0" t="n">
        <f aca="false">(F13-E13)/2</f>
        <v>0.0145</v>
      </c>
      <c r="I13" s="10" t="n">
        <f aca="false">(G13*E13*E13-H13*C13*C13)/(G13*E13-H13*C13)</f>
        <v>0.514403818841723</v>
      </c>
      <c r="J13" s="11" t="n">
        <f aca="false">G13/(C13*(I13-C13))</f>
        <v>0.447930626947371</v>
      </c>
      <c r="K13" s="12" t="n">
        <f aca="false">(I13*C13)/(C13+(I13-C13)*EXP(-I13*J13*(1990-A13)))</f>
        <v>0.511999378424466</v>
      </c>
      <c r="L13" s="12" t="n">
        <f aca="false">(I13*C13)/(C13+(I13-C13)*EXP(-I13*J13*(1980-A13)))</f>
        <v>0.491295077449647</v>
      </c>
      <c r="M13" s="12" t="n">
        <f aca="false">(I13*C13)/(C13+(I13-C13)*EXP(-I13*J13*(1970-A13)))</f>
        <v>0.349670314355117</v>
      </c>
    </row>
    <row r="14" customFormat="false" ht="14.65" hidden="false" customHeight="false" outlineLevel="0" collapsed="false">
      <c r="A14" s="13" t="n">
        <v>1968</v>
      </c>
      <c r="B14" s="14" t="n">
        <v>1990</v>
      </c>
      <c r="C14" s="0" t="n">
        <v>0.196</v>
      </c>
      <c r="D14" s="0" t="n">
        <v>0.23</v>
      </c>
      <c r="E14" s="0" t="n">
        <v>0.485</v>
      </c>
      <c r="F14" s="0" t="n">
        <v>0.49</v>
      </c>
      <c r="G14" s="0" t="n">
        <f aca="false">(D14-C14)/2</f>
        <v>0.017</v>
      </c>
      <c r="H14" s="0" t="n">
        <f aca="false">(F14-E14)/2</f>
        <v>0.0025</v>
      </c>
      <c r="I14" s="15" t="n">
        <f aca="false">(G14*E14*E14-H14*C14*C14)/(G14*E14-H14*C14)</f>
        <v>0.503260477111541</v>
      </c>
      <c r="J14" s="11" t="n">
        <f aca="false">G14/(C14*(I14-C14))</f>
        <v>0.282283926305513</v>
      </c>
      <c r="K14" s="16" t="n">
        <f aca="false">(I14*C14)/(C14+(I14-C14)*EXP(-I14*J14*(1990-A14)))</f>
        <v>0.470841888611569</v>
      </c>
      <c r="L14" s="16" t="n">
        <f aca="false">(I14*C14)/(C14+(I14-C14)*EXP(-I14*J14*(1980-A14)))</f>
        <v>0.39163378063211</v>
      </c>
      <c r="M14" s="16" t="n">
        <f aca="false">(I14*C14)/(C14+(I14-C14)*EXP(-I14*J14*(1970-A14)))</f>
        <v>0.230860669549554</v>
      </c>
    </row>
    <row r="15" customFormat="false" ht="14.65" hidden="false" customHeight="false" outlineLevel="0" collapsed="false">
      <c r="A15" s="13" t="n">
        <v>1968</v>
      </c>
      <c r="B15" s="14" t="n">
        <v>1988</v>
      </c>
      <c r="C15" s="0" t="n">
        <v>0.196</v>
      </c>
      <c r="D15" s="0" t="n">
        <v>0.23</v>
      </c>
      <c r="E15" s="0" t="n">
        <v>0.47</v>
      </c>
      <c r="F15" s="0" t="n">
        <v>0.485</v>
      </c>
      <c r="G15" s="0" t="n">
        <f aca="false">(D15-C15)/2</f>
        <v>0.017</v>
      </c>
      <c r="H15" s="0" t="n">
        <f aca="false">(F15-E15)/2</f>
        <v>0.00750000000000001</v>
      </c>
      <c r="I15" s="15" t="n">
        <f aca="false">(G15*E15*E15-H15*C15*C15)/(G15*E15-H15*C15)</f>
        <v>0.531776073619632</v>
      </c>
      <c r="J15" s="11" t="n">
        <f aca="false">G15/(C15*(I15-C15))</f>
        <v>0.258311120689928</v>
      </c>
      <c r="K15" s="16" t="n">
        <f aca="false">(I15*C15)/(C15+(I15-C15)*EXP(-I15*J15*(1990-A15)))</f>
        <v>0.490823539696309</v>
      </c>
      <c r="L15" s="16" t="n">
        <f aca="false">(I15*C15)/(C15+(I15-C15)*EXP(-I15*J15*(1980-A15)))</f>
        <v>0.399967661373251</v>
      </c>
      <c r="M15" s="16" t="n">
        <f aca="false">(I15*C15)/(C15+(I15-C15)*EXP(-I15*J15*(1970-A15)))</f>
        <v>0.231045188359706</v>
      </c>
    </row>
    <row r="16" customFormat="false" ht="14.65" hidden="false" customHeight="false" outlineLevel="0" collapsed="false">
      <c r="A16" s="8" t="n">
        <v>1968</v>
      </c>
      <c r="B16" s="9" t="n">
        <v>1986</v>
      </c>
      <c r="C16" s="0" t="n">
        <v>0.196</v>
      </c>
      <c r="D16" s="0" t="n">
        <v>0.23</v>
      </c>
      <c r="E16" s="0" t="n">
        <v>0.441</v>
      </c>
      <c r="F16" s="0" t="n">
        <v>0.47</v>
      </c>
      <c r="G16" s="0" t="n">
        <f aca="false">(D16-C16)/2</f>
        <v>0.017</v>
      </c>
      <c r="H16" s="0" t="n">
        <f aca="false">(F16-E16)/2</f>
        <v>0.0145</v>
      </c>
      <c r="I16" s="10" t="n">
        <f aca="false">(G16*E16*E16-H16*C16*C16)/(G16*E16-H16*C16)</f>
        <v>0.590578947368421</v>
      </c>
      <c r="J16" s="11" t="n">
        <f aca="false">G16/(C16*(I16-C16))</f>
        <v>0.219815817483456</v>
      </c>
      <c r="K16" s="12" t="n">
        <f aca="false">(I16*C16)/(C16+(I16-C16)*EXP(-I16*J16*(1990-A16)))</f>
        <v>0.529310184726192</v>
      </c>
      <c r="L16" s="12" t="n">
        <f aca="false">(I16*C16)/(C16+(I16-C16)*EXP(-I16*J16*(1980-A16)))</f>
        <v>0.414744350903093</v>
      </c>
      <c r="M16" s="12" t="n">
        <f aca="false">(I16*C16)/(C16+(I16-C16)*EXP(-I16*J16*(1970-A16)))</f>
        <v>0.231344485591781</v>
      </c>
    </row>
    <row r="17" customFormat="false" ht="14.65" hidden="false" customHeight="false" outlineLevel="0" collapsed="false">
      <c r="A17" s="17" t="n">
        <v>1954</v>
      </c>
      <c r="B17" s="18" t="n">
        <v>1968</v>
      </c>
      <c r="C17" s="0" t="n">
        <v>0.028</v>
      </c>
      <c r="D17" s="0" t="n">
        <v>0.04</v>
      </c>
      <c r="E17" s="0" t="n">
        <v>0.196</v>
      </c>
      <c r="F17" s="0" t="n">
        <v>0.23</v>
      </c>
      <c r="G17" s="0" t="n">
        <f aca="false">(D17-C17)/2</f>
        <v>0.006</v>
      </c>
      <c r="H17" s="0" t="n">
        <f aca="false">(F17-E17)/2</f>
        <v>0.017</v>
      </c>
      <c r="I17" s="19" t="n">
        <f aca="false">(G17*E17*E17-H17*C17*C17)/(G17*E17-H17*C17)</f>
        <v>0.31024</v>
      </c>
      <c r="J17" s="11" t="n">
        <f aca="false">G17/(C17*(I17-C17))</f>
        <v>0.759232264334305</v>
      </c>
      <c r="K17" s="12" t="n">
        <f aca="false">(I17*C17)/(C17+(I17-C17)*EXP(-I17*J17*(1990-A17)))</f>
        <v>0.309591947418961</v>
      </c>
      <c r="L17" s="12" t="n">
        <f aca="false">(I17*C17)/(C17+(I17-C17)*EXP(-I17*J17*(1980-A17)))</f>
        <v>0.303541248842877</v>
      </c>
      <c r="M17" s="12" t="n">
        <f aca="false">(I17*C17)/(C17+(I17-C17)*EXP(-I17*J17*(1970-A17)))</f>
        <v>0.251682263678585</v>
      </c>
    </row>
    <row r="18" customFormat="false" ht="14.65" hidden="false" customHeight="false" outlineLevel="0" collapsed="false">
      <c r="A18" s="17" t="n">
        <v>1954</v>
      </c>
      <c r="B18" s="18" t="n">
        <v>1970</v>
      </c>
      <c r="C18" s="0" t="n">
        <v>0.028</v>
      </c>
      <c r="D18" s="0" t="n">
        <v>0.04</v>
      </c>
      <c r="E18" s="0" t="n">
        <v>0.23</v>
      </c>
      <c r="F18" s="0" t="n">
        <v>0.26</v>
      </c>
      <c r="G18" s="0" t="n">
        <f aca="false">(D18-C18)/2</f>
        <v>0.006</v>
      </c>
      <c r="H18" s="0" t="n">
        <f aca="false">(F18-E18)/2</f>
        <v>0.015</v>
      </c>
      <c r="I18" s="19" t="n">
        <f aca="false">(G18*E18*E18-H18*C18*C18)/(G18*E18-H18*C18)</f>
        <v>0.318375</v>
      </c>
      <c r="J18" s="11" t="n">
        <f aca="false">G18/(C18*(I18-C18))</f>
        <v>0.73796199495726</v>
      </c>
      <c r="K18" s="12" t="n">
        <f aca="false">(I18*C18)/(C18+(I18-C18)*EXP(-I18*J18*(1990-A18)))</f>
        <v>0.317676032216635</v>
      </c>
      <c r="L18" s="12" t="n">
        <f aca="false">(I18*C18)/(C18+(I18-C18)*EXP(-I18*J18*(1980-A18)))</f>
        <v>0.311199040462802</v>
      </c>
      <c r="M18" s="12" t="n">
        <f aca="false">(I18*C18)/(C18+(I18-C18)*EXP(-I18*J18*(1970-A18)))</f>
        <v>0.256410085091045</v>
      </c>
    </row>
    <row r="19" customFormat="false" ht="14.65" hidden="false" customHeight="false" outlineLevel="0" collapsed="false">
      <c r="A19" s="17" t="n">
        <v>1954</v>
      </c>
      <c r="B19" s="18" t="n">
        <v>1972</v>
      </c>
      <c r="C19" s="0" t="n">
        <v>0.028</v>
      </c>
      <c r="D19" s="0" t="n">
        <v>0.04</v>
      </c>
      <c r="E19" s="0" t="n">
        <v>0.26</v>
      </c>
      <c r="F19" s="0" t="n">
        <v>0.279</v>
      </c>
      <c r="G19" s="0" t="n">
        <f aca="false">(D19-C19)/2</f>
        <v>0.006</v>
      </c>
      <c r="H19" s="0" t="n">
        <f aca="false">(F19-E19)/2</f>
        <v>0.00950000000000001</v>
      </c>
      <c r="I19" s="19" t="n">
        <f aca="false">(G19*E19*E19-H19*C19*C19)/(G19*E19-H19*C19)</f>
        <v>0.307690880989181</v>
      </c>
      <c r="J19" s="11" t="n">
        <f aca="false">G19/(C19*(I19-C19))</f>
        <v>0.766151951496779</v>
      </c>
      <c r="K19" s="12" t="n">
        <f aca="false">(I19*C19)/(C19+(I19-C19)*EXP(-I19*J19*(1990-A19)))</f>
        <v>0.307058364224762</v>
      </c>
      <c r="L19" s="12" t="n">
        <f aca="false">(I19*C19)/(C19+(I19-C19)*EXP(-I19*J19*(1980-A19)))</f>
        <v>0.301138274950387</v>
      </c>
      <c r="M19" s="12" t="n">
        <f aca="false">(I19*C19)/(C19+(I19-C19)*EXP(-I19*J19*(1970-A19)))</f>
        <v>0.250185635565231</v>
      </c>
    </row>
    <row r="20" customFormat="false" ht="14.65" hidden="false" customHeight="false" outlineLevel="0" collapsed="false">
      <c r="A20" s="17" t="n">
        <v>1956</v>
      </c>
      <c r="B20" s="18" t="n">
        <v>1968</v>
      </c>
      <c r="C20" s="0" t="n">
        <v>0.04</v>
      </c>
      <c r="D20" s="0" t="n">
        <v>0.057</v>
      </c>
      <c r="E20" s="0" t="n">
        <v>0.196</v>
      </c>
      <c r="F20" s="0" t="n">
        <v>0.23</v>
      </c>
      <c r="G20" s="0" t="n">
        <f aca="false">(D20-C20)/2</f>
        <v>0.0085</v>
      </c>
      <c r="H20" s="0" t="n">
        <f aca="false">(F20-E20)/2</f>
        <v>0.017</v>
      </c>
      <c r="I20" s="19" t="n">
        <f aca="false">(G20*E20*E20-H20*C20*C20)/(G20*E20-H20*C20)</f>
        <v>0.303586206896552</v>
      </c>
      <c r="J20" s="11" t="n">
        <f aca="false">G20/(C20*(I20-C20))</f>
        <v>0.806187859759288</v>
      </c>
      <c r="K20" s="12" t="n">
        <f aca="false">(I20*C20)/(C20+(I20-C20)*EXP(-I20*J20*(1990-A20)))</f>
        <v>0.303100354549652</v>
      </c>
      <c r="L20" s="12" t="n">
        <f aca="false">(I20*C20)/(C20+(I20-C20)*EXP(-I20*J20*(1980-A20)))</f>
        <v>0.298063504841828</v>
      </c>
      <c r="M20" s="12" t="n">
        <f aca="false">(I20*C20)/(C20+(I20-C20)*EXP(-I20*J20*(1970-A20)))</f>
        <v>0.250035070856126</v>
      </c>
    </row>
    <row r="21" customFormat="false" ht="14.65" hidden="false" customHeight="false" outlineLevel="0" collapsed="false">
      <c r="A21" s="17" t="n">
        <v>1956</v>
      </c>
      <c r="B21" s="18" t="n">
        <v>1970</v>
      </c>
      <c r="C21" s="0" t="n">
        <v>0.04</v>
      </c>
      <c r="D21" s="0" t="n">
        <v>0.057</v>
      </c>
      <c r="E21" s="0" t="n">
        <v>0.23</v>
      </c>
      <c r="F21" s="0" t="n">
        <v>0.26</v>
      </c>
      <c r="G21" s="0" t="n">
        <f aca="false">(D21-C21)/2</f>
        <v>0.0085</v>
      </c>
      <c r="H21" s="0" t="n">
        <f aca="false">(F21-E21)/2</f>
        <v>0.015</v>
      </c>
      <c r="I21" s="19" t="n">
        <f aca="false">(G21*E21*E21-H21*C21*C21)/(G21*E21-H21*C21)</f>
        <v>0.314132841328413</v>
      </c>
      <c r="J21" s="11" t="n">
        <f aca="false">G21/(C21*(I21-C21))</f>
        <v>0.775171624713959</v>
      </c>
      <c r="K21" s="12" t="n">
        <f aca="false">(I21*C21)/(C21+(I21-C21)*EXP(-I21*J21*(1990-A21)))</f>
        <v>0.313587542588932</v>
      </c>
      <c r="L21" s="12" t="n">
        <f aca="false">(I21*C21)/(C21+(I21-C21)*EXP(-I21*J21*(1980-A21)))</f>
        <v>0.308017952037057</v>
      </c>
      <c r="M21" s="12" t="n">
        <f aca="false">(I21*C21)/(C21+(I21-C21)*EXP(-I21*J21*(1970-A21)))</f>
        <v>0.256090718710754</v>
      </c>
    </row>
    <row r="22" customFormat="false" ht="14.65" hidden="false" customHeight="false" outlineLevel="0" collapsed="false">
      <c r="A22" s="17" t="n">
        <v>1956</v>
      </c>
      <c r="B22" s="18" t="n">
        <v>1972</v>
      </c>
      <c r="C22" s="0" t="n">
        <v>0.04</v>
      </c>
      <c r="D22" s="0" t="n">
        <v>0.057</v>
      </c>
      <c r="E22" s="0" t="n">
        <v>0.26</v>
      </c>
      <c r="F22" s="0" t="n">
        <v>0.279</v>
      </c>
      <c r="G22" s="0" t="n">
        <f aca="false">(D22-C22)/2</f>
        <v>0.0085</v>
      </c>
      <c r="H22" s="0" t="n">
        <f aca="false">(F22-E22)/2</f>
        <v>0.00950000000000001</v>
      </c>
      <c r="I22" s="19" t="n">
        <f aca="false">(G22*E22*E22-H22*C22*C22)/(G22*E22-H22*C22)</f>
        <v>0.30568306010929</v>
      </c>
      <c r="J22" s="11" t="n">
        <f aca="false">G22/(C22*(I22-C22))</f>
        <v>0.799825174825175</v>
      </c>
      <c r="K22" s="12" t="n">
        <f aca="false">(I22*C22)/(C22+(I22-C22)*EXP(-I22*J22*(1990-A22)))</f>
        <v>0.305185688183823</v>
      </c>
      <c r="L22" s="12" t="n">
        <f aca="false">(I22*C22)/(C22+(I22-C22)*EXP(-I22*J22*(1980-A22)))</f>
        <v>0.300045083661269</v>
      </c>
      <c r="M22" s="12" t="n">
        <f aca="false">(I22*C22)/(C22+(I22-C22)*EXP(-I22*J22*(1970-A22)))</f>
        <v>0.251250030847638</v>
      </c>
    </row>
    <row r="23" customFormat="false" ht="14.65" hidden="false" customHeight="false" outlineLevel="0" collapsed="false">
      <c r="A23" s="13" t="n">
        <v>1970</v>
      </c>
      <c r="B23" s="14" t="n">
        <v>1990</v>
      </c>
      <c r="C23" s="0" t="n">
        <v>0.23</v>
      </c>
      <c r="D23" s="0" t="n">
        <v>0.26</v>
      </c>
      <c r="E23" s="0" t="n">
        <v>0.485</v>
      </c>
      <c r="F23" s="0" t="n">
        <v>0.49</v>
      </c>
      <c r="G23" s="0" t="n">
        <f aca="false">(D23-C23)/2</f>
        <v>0.015</v>
      </c>
      <c r="H23" s="0" t="n">
        <f aca="false">(F23-E23)/2</f>
        <v>0.0025</v>
      </c>
      <c r="I23" s="15" t="n">
        <f aca="false">(G23*E23*E23-H23*C23*C23)/(G23*E23-H23*C23)</f>
        <v>0.506884328358209</v>
      </c>
      <c r="J23" s="11" t="n">
        <f aca="false">G23/(C23*(I23-C23))</f>
        <v>0.235540204427804</v>
      </c>
      <c r="K23" s="16" t="n">
        <f aca="false">(I23*C23)/(C23+(I23-C23)*EXP(-I23*J23*(1990-A23)))</f>
        <v>0.456427520894594</v>
      </c>
      <c r="L23" s="16" t="n">
        <f aca="false">(I23*C23)/(C23+(I23-C23)*EXP(-I23*J23*(1980-A23)))</f>
        <v>0.371397238976664</v>
      </c>
      <c r="M23" s="16" t="n">
        <f aca="false">(I23*C23)/(C23+(I23-C23)*EXP(-I23*J23*(1970-A23)))</f>
        <v>0.23</v>
      </c>
    </row>
    <row r="24" customFormat="false" ht="14.65" hidden="false" customHeight="false" outlineLevel="0" collapsed="false">
      <c r="A24" s="13" t="n">
        <v>1970</v>
      </c>
      <c r="B24" s="14" t="n">
        <v>1988</v>
      </c>
      <c r="C24" s="0" t="n">
        <v>0.23</v>
      </c>
      <c r="D24" s="0" t="n">
        <v>0.26</v>
      </c>
      <c r="E24" s="0" t="n">
        <v>0.47</v>
      </c>
      <c r="F24" s="0" t="n">
        <v>0.485</v>
      </c>
      <c r="G24" s="0" t="n">
        <f aca="false">(D24-C24)/2</f>
        <v>0.015</v>
      </c>
      <c r="H24" s="0" t="n">
        <f aca="false">(F24-E24)/2</f>
        <v>0.00750000000000001</v>
      </c>
      <c r="I24" s="15" t="n">
        <f aca="false">(G24*E24*E24-H24*C24*C24)/(G24*E24-H24*C24)</f>
        <v>0.54774647887324</v>
      </c>
      <c r="J24" s="11" t="n">
        <f aca="false">G24/(C24*(I24-C24))</f>
        <v>0.205249768732655</v>
      </c>
      <c r="K24" s="16" t="n">
        <f aca="false">(I24*C24)/(C24+(I24-C24)*EXP(-I24*J24*(1990-A24)))</f>
        <v>0.478035199854789</v>
      </c>
      <c r="L24" s="16" t="n">
        <f aca="false">(I24*C24)/(C24+(I24-C24)*EXP(-I24*J24*(1980-A24)))</f>
        <v>0.378056889380599</v>
      </c>
      <c r="M24" s="16" t="n">
        <f aca="false">(I24*C24)/(C24+(I24-C24)*EXP(-I24*J24*(1970-A24)))</f>
        <v>0.23</v>
      </c>
    </row>
    <row r="25" customFormat="false" ht="14.65" hidden="false" customHeight="false" outlineLevel="0" collapsed="false">
      <c r="A25" s="8" t="n">
        <v>1970</v>
      </c>
      <c r="B25" s="9" t="n">
        <v>1986</v>
      </c>
      <c r="C25" s="0" t="n">
        <v>0.23</v>
      </c>
      <c r="D25" s="0" t="n">
        <v>0.26</v>
      </c>
      <c r="E25" s="0" t="n">
        <v>0.441</v>
      </c>
      <c r="F25" s="0" t="n">
        <v>0.47</v>
      </c>
      <c r="G25" s="0" t="n">
        <f aca="false">(D25-C25)/2</f>
        <v>0.015</v>
      </c>
      <c r="H25" s="0" t="n">
        <f aca="false">(F25-E25)/2</f>
        <v>0.0145</v>
      </c>
      <c r="I25" s="10" t="n">
        <f aca="false">(G25*E25*E25-H25*C25*C25)/(G25*E25-H25*C25)</f>
        <v>0.655538109756097</v>
      </c>
      <c r="J25" s="11" t="n">
        <f aca="false">G25/(C25*(I25-C25))</f>
        <v>0.153258638437173</v>
      </c>
      <c r="K25" s="12" t="n">
        <f aca="false">(I25*C25)/(C25+(I25-C25)*EXP(-I25*J25*(1990-A25)))</f>
        <v>0.52524334485619</v>
      </c>
      <c r="L25" s="12" t="n">
        <f aca="false">(I25*C25)/(C25+(I25-C25)*EXP(-I25*J25*(1980-A25)))</f>
        <v>0.390790330668134</v>
      </c>
      <c r="M25" s="12" t="n">
        <f aca="false">(I25*C25)/(C25+(I25-C25)*EXP(-I25*J25*(1970-A25)))</f>
        <v>0.23</v>
      </c>
    </row>
    <row r="26" customFormat="false" ht="14.65" hidden="false" customHeight="false" outlineLevel="0" collapsed="false">
      <c r="A26" s="8" t="n">
        <v>1972</v>
      </c>
      <c r="B26" s="9" t="n">
        <v>1990</v>
      </c>
      <c r="C26" s="0" t="n">
        <v>0.26</v>
      </c>
      <c r="D26" s="0" t="n">
        <v>0.279</v>
      </c>
      <c r="E26" s="0" t="n">
        <v>0.485</v>
      </c>
      <c r="F26" s="0" t="n">
        <v>0.49</v>
      </c>
      <c r="G26" s="0" t="n">
        <f aca="false">(D26-C26)/2</f>
        <v>0.00950000000000001</v>
      </c>
      <c r="H26" s="0" t="n">
        <f aca="false">(F26-E26)/2</f>
        <v>0.0025</v>
      </c>
      <c r="I26" s="10" t="n">
        <f aca="false">(G26*E26*E26-H26*C26*C26)/(G26*E26-H26*C26)</f>
        <v>0.521955148452306</v>
      </c>
      <c r="J26" s="11" t="n">
        <f aca="false">G26/(C26*(I26-C26))</f>
        <v>0.139483654947573</v>
      </c>
      <c r="K26" s="12" t="n">
        <f aca="false">(I26*C26)/(C26+(I26-C26)*EXP(-I26*J26*(1990-A26)))</f>
        <v>0.410432531352555</v>
      </c>
      <c r="L26" s="12" t="n">
        <f aca="false">(I26*C26)/(C26+(I26-C26)*EXP(-I26*J26*(1980-A26)))</f>
        <v>0.334000528592619</v>
      </c>
      <c r="M26" s="12" t="n">
        <f aca="false">(I26*C26)/(C26+(I26-C26)*EXP(-I26*J26*(1970-A26)))</f>
        <v>0.241038660370012</v>
      </c>
    </row>
    <row r="27" customFormat="false" ht="14.65" hidden="false" customHeight="false" outlineLevel="0" collapsed="false">
      <c r="A27" s="8" t="n">
        <v>1972</v>
      </c>
      <c r="B27" s="9" t="n">
        <v>1988</v>
      </c>
      <c r="C27" s="0" t="n">
        <v>0.26</v>
      </c>
      <c r="D27" s="0" t="n">
        <v>0.279</v>
      </c>
      <c r="E27" s="0" t="n">
        <v>0.47</v>
      </c>
      <c r="F27" s="0" t="n">
        <v>0.485</v>
      </c>
      <c r="G27" s="0" t="n">
        <f aca="false">(D27-C27)/2</f>
        <v>0.00950000000000001</v>
      </c>
      <c r="H27" s="0" t="n">
        <f aca="false">(F27-E27)/2</f>
        <v>0.00750000000000001</v>
      </c>
      <c r="I27" s="10" t="n">
        <f aca="false">(G27*E27*E27-H27*C27*C27)/(G27*E27-H27*C27)</f>
        <v>0.632823061630219</v>
      </c>
      <c r="J27" s="11" t="n">
        <f aca="false">G27/(C27*(I27-C27))</f>
        <v>0.0980048320473853</v>
      </c>
      <c r="K27" s="12" t="n">
        <f aca="false">(I27*C27)/(C27+(I27-C27)*EXP(-I27*J27*(1990-A27)))</f>
        <v>0.430617114448116</v>
      </c>
      <c r="L27" s="12" t="n">
        <f aca="false">(I27*C27)/(C27+(I27-C27)*EXP(-I27*J27*(1980-A27)))</f>
        <v>0.33785274929911</v>
      </c>
      <c r="M27" s="12" t="n">
        <f aca="false">(I27*C27)/(C27+(I27-C27)*EXP(-I27*J27*(1970-A27)))</f>
        <v>0.241231583955049</v>
      </c>
    </row>
    <row r="28" customFormat="false" ht="14.65" hidden="false" customHeight="false" outlineLevel="0" collapsed="false">
      <c r="A28" s="13" t="n">
        <v>1972</v>
      </c>
      <c r="B28" s="14" t="n">
        <v>1986</v>
      </c>
      <c r="C28" s="0" t="n">
        <v>0.26</v>
      </c>
      <c r="D28" s="0" t="n">
        <v>0.279</v>
      </c>
      <c r="E28" s="0" t="n">
        <v>0.441</v>
      </c>
      <c r="F28" s="0" t="n">
        <v>0.47</v>
      </c>
      <c r="G28" s="0" t="n">
        <f aca="false">(D28-C28)/2</f>
        <v>0.00950000000000001</v>
      </c>
      <c r="H28" s="0" t="n">
        <f aca="false">(F28-E28)/2</f>
        <v>0.0145</v>
      </c>
      <c r="I28" s="15" t="n">
        <f aca="false">(G28*E28*E28-H28*C28*C28)/(G28*E28-H28*C28)</f>
        <v>2.06762693682953</v>
      </c>
      <c r="J28" s="11" t="n">
        <f aca="false">G28/(C28*(I28-C28))</f>
        <v>0.0202134969301508</v>
      </c>
      <c r="K28" s="16" t="n">
        <f aca="false">(I28*C28)/(C28+(I28-C28)*EXP(-I28*J28*(1990-A28)))</f>
        <v>0.483477891225592</v>
      </c>
      <c r="L28" s="16" t="n">
        <f aca="false">(I28*C28)/(C28+(I28-C28)*EXP(-I28*J28*(1980-A28)))</f>
        <v>0.345956631254286</v>
      </c>
      <c r="M28" s="16" t="n">
        <f aca="false">(I28*C28)/(C28+(I28-C28)*EXP(-I28*J28*(1970-A28)))</f>
        <v>0.241586740892889</v>
      </c>
    </row>
    <row r="29" customFormat="false" ht="14.65" hidden="false" customHeight="false" outlineLevel="0" collapsed="false">
      <c r="A29" s="8" t="n">
        <v>1974</v>
      </c>
      <c r="B29" s="9" t="n">
        <v>1990</v>
      </c>
      <c r="C29" s="0" t="n">
        <v>0.279</v>
      </c>
      <c r="D29" s="0" t="n">
        <v>0.307</v>
      </c>
      <c r="E29" s="0" t="n">
        <v>0.485</v>
      </c>
      <c r="F29" s="0" t="n">
        <v>0.49</v>
      </c>
      <c r="G29" s="0" t="n">
        <f aca="false">(D29-C29)/2</f>
        <v>0.014</v>
      </c>
      <c r="H29" s="0" t="n">
        <f aca="false">(F29-E29)/2</f>
        <v>0.0025</v>
      </c>
      <c r="I29" s="10" t="n">
        <f aca="false">(G29*E29*E29-H29*C29*C29)/(G29*E29-H29*C29)</f>
        <v>0.508583914649159</v>
      </c>
      <c r="J29" s="11" t="n">
        <f aca="false">G29/(C29*(I29-C29))</f>
        <v>0.218565884923671</v>
      </c>
      <c r="K29" s="12" t="n">
        <f aca="false">(I29*C29)/(C29+(I29-C29)*EXP(-I29*J29*(1990-A29)))</f>
        <v>0.446529219956773</v>
      </c>
      <c r="L29" s="12" t="n">
        <f aca="false">(I29*C29)/(C29+(I29-C29)*EXP(-I29*J29*(1980-A29)))</f>
        <v>0.357563478069131</v>
      </c>
      <c r="M29" s="12" t="n">
        <f aca="false">(I29*C29)/(C29+(I29-C29)*EXP(-I29*J29*(1970-A29)))</f>
        <v>0.222708395577209</v>
      </c>
    </row>
    <row r="30" customFormat="false" ht="14.65" hidden="false" customHeight="false" outlineLevel="0" collapsed="false">
      <c r="A30" s="13" t="n">
        <v>1974</v>
      </c>
      <c r="B30" s="14" t="n">
        <v>1988</v>
      </c>
      <c r="C30" s="0" t="n">
        <v>0.279</v>
      </c>
      <c r="D30" s="0" t="n">
        <v>0.307</v>
      </c>
      <c r="E30" s="0" t="n">
        <v>0.47</v>
      </c>
      <c r="F30" s="0" t="n">
        <v>0.485</v>
      </c>
      <c r="G30" s="0" t="n">
        <f aca="false">(D30-C30)/2</f>
        <v>0.014</v>
      </c>
      <c r="H30" s="0" t="n">
        <f aca="false">(F30-E30)/2</f>
        <v>0.00750000000000001</v>
      </c>
      <c r="I30" s="15" t="n">
        <f aca="false">(G30*E30*E30-H30*C30*C30)/(G30*E30-H30*C30)</f>
        <v>0.559062395543176</v>
      </c>
      <c r="J30" s="11" t="n">
        <f aca="false">G30/(C30*(I30-C30))</f>
        <v>0.179171542727871</v>
      </c>
      <c r="K30" s="16" t="n">
        <f aca="false">(I30*C30)/(C30+(I30-C30)*EXP(-I30*J30*(1990-A30)))</f>
        <v>0.465063311532837</v>
      </c>
      <c r="L30" s="16" t="n">
        <f aca="false">(I30*C30)/(C30+(I30-C30)*EXP(-I30*J30*(1980-A30)))</f>
        <v>0.360604879954833</v>
      </c>
      <c r="M30" s="16" t="n">
        <f aca="false">(I30*C30)/(C30+(I30-C30)*EXP(-I30*J30*(1970-A30)))</f>
        <v>0.223758097518199</v>
      </c>
    </row>
    <row r="31" customFormat="false" ht="14.65" hidden="false" customHeight="false" outlineLevel="0" collapsed="false">
      <c r="A31" s="13" t="n">
        <v>1974</v>
      </c>
      <c r="B31" s="14" t="n">
        <v>1986</v>
      </c>
      <c r="C31" s="0" t="n">
        <v>0.279</v>
      </c>
      <c r="D31" s="0" t="n">
        <v>0.307</v>
      </c>
      <c r="E31" s="0" t="n">
        <v>0.441</v>
      </c>
      <c r="F31" s="0" t="n">
        <v>0.47</v>
      </c>
      <c r="G31" s="0" t="n">
        <f aca="false">(D31-C31)/2</f>
        <v>0.014</v>
      </c>
      <c r="H31" s="0" t="n">
        <f aca="false">(F31-E31)/2</f>
        <v>0.0145</v>
      </c>
      <c r="I31" s="15" t="n">
        <f aca="false">(G31*E31*E31-H31*C31*C31)/(G31*E31-H31*C31)</f>
        <v>0.748902748414377</v>
      </c>
      <c r="J31" s="11" t="n">
        <f aca="false">G31/(C31*(I31-C31))</f>
        <v>0.106786375774258</v>
      </c>
      <c r="K31" s="16" t="n">
        <f aca="false">(I31*C31)/(C31+(I31-C31)*EXP(-I31*J31*(1990-A31)))</f>
        <v>0.509982693279272</v>
      </c>
      <c r="L31" s="16" t="n">
        <f aca="false">(I31*C31)/(C31+(I31-C31)*EXP(-I31*J31*(1980-A31)))</f>
        <v>0.366686682065024</v>
      </c>
      <c r="M31" s="16" t="n">
        <f aca="false">(I31*C31)/(C31+(I31-C31)*EXP(-I31*J31*(1970-A31)))</f>
        <v>0.225630304529912</v>
      </c>
    </row>
    <row r="32" customFormat="false" ht="14.65" hidden="false" customHeight="false" outlineLevel="0" collapsed="false">
      <c r="A32" s="8" t="n">
        <v>1978</v>
      </c>
      <c r="B32" s="9" t="n">
        <v>1990</v>
      </c>
      <c r="C32" s="0" t="n">
        <v>0.346</v>
      </c>
      <c r="D32" s="0" t="n">
        <v>0.367</v>
      </c>
      <c r="E32" s="0" t="n">
        <v>0.485</v>
      </c>
      <c r="F32" s="0" t="n">
        <v>0.49</v>
      </c>
      <c r="G32" s="0" t="n">
        <f aca="false">(D32-C32)/2</f>
        <v>0.0105</v>
      </c>
      <c r="H32" s="0" t="n">
        <f aca="false">(F32-E32)/2</f>
        <v>0.0025</v>
      </c>
      <c r="I32" s="10" t="n">
        <f aca="false">(G32*E32*E32-H32*C32*C32)/(G32*E32-H32*C32)</f>
        <v>0.513441159077469</v>
      </c>
      <c r="J32" s="11" t="n">
        <f aca="false">G32/(C32*(I32-C32))</f>
        <v>0.181238716791301</v>
      </c>
      <c r="K32" s="12" t="n">
        <f aca="false">(I32*C32)/(C32+(I32-C32)*EXP(-I32*J32*(1990-A32)))</f>
        <v>0.443223345562018</v>
      </c>
      <c r="L32" s="12" t="n">
        <f aca="false">(I32*C32)/(C32+(I32-C32)*EXP(-I32*J32*(1980-A32)))</f>
        <v>0.366285022981325</v>
      </c>
      <c r="M32" s="12" t="n">
        <f aca="false">(I32*C32)/(C32+(I32-C32)*EXP(-I32*J32*(1970-A32)))</f>
        <v>0.254328454538742</v>
      </c>
    </row>
    <row r="33" customFormat="false" ht="14.65" hidden="false" customHeight="false" outlineLevel="0" collapsed="false">
      <c r="A33" s="8" t="n">
        <v>1978</v>
      </c>
      <c r="B33" s="9" t="n">
        <v>1988</v>
      </c>
      <c r="C33" s="0" t="n">
        <v>0.346</v>
      </c>
      <c r="D33" s="0" t="n">
        <v>0.367</v>
      </c>
      <c r="E33" s="0" t="n">
        <v>0.47</v>
      </c>
      <c r="F33" s="0" t="n">
        <v>0.485</v>
      </c>
      <c r="G33" s="0" t="n">
        <f aca="false">(D33-C33)/2</f>
        <v>0.0105</v>
      </c>
      <c r="H33" s="0" t="n">
        <f aca="false">(F33-E33)/2</f>
        <v>0.00750000000000001</v>
      </c>
      <c r="I33" s="10" t="n">
        <f aca="false">(G33*E33*E33-H33*C33*C33)/(G33*E33-H33*C33)</f>
        <v>0.607512820512821</v>
      </c>
      <c r="J33" s="11" t="n">
        <f aca="false">G33/(C33*(I33-C33))</f>
        <v>0.116043338715628</v>
      </c>
      <c r="K33" s="12" t="n">
        <f aca="false">(I33*C33)/(C33+(I33-C33)*EXP(-I33*J33*(1990-A33)))</f>
        <v>0.458724957721379</v>
      </c>
      <c r="L33" s="12" t="n">
        <f aca="false">(I33*C33)/(C33+(I33-C33)*EXP(-I33*J33*(1980-A33)))</f>
        <v>0.366762061109488</v>
      </c>
      <c r="M33" s="12" t="n">
        <f aca="false">(I33*C33)/(C33+(I33-C33)*EXP(-I33*J33*(1970-A33)))</f>
        <v>0.260906566267093</v>
      </c>
    </row>
    <row r="34" customFormat="false" ht="14.65" hidden="false" customHeight="false" outlineLevel="0" collapsed="false">
      <c r="A34" s="13" t="n">
        <v>1978</v>
      </c>
      <c r="B34" s="14" t="n">
        <v>1986</v>
      </c>
      <c r="C34" s="0" t="n">
        <v>0.346</v>
      </c>
      <c r="D34" s="0" t="n">
        <v>0.367</v>
      </c>
      <c r="E34" s="0" t="n">
        <v>0.441</v>
      </c>
      <c r="F34" s="0" t="n">
        <v>0.47</v>
      </c>
      <c r="G34" s="0" t="n">
        <f aca="false">(D34-C34)/2</f>
        <v>0.0105</v>
      </c>
      <c r="H34" s="0" t="n">
        <f aca="false">(F34-E34)/2</f>
        <v>0.0145</v>
      </c>
      <c r="I34" s="15" t="n">
        <f aca="false">(G34*E34*E34-H34*C34*C34)/(G34*E34-H34*C34)</f>
        <v>-0.792156532988388</v>
      </c>
      <c r="J34" s="11" t="n">
        <f aca="false">G34/(C34*(I34-C34))</f>
        <v>-0.0266631345774283</v>
      </c>
      <c r="K34" s="12" t="n">
        <f aca="false">(I34*C34)/(C34+(I34-C34)*EXP(-I34*J34*(1990-A34)))</f>
        <v>0.510080866106238</v>
      </c>
      <c r="L34" s="12" t="n">
        <f aca="false">(I34*C34)/(C34+(I34-C34)*EXP(-I34*J34*(1980-A34)))</f>
        <v>0.367861872984105</v>
      </c>
      <c r="M34" s="12" t="n">
        <f aca="false">(I34*C34)/(C34+(I34-C34)*EXP(-I34*J34*(1970-A34)))</f>
        <v>0.273627833178883</v>
      </c>
    </row>
    <row r="35" customFormat="false" ht="14.65" hidden="false" customHeight="false" outlineLevel="0" collapsed="false">
      <c r="A35" s="20" t="n">
        <v>1986</v>
      </c>
      <c r="B35" s="21" t="n">
        <v>1988</v>
      </c>
      <c r="C35" s="0" t="n">
        <v>0.441</v>
      </c>
      <c r="D35" s="0" t="n">
        <v>0.47</v>
      </c>
      <c r="E35" s="0" t="n">
        <v>0.47</v>
      </c>
      <c r="F35" s="0" t="n">
        <v>0.485</v>
      </c>
      <c r="G35" s="0" t="n">
        <f aca="false">(D35-C35)/2</f>
        <v>0.0145</v>
      </c>
      <c r="H35" s="0" t="n">
        <f aca="false">(F35-E35)/2</f>
        <v>0.00750000000000001</v>
      </c>
      <c r="I35" s="22" t="n">
        <f aca="false">(G35*E35*E35-H35*C35*C35)/(G35*E35-H35*C35)</f>
        <v>0.497346400570207</v>
      </c>
      <c r="J35" s="23" t="n">
        <f aca="false">G35/(C35*(I35-C35))</f>
        <v>0.583530061572195</v>
      </c>
      <c r="K35" s="12" t="n">
        <f aca="false">(I35*C35)/(C35+(I35-C35)*EXP(-I35*J35*(1990-A35)))</f>
        <v>0.478208806904262</v>
      </c>
      <c r="L35" s="12" t="n">
        <f aca="false">(I35*C35)/(C35+(I35-C35)*EXP(-I35*J35*(1980-A35)))</f>
        <v>0.28766738783738</v>
      </c>
      <c r="M35" s="12" t="n">
        <f aca="false">(I35*C35)/(C35+(I35-C35)*EXP(-I35*J35*(1970-A35)))</f>
        <v>0.0348385597217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e automobile Gesellschaft&amp;R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