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=0</t>
  </si>
  <si>
    <t xml:space="preserve">T=t</t>
  </si>
  <si>
    <t xml:space="preserve">f(0)</t>
  </si>
  <si>
    <t xml:space="preserve">f(1)</t>
  </si>
  <si>
    <t xml:space="preserve">f(t)</t>
  </si>
  <si>
    <t xml:space="preserve">f(t+1)</t>
  </si>
  <si>
    <t xml:space="preserve">f´(0)</t>
  </si>
  <si>
    <t xml:space="preserve">f´(t)</t>
  </si>
  <si>
    <t xml:space="preserve">S</t>
  </si>
  <si>
    <t xml:space="preserve">k</t>
  </si>
  <si>
    <t xml:space="preserve">Summe der </t>
  </si>
  <si>
    <t xml:space="preserve">Differenzen</t>
  </si>
  <si>
    <t xml:space="preserve">Fehlerquad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9"/>
  <sheetViews>
    <sheetView showFormulas="false" showGridLines="fals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J32" activeCellId="0" sqref="J32 J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6" min="5" style="0" width="6.85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2" width="9.99"/>
    <col collapsed="false" customWidth="true" hidden="false" outlineLevel="0" max="10" min="10" style="2" width="9.41"/>
    <col collapsed="false" customWidth="true" hidden="false" outlineLevel="0" max="11" min="11" style="0" width="13.99"/>
    <col collapsed="false" customWidth="true" hidden="false" outlineLevel="0" max="12" min="12" style="3" width="6.41"/>
    <col collapsed="false" customWidth="true" hidden="false" outlineLevel="0" max="32" min="13" style="1" width="6.41"/>
    <col collapsed="false" customWidth="true" hidden="false" outlineLevel="0" max="58" min="33" style="0" width="6.41"/>
  </cols>
  <sheetData>
    <row r="1" customFormat="false" ht="14.65" hidden="false" customHeight="false" outlineLevel="0" collapsed="false">
      <c r="A1" s="4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6" t="s">
        <v>8</v>
      </c>
      <c r="J1" s="7" t="s">
        <v>9</v>
      </c>
      <c r="K1" s="0" t="s">
        <v>10</v>
      </c>
      <c r="L1" s="8" t="n">
        <v>1952</v>
      </c>
      <c r="M1" s="8" t="n">
        <f aca="false">L1+2</f>
        <v>1954</v>
      </c>
      <c r="N1" s="8" t="n">
        <f aca="false">M1+2</f>
        <v>1956</v>
      </c>
      <c r="O1" s="8" t="n">
        <f aca="false">N1+2</f>
        <v>1958</v>
      </c>
      <c r="P1" s="8" t="n">
        <f aca="false">O1+2</f>
        <v>1960</v>
      </c>
      <c r="Q1" s="8" t="n">
        <f aca="false">P1+2</f>
        <v>1962</v>
      </c>
      <c r="R1" s="8" t="n">
        <f aca="false">Q1+2</f>
        <v>1964</v>
      </c>
      <c r="S1" s="8" t="n">
        <f aca="false">R1+2</f>
        <v>1966</v>
      </c>
      <c r="T1" s="8" t="n">
        <f aca="false">S1+2</f>
        <v>1968</v>
      </c>
      <c r="U1" s="8" t="n">
        <f aca="false">T1+2</f>
        <v>1970</v>
      </c>
      <c r="V1" s="8" t="n">
        <f aca="false">U1+2</f>
        <v>1972</v>
      </c>
      <c r="W1" s="8" t="n">
        <f aca="false">V1+2</f>
        <v>1974</v>
      </c>
      <c r="X1" s="8" t="n">
        <f aca="false">W1+2</f>
        <v>1976</v>
      </c>
      <c r="Y1" s="8" t="n">
        <f aca="false">X1+2</f>
        <v>1978</v>
      </c>
      <c r="Z1" s="8" t="n">
        <f aca="false">Y1+2</f>
        <v>1980</v>
      </c>
      <c r="AA1" s="8" t="n">
        <f aca="false">Z1+2</f>
        <v>1982</v>
      </c>
      <c r="AB1" s="8" t="n">
        <f aca="false">AA1+2</f>
        <v>1984</v>
      </c>
      <c r="AC1" s="8" t="n">
        <f aca="false">AB1+2</f>
        <v>1986</v>
      </c>
      <c r="AD1" s="8" t="n">
        <f aca="false">AC1+2</f>
        <v>1988</v>
      </c>
      <c r="AE1" s="8" t="n">
        <f aca="false">AD1+2</f>
        <v>1990</v>
      </c>
      <c r="AF1" s="8" t="n">
        <f aca="false">AE1+2</f>
        <v>1992</v>
      </c>
      <c r="AG1" s="9" t="s">
        <v>11</v>
      </c>
    </row>
    <row r="2" customFormat="false" ht="14.65" hidden="false" customHeight="false" outlineLevel="0" collapsed="false">
      <c r="A2" s="10"/>
      <c r="B2" s="11"/>
      <c r="I2" s="12"/>
      <c r="J2" s="13"/>
      <c r="K2" s="0" t="s">
        <v>12</v>
      </c>
      <c r="L2" s="3" t="n">
        <v>0.019</v>
      </c>
      <c r="M2" s="3" t="n">
        <v>0.028</v>
      </c>
      <c r="N2" s="3" t="n">
        <v>0.04</v>
      </c>
      <c r="O2" s="3" t="n">
        <v>0.057</v>
      </c>
      <c r="P2" s="3" t="n">
        <v>0.081</v>
      </c>
      <c r="Q2" s="3" t="n">
        <v>0.111</v>
      </c>
      <c r="R2" s="3" t="n">
        <v>0.143</v>
      </c>
      <c r="S2" s="3" t="n">
        <v>0.174</v>
      </c>
      <c r="T2" s="3" t="n">
        <v>0.196</v>
      </c>
      <c r="U2" s="3" t="n">
        <v>0.23</v>
      </c>
      <c r="V2" s="3" t="n">
        <v>0.26</v>
      </c>
      <c r="W2" s="3" t="n">
        <v>0.279</v>
      </c>
      <c r="X2" s="3" t="n">
        <v>0.307</v>
      </c>
      <c r="Y2" s="3" t="n">
        <v>0.346</v>
      </c>
      <c r="Z2" s="3" t="n">
        <v>0.367</v>
      </c>
      <c r="AA2" s="3" t="n">
        <v>0.384</v>
      </c>
      <c r="AB2" s="3" t="n">
        <v>0.404</v>
      </c>
      <c r="AC2" s="3" t="n">
        <v>0.441</v>
      </c>
      <c r="AD2" s="3" t="n">
        <v>0.47</v>
      </c>
      <c r="AE2" s="3" t="n">
        <v>0.485</v>
      </c>
      <c r="AF2" s="3" t="n">
        <v>0.49</v>
      </c>
      <c r="AG2" s="14"/>
    </row>
    <row r="3" customFormat="false" ht="14.65" hidden="false" customHeight="false" outlineLevel="0" collapsed="false">
      <c r="A3" s="10" t="n">
        <v>1952</v>
      </c>
      <c r="B3" s="11" t="n">
        <v>1990</v>
      </c>
      <c r="C3" s="0" t="n">
        <v>0.019</v>
      </c>
      <c r="D3" s="0" t="n">
        <v>0.028</v>
      </c>
      <c r="E3" s="0" t="n">
        <v>0.485</v>
      </c>
      <c r="F3" s="0" t="n">
        <v>0.49</v>
      </c>
      <c r="G3" s="0" t="n">
        <f aca="false">(D3-C3)/2</f>
        <v>0.0045</v>
      </c>
      <c r="H3" s="0" t="n">
        <f aca="false">(F3-E3)/2</f>
        <v>0.0025</v>
      </c>
      <c r="I3" s="12" t="n">
        <f aca="false">(G3*E3*E3-H3*C3*C3)/(G3*E3-H3*C3)</f>
        <v>0.495367681498829</v>
      </c>
      <c r="J3" s="13" t="n">
        <f aca="false">G3/(C3*(I3-C3))</f>
        <v>0.497183403622104</v>
      </c>
      <c r="K3" s="3" t="n">
        <f aca="false">SUMSQ(AG3:BA3)</f>
        <v>0.190339951457016</v>
      </c>
      <c r="L3" s="3" t="n">
        <f aca="false">($I3*$C3)/($C3+($I3-$C3)*EXP(-$I3*$J3*(L$1-$A3)))</f>
        <v>0.019</v>
      </c>
      <c r="M3" s="3" t="n">
        <f aca="false">($I3*$C3)/($C3+($I3-$C3)*EXP(-$I3*$J3*(M$1-$A3)))</f>
        <v>0.0303529937785319</v>
      </c>
      <c r="N3" s="3" t="n">
        <f aca="false">($I3*$C3)/($C3+($I3-$C3)*EXP(-$I3*$J3*(N$1-$A3)))</f>
        <v>0.0478088746220642</v>
      </c>
      <c r="O3" s="3" t="n">
        <f aca="false">($I3*$C3)/($C3+($I3-$C3)*EXP(-$I3*$J3*(O$1-$A3)))</f>
        <v>0.0737122493906033</v>
      </c>
      <c r="P3" s="3" t="n">
        <f aca="false">($I3*$C3)/($C3+($I3-$C3)*EXP(-$I3*$J3*(P$1-$A3)))</f>
        <v>0.110194823144851</v>
      </c>
      <c r="Q3" s="3" t="n">
        <f aca="false">($I3*$C3)/($C3+($I3-$C3)*EXP(-$I3*$J3*(Q$1-$A3)))</f>
        <v>0.157969143459335</v>
      </c>
      <c r="R3" s="3" t="n">
        <f aca="false">($I3*$C3)/($C3+($I3-$C3)*EXP(-$I3*$J3*(R$1-$A3)))</f>
        <v>0.21489972737835</v>
      </c>
      <c r="S3" s="3" t="n">
        <f aca="false">($I3*$C3)/($C3+($I3-$C3)*EXP(-$I3*$J3*(S$1-$A3)))</f>
        <v>0.275588958847136</v>
      </c>
      <c r="T3" s="3" t="n">
        <f aca="false">($I3*$C3)/($C3+($I3-$C3)*EXP(-$I3*$J3*(T$1-$A3)))</f>
        <v>0.333064099932583</v>
      </c>
      <c r="U3" s="3" t="n">
        <f aca="false">($I3*$C3)/($C3+($I3-$C3)*EXP(-$I3*$J3*(U$1-$A3)))</f>
        <v>0.381707686197161</v>
      </c>
      <c r="V3" s="3" t="n">
        <f aca="false">($I3*$C3)/($C3+($I3-$C3)*EXP(-$I3*$J3*(V$1-$A3)))</f>
        <v>0.419110355993497</v>
      </c>
      <c r="W3" s="3" t="n">
        <f aca="false">($I3*$C3)/($C3+($I3-$C3)*EXP(-$I3*$J3*(W$1-$A3)))</f>
        <v>0.445802969874573</v>
      </c>
      <c r="X3" s="3" t="n">
        <f aca="false">($I3*$C3)/($C3+($I3-$C3)*EXP(-$I3*$J3*(X$1-$A3)))</f>
        <v>0.463854799051289</v>
      </c>
      <c r="Y3" s="3" t="n">
        <f aca="false">($I3*$C3)/($C3+($I3-$C3)*EXP(-$I3*$J3*(Y$1-$A3)))</f>
        <v>0.475623207803444</v>
      </c>
      <c r="Z3" s="3" t="n">
        <f aca="false">($I3*$C3)/($C3+($I3-$C3)*EXP(-$I3*$J3*(Z$1-$A3)))</f>
        <v>0.483112844001827</v>
      </c>
      <c r="AA3" s="3" t="n">
        <f aca="false">($I3*$C3)/($C3+($I3-$C3)*EXP(-$I3*$J3*(AA$1-$A3)))</f>
        <v>0.487806614150369</v>
      </c>
      <c r="AB3" s="3" t="n">
        <f aca="false">($I3*$C3)/($C3+($I3-$C3)*EXP(-$I3*$J3*(AB$1-$A3)))</f>
        <v>0.490719901717152</v>
      </c>
      <c r="AC3" s="3" t="n">
        <f aca="false">($I3*$C3)/($C3+($I3-$C3)*EXP(-$I3*$J3*(AC$1-$A3)))</f>
        <v>0.492517255501458</v>
      </c>
      <c r="AD3" s="3" t="n">
        <f aca="false">($I3*$C3)/($C3+($I3-$C3)*EXP(-$I3*$J3*(AD$1-$A3)))</f>
        <v>0.493622022964415</v>
      </c>
      <c r="AE3" s="3" t="n">
        <f aca="false">($I3*$C3)/($C3+($I3-$C3)*EXP(-$I3*$J3*(AE$1-$A3)))</f>
        <v>0.494299533532478</v>
      </c>
      <c r="AF3" s="3" t="n">
        <f aca="false">($I3*$C3)/($C3+($I3-$C3)*EXP(-$I3*$J3*(AF$1-$A3)))</f>
        <v>0.494714442273365</v>
      </c>
      <c r="AG3" s="14" t="n">
        <f aca="false">L3-L$2</f>
        <v>0</v>
      </c>
      <c r="AH3" s="15" t="n">
        <f aca="false">M3-M$2</f>
        <v>0.00235299377853193</v>
      </c>
      <c r="AI3" s="15" t="n">
        <f aca="false">N3-N$2</f>
        <v>0.00780887462206423</v>
      </c>
      <c r="AJ3" s="15" t="n">
        <f aca="false">O3-O$2</f>
        <v>0.0167122493906033</v>
      </c>
      <c r="AK3" s="15" t="n">
        <f aca="false">P3-P$2</f>
        <v>0.0291948231448509</v>
      </c>
      <c r="AL3" s="15" t="n">
        <f aca="false">Q3-Q$2</f>
        <v>0.0469691434593353</v>
      </c>
      <c r="AM3" s="15" t="n">
        <f aca="false">R3-R$2</f>
        <v>0.0718997273783497</v>
      </c>
      <c r="AN3" s="15" t="n">
        <f aca="false">S3-S$2</f>
        <v>0.101588958847136</v>
      </c>
      <c r="AO3" s="15" t="n">
        <f aca="false">T3-T$2</f>
        <v>0.137064099932583</v>
      </c>
      <c r="AP3" s="15" t="n">
        <f aca="false">U3-U$2</f>
        <v>0.151707686197161</v>
      </c>
      <c r="AQ3" s="15" t="n">
        <f aca="false">V3-V$2</f>
        <v>0.159110355993497</v>
      </c>
      <c r="AR3" s="15" t="n">
        <f aca="false">W3-W$2</f>
        <v>0.166802969874573</v>
      </c>
      <c r="AS3" s="15" t="n">
        <f aca="false">X3-X$2</f>
        <v>0.156854799051289</v>
      </c>
      <c r="AT3" s="15" t="n">
        <f aca="false">Y3-Y$2</f>
        <v>0.129623207803444</v>
      </c>
      <c r="AU3" s="15" t="n">
        <f aca="false">Z3-Z$2</f>
        <v>0.116112844001827</v>
      </c>
      <c r="AV3" s="15" t="n">
        <f aca="false">AA3-AA$2</f>
        <v>0.103806614150369</v>
      </c>
      <c r="AW3" s="15" t="n">
        <f aca="false">AB3-AB$2</f>
        <v>0.0867199017171519</v>
      </c>
      <c r="AX3" s="15" t="n">
        <f aca="false">AC3-AC$2</f>
        <v>0.0515172555014575</v>
      </c>
      <c r="AY3" s="15" t="n">
        <f aca="false">AD3-AD$2</f>
        <v>0.0236220229644146</v>
      </c>
      <c r="AZ3" s="15" t="n">
        <f aca="false">AE3-AE$2</f>
        <v>0.00929953353247759</v>
      </c>
      <c r="BA3" s="15" t="n">
        <f aca="false">AF3-AF$2</f>
        <v>0.00471444227336515</v>
      </c>
    </row>
    <row r="4" customFormat="false" ht="14.65" hidden="false" customHeight="false" outlineLevel="0" collapsed="false">
      <c r="A4" s="10" t="n">
        <v>1952</v>
      </c>
      <c r="B4" s="11" t="n">
        <v>1988</v>
      </c>
      <c r="C4" s="0" t="n">
        <v>0.019</v>
      </c>
      <c r="D4" s="0" t="n">
        <v>0.028</v>
      </c>
      <c r="E4" s="0" t="n">
        <v>0.47</v>
      </c>
      <c r="F4" s="0" t="n">
        <v>0.485</v>
      </c>
      <c r="G4" s="0" t="n">
        <f aca="false">(D4-C4)/2</f>
        <v>0.0045</v>
      </c>
      <c r="H4" s="0" t="n">
        <f aca="false">(F4-E4)/2</f>
        <v>0.00750000000000001</v>
      </c>
      <c r="I4" s="12" t="n">
        <f aca="false">(G4*E4*E4-H4*C4*C4)/(G4*E4-H4*C4)</f>
        <v>0.50258174904943</v>
      </c>
      <c r="J4" s="13" t="n">
        <f aca="false">G4/(C4*(I4-C4))</f>
        <v>0.489766426728708</v>
      </c>
      <c r="K4" s="3" t="n">
        <f aca="false">SUMSQ(AG4:BA4)</f>
        <v>0.206098699429221</v>
      </c>
      <c r="L4" s="3" t="n">
        <f aca="false">($I4*$C4)/($C4+($I4-$C4)*EXP(-$I4*$J4*(L$1-$A4)))</f>
        <v>0.019</v>
      </c>
      <c r="M4" s="3" t="n">
        <f aca="false">($I4*$C4)/($C4+($I4-$C4)*EXP(-$I4*$J4*(M$1-$A4)))</f>
        <v>0.0303553410581735</v>
      </c>
      <c r="N4" s="3" t="n">
        <f aca="false">($I4*$C4)/($C4+($I4-$C4)*EXP(-$I4*$J4*(N$1-$A4)))</f>
        <v>0.0478260132097202</v>
      </c>
      <c r="O4" s="3" t="n">
        <f aca="false">($I4*$C4)/($C4+($I4-$C4)*EXP(-$I4*$J4*(O$1-$A4)))</f>
        <v>0.0737807303146123</v>
      </c>
      <c r="P4" s="3" t="n">
        <f aca="false">($I4*$C4)/($C4+($I4-$C4)*EXP(-$I4*$J4*(P$1-$A4)))</f>
        <v>0.110401308082098</v>
      </c>
      <c r="Q4" s="3" t="n">
        <f aca="false">($I4*$C4)/($C4+($I4-$C4)*EXP(-$I4*$J4*(Q$1-$A4)))</f>
        <v>0.158480463102962</v>
      </c>
      <c r="R4" s="3" t="n">
        <f aca="false">($I4*$C4)/($C4+($I4-$C4)*EXP(-$I4*$J4*(R$1-$A4)))</f>
        <v>0.215967488627363</v>
      </c>
      <c r="S4" s="3" t="n">
        <f aca="false">($I4*$C4)/($C4+($I4-$C4)*EXP(-$I4*$J4*(S$1-$A4)))</f>
        <v>0.277491135945345</v>
      </c>
      <c r="T4" s="3" t="n">
        <f aca="false">($I4*$C4)/($C4+($I4-$C4)*EXP(-$I4*$J4*(T$1-$A4)))</f>
        <v>0.335995132417327</v>
      </c>
      <c r="U4" s="3" t="n">
        <f aca="false">($I4*$C4)/($C4+($I4-$C4)*EXP(-$I4*$J4*(U$1-$A4)))</f>
        <v>0.385698159374552</v>
      </c>
      <c r="V4" s="3" t="n">
        <f aca="false">($I4*$C4)/($C4+($I4-$C4)*EXP(-$I4*$J4*(V$1-$A4)))</f>
        <v>0.424038308596809</v>
      </c>
      <c r="W4" s="3" t="n">
        <f aca="false">($I4*$C4)/($C4+($I4-$C4)*EXP(-$I4*$J4*(W$1-$A4)))</f>
        <v>0.451468748885382</v>
      </c>
      <c r="X4" s="3" t="n">
        <f aca="false">($I4*$C4)/($C4+($I4-$C4)*EXP(-$I4*$J4*(X$1-$A4)))</f>
        <v>0.470054260964326</v>
      </c>
      <c r="Y4" s="3" t="n">
        <f aca="false">($I4*$C4)/($C4+($I4-$C4)*EXP(-$I4*$J4*(Y$1-$A4)))</f>
        <v>0.482187066823859</v>
      </c>
      <c r="Z4" s="3" t="n">
        <f aca="false">($I4*$C4)/($C4+($I4-$C4)*EXP(-$I4*$J4*(Z$1-$A4)))</f>
        <v>0.489916256366545</v>
      </c>
      <c r="AA4" s="3" t="n">
        <f aca="false">($I4*$C4)/($C4+($I4-$C4)*EXP(-$I4*$J4*(AA$1-$A4)))</f>
        <v>0.494763726078879</v>
      </c>
      <c r="AB4" s="3" t="n">
        <f aca="false">($I4*$C4)/($C4+($I4-$C4)*EXP(-$I4*$J4*(AB$1-$A4)))</f>
        <v>0.497774127611093</v>
      </c>
      <c r="AC4" s="3" t="n">
        <f aca="false">($I4*$C4)/($C4+($I4-$C4)*EXP(-$I4*$J4*(AC$1-$A4)))</f>
        <v>0.49963225676129</v>
      </c>
      <c r="AD4" s="3" t="n">
        <f aca="false">($I4*$C4)/($C4+($I4-$C4)*EXP(-$I4*$J4*(AD$1-$A4)))</f>
        <v>0.500774832303828</v>
      </c>
      <c r="AE4" s="3" t="n">
        <f aca="false">($I4*$C4)/($C4+($I4-$C4)*EXP(-$I4*$J4*(AE$1-$A4)))</f>
        <v>0.501475776213045</v>
      </c>
      <c r="AF4" s="3" t="n">
        <f aca="false">($I4*$C4)/($C4+($I4-$C4)*EXP(-$I4*$J4*(AF$1-$A4)))</f>
        <v>0.501905175480106</v>
      </c>
      <c r="AG4" s="14" t="n">
        <f aca="false">L4-L$2</f>
        <v>0</v>
      </c>
      <c r="AH4" s="15" t="n">
        <f aca="false">M4-M$2</f>
        <v>0.00235534105817348</v>
      </c>
      <c r="AI4" s="15" t="n">
        <f aca="false">N4-N$2</f>
        <v>0.00782601320972024</v>
      </c>
      <c r="AJ4" s="15" t="n">
        <f aca="false">O4-O$2</f>
        <v>0.0167807303146123</v>
      </c>
      <c r="AK4" s="15" t="n">
        <f aca="false">P4-P$2</f>
        <v>0.0294013080820985</v>
      </c>
      <c r="AL4" s="15" t="n">
        <f aca="false">Q4-Q$2</f>
        <v>0.0474804631029618</v>
      </c>
      <c r="AM4" s="15" t="n">
        <f aca="false">R4-R$2</f>
        <v>0.0729674886273634</v>
      </c>
      <c r="AN4" s="15" t="n">
        <f aca="false">S4-S$2</f>
        <v>0.103491135945345</v>
      </c>
      <c r="AO4" s="15" t="n">
        <f aca="false">T4-T$2</f>
        <v>0.139995132417327</v>
      </c>
      <c r="AP4" s="15" t="n">
        <f aca="false">U4-U$2</f>
        <v>0.155698159374552</v>
      </c>
      <c r="AQ4" s="15" t="n">
        <f aca="false">V4-V$2</f>
        <v>0.164038308596809</v>
      </c>
      <c r="AR4" s="15" t="n">
        <f aca="false">W4-W$2</f>
        <v>0.172468748885382</v>
      </c>
      <c r="AS4" s="15" t="n">
        <f aca="false">X4-X$2</f>
        <v>0.163054260964326</v>
      </c>
      <c r="AT4" s="15" t="n">
        <f aca="false">Y4-Y$2</f>
        <v>0.136187066823859</v>
      </c>
      <c r="AU4" s="15" t="n">
        <f aca="false">Z4-Z$2</f>
        <v>0.122916256366545</v>
      </c>
      <c r="AV4" s="15" t="n">
        <f aca="false">AA4-AA$2</f>
        <v>0.110763726078879</v>
      </c>
      <c r="AW4" s="15" t="n">
        <f aca="false">AB4-AB$2</f>
        <v>0.0937741276110928</v>
      </c>
      <c r="AX4" s="15" t="n">
        <f aca="false">AC4-AC$2</f>
        <v>0.0586322567612904</v>
      </c>
      <c r="AY4" s="15" t="n">
        <f aca="false">AD4-AD$2</f>
        <v>0.0307748323038278</v>
      </c>
      <c r="AZ4" s="15" t="n">
        <f aca="false">AE4-AE$2</f>
        <v>0.0164757762130449</v>
      </c>
      <c r="BA4" s="15" t="n">
        <f aca="false">AF4-AF$2</f>
        <v>0.0119051754801064</v>
      </c>
    </row>
    <row r="5" customFormat="false" ht="14.65" hidden="false" customHeight="false" outlineLevel="0" collapsed="false">
      <c r="A5" s="10" t="n">
        <v>1952</v>
      </c>
      <c r="B5" s="11" t="n">
        <v>1986</v>
      </c>
      <c r="C5" s="0" t="n">
        <v>0.019</v>
      </c>
      <c r="D5" s="0" t="n">
        <v>0.028</v>
      </c>
      <c r="E5" s="0" t="n">
        <v>0.441</v>
      </c>
      <c r="F5" s="0" t="n">
        <v>0.47</v>
      </c>
      <c r="G5" s="0" t="n">
        <f aca="false">(D5-C5)/2</f>
        <v>0.0045</v>
      </c>
      <c r="H5" s="0" t="n">
        <f aca="false">(F5-E5)/2</f>
        <v>0.0145</v>
      </c>
      <c r="I5" s="12" t="n">
        <f aca="false">(G5*E5*E5-H5*C5*C5)/(G5*E5-H5*C5)</f>
        <v>0.509028671737858</v>
      </c>
      <c r="J5" s="13" t="n">
        <f aca="false">G5/(C5*(I5-C5))</f>
        <v>0.48332295419207</v>
      </c>
      <c r="K5" s="3" t="n">
        <f aca="false">SUMSQ(AG5:BA5)</f>
        <v>0.221006544415628</v>
      </c>
      <c r="L5" s="3" t="n">
        <f aca="false">($I5*$C5)/($C5+($I5-$C5)*EXP(-$I5*$J5*(L$1-$A5)))</f>
        <v>0.019</v>
      </c>
      <c r="M5" s="3" t="n">
        <f aca="false">($I5*$C5)/($C5+($I5-$C5)*EXP(-$I5*$J5*(M$1-$A5)))</f>
        <v>0.0303573808867687</v>
      </c>
      <c r="N5" s="3" t="n">
        <f aca="false">($I5*$C5)/($C5+($I5-$C5)*EXP(-$I5*$J5*(N$1-$A5)))</f>
        <v>0.0478409170539958</v>
      </c>
      <c r="O5" s="3" t="n">
        <f aca="false">($I5*$C5)/($C5+($I5-$C5)*EXP(-$I5*$J5*(O$1-$A5)))</f>
        <v>0.0738403534820481</v>
      </c>
      <c r="P5" s="3" t="n">
        <f aca="false">($I5*$C5)/($C5+($I5-$C5)*EXP(-$I5*$J5*(P$1-$A5)))</f>
        <v>0.110581424102318</v>
      </c>
      <c r="Q5" s="3" t="n">
        <f aca="false">($I5*$C5)/($C5+($I5-$C5)*EXP(-$I5*$J5*(Q$1-$A5)))</f>
        <v>0.158927668484916</v>
      </c>
      <c r="R5" s="3" t="n">
        <f aca="false">($I5*$C5)/($C5+($I5-$C5)*EXP(-$I5*$J5*(R$1-$A5)))</f>
        <v>0.216904470845375</v>
      </c>
      <c r="S5" s="3" t="n">
        <f aca="false">($I5*$C5)/($C5+($I5-$C5)*EXP(-$I5*$J5*(S$1-$A5)))</f>
        <v>0.279166494137012</v>
      </c>
      <c r="T5" s="3" t="n">
        <f aca="false">($I5*$C5)/($C5+($I5-$C5)*EXP(-$I5*$J5*(T$1-$A5)))</f>
        <v>0.338585979618844</v>
      </c>
      <c r="U5" s="3" t="n">
        <f aca="false">($I5*$C5)/($C5+($I5-$C5)*EXP(-$I5*$J5*(U$1-$A5)))</f>
        <v>0.389236557908503</v>
      </c>
      <c r="V5" s="3" t="n">
        <f aca="false">($I5*$C5)/($C5+($I5-$C5)*EXP(-$I5*$J5*(V$1-$A5)))</f>
        <v>0.428418786580221</v>
      </c>
      <c r="W5" s="3" t="n">
        <f aca="false">($I5*$C5)/($C5+($I5-$C5)*EXP(-$I5*$J5*(W$1-$A5)))</f>
        <v>0.456514170076239</v>
      </c>
      <c r="X5" s="3" t="n">
        <f aca="false">($I5*$C5)/($C5+($I5-$C5)*EXP(-$I5*$J5*(X$1-$A5)))</f>
        <v>0.475581807327182</v>
      </c>
      <c r="Y5" s="3" t="n">
        <f aca="false">($I5*$C5)/($C5+($I5-$C5)*EXP(-$I5*$J5*(Y$1-$A5)))</f>
        <v>0.48804436296372</v>
      </c>
      <c r="Z5" s="3" t="n">
        <f aca="false">($I5*$C5)/($C5+($I5-$C5)*EXP(-$I5*$J5*(Z$1-$A5)))</f>
        <v>0.495990581360372</v>
      </c>
      <c r="AA5" s="3" t="n">
        <f aca="false">($I5*$C5)/($C5+($I5-$C5)*EXP(-$I5*$J5*(AA$1-$A5)))</f>
        <v>0.500977410985179</v>
      </c>
      <c r="AB5" s="3" t="n">
        <f aca="false">($I5*$C5)/($C5+($I5-$C5)*EXP(-$I5*$J5*(AB$1-$A5)))</f>
        <v>0.504075916261274</v>
      </c>
      <c r="AC5" s="3" t="n">
        <f aca="false">($I5*$C5)/($C5+($I5-$C5)*EXP(-$I5*$J5*(AC$1-$A5)))</f>
        <v>0.505989205100197</v>
      </c>
      <c r="AD5" s="3" t="n">
        <f aca="false">($I5*$C5)/($C5+($I5-$C5)*EXP(-$I5*$J5*(AD$1-$A5)))</f>
        <v>0.507166106291588</v>
      </c>
      <c r="AE5" s="3" t="n">
        <f aca="false">($I5*$C5)/($C5+($I5-$C5)*EXP(-$I5*$J5*(AE$1-$A5)))</f>
        <v>0.507888330723525</v>
      </c>
      <c r="AF5" s="3" t="n">
        <f aca="false">($I5*$C5)/($C5+($I5-$C5)*EXP(-$I5*$J5*(AF$1-$A5)))</f>
        <v>0.508330892241218</v>
      </c>
      <c r="AG5" s="14" t="n">
        <f aca="false">L5-L$2</f>
        <v>0</v>
      </c>
      <c r="AH5" s="15" t="n">
        <f aca="false">M5-M$2</f>
        <v>0.00235738088676866</v>
      </c>
      <c r="AI5" s="15" t="n">
        <f aca="false">N5-N$2</f>
        <v>0.00784091705399583</v>
      </c>
      <c r="AJ5" s="15" t="n">
        <f aca="false">O5-O$2</f>
        <v>0.0168403534820481</v>
      </c>
      <c r="AK5" s="15" t="n">
        <f aca="false">P5-P$2</f>
        <v>0.0295814241023178</v>
      </c>
      <c r="AL5" s="15" t="n">
        <f aca="false">Q5-Q$2</f>
        <v>0.0479276684849159</v>
      </c>
      <c r="AM5" s="15" t="n">
        <f aca="false">R5-R$2</f>
        <v>0.073904470845375</v>
      </c>
      <c r="AN5" s="15" t="n">
        <f aca="false">S5-S$2</f>
        <v>0.105166494137012</v>
      </c>
      <c r="AO5" s="15" t="n">
        <f aca="false">T5-T$2</f>
        <v>0.142585979618844</v>
      </c>
      <c r="AP5" s="15" t="n">
        <f aca="false">U5-U$2</f>
        <v>0.159236557908503</v>
      </c>
      <c r="AQ5" s="15" t="n">
        <f aca="false">V5-V$2</f>
        <v>0.168418786580221</v>
      </c>
      <c r="AR5" s="15" t="n">
        <f aca="false">W5-W$2</f>
        <v>0.177514170076239</v>
      </c>
      <c r="AS5" s="15" t="n">
        <f aca="false">X5-X$2</f>
        <v>0.168581807327182</v>
      </c>
      <c r="AT5" s="15" t="n">
        <f aca="false">Y5-Y$2</f>
        <v>0.14204436296372</v>
      </c>
      <c r="AU5" s="15" t="n">
        <f aca="false">Z5-Z$2</f>
        <v>0.128990581360372</v>
      </c>
      <c r="AV5" s="15" t="n">
        <f aca="false">AA5-AA$2</f>
        <v>0.116977410985178</v>
      </c>
      <c r="AW5" s="15" t="n">
        <f aca="false">AB5-AB$2</f>
        <v>0.100075916261274</v>
      </c>
      <c r="AX5" s="15" t="n">
        <f aca="false">AC5-AC$2</f>
        <v>0.0649892051001974</v>
      </c>
      <c r="AY5" s="15" t="n">
        <f aca="false">AD5-AD$2</f>
        <v>0.0371661062915881</v>
      </c>
      <c r="AZ5" s="15" t="n">
        <f aca="false">AE5-AE$2</f>
        <v>0.0228883307235253</v>
      </c>
      <c r="BA5" s="15" t="n">
        <f aca="false">AF5-AF$2</f>
        <v>0.0183308922412184</v>
      </c>
    </row>
    <row r="6" customFormat="false" ht="14.65" hidden="false" customHeight="false" outlineLevel="0" collapsed="false">
      <c r="A6" s="10" t="n">
        <v>1952</v>
      </c>
      <c r="B6" s="11" t="n">
        <v>1984</v>
      </c>
      <c r="C6" s="0" t="n">
        <v>0.019</v>
      </c>
      <c r="D6" s="0" t="n">
        <v>0.028</v>
      </c>
      <c r="E6" s="0" t="n">
        <v>0.404</v>
      </c>
      <c r="F6" s="0" t="n">
        <v>0.441</v>
      </c>
      <c r="G6" s="0" t="n">
        <f aca="false">(D6-C6)/2</f>
        <v>0.0045</v>
      </c>
      <c r="H6" s="0" t="n">
        <f aca="false">(F6-E6)/2</f>
        <v>0.0185</v>
      </c>
      <c r="I6" s="12" t="n">
        <f aca="false">(G6*E6*E6-H6*C6*C6)/(G6*E6-H6*C6)</f>
        <v>0.49627923627685</v>
      </c>
      <c r="J6" s="13" t="n">
        <f aca="false">G6/(C6*(I6-C6))</f>
        <v>0.496233833909707</v>
      </c>
      <c r="K6" s="3" t="n">
        <f aca="false">SUMSQ(AG6:BA6)</f>
        <v>0.19227724265708</v>
      </c>
      <c r="L6" s="3" t="n">
        <f aca="false">($I6*$C6)/($C6+($I6-$C6)*EXP(-$I6*$J6*(L$1-$A6)))</f>
        <v>0.019</v>
      </c>
      <c r="M6" s="3" t="n">
        <f aca="false">($I6*$C6)/($C6+($I6-$C6)*EXP(-$I6*$J6*(M$1-$A6)))</f>
        <v>0.0303532942487297</v>
      </c>
      <c r="N6" s="3" t="n">
        <f aca="false">($I6*$C6)/($C6+($I6-$C6)*EXP(-$I6*$J6*(N$1-$A6)))</f>
        <v>0.0478110678019254</v>
      </c>
      <c r="O6" s="3" t="n">
        <f aca="false">($I6*$C6)/($C6+($I6-$C6)*EXP(-$I6*$J6*(O$1-$A6)))</f>
        <v>0.0737210078019285</v>
      </c>
      <c r="P6" s="3" t="n">
        <f aca="false">($I6*$C6)/($C6+($I6-$C6)*EXP(-$I6*$J6*(P$1-$A6)))</f>
        <v>0.110221208481385</v>
      </c>
      <c r="Q6" s="3" t="n">
        <f aca="false">($I6*$C6)/($C6+($I6-$C6)*EXP(-$I6*$J6*(Q$1-$A6)))</f>
        <v>0.158034401047315</v>
      </c>
      <c r="R6" s="3" t="n">
        <f aca="false">($I6*$C6)/($C6+($I6-$C6)*EXP(-$I6*$J6*(R$1-$A6)))</f>
        <v>0.215035790923499</v>
      </c>
      <c r="S6" s="3" t="n">
        <f aca="false">($I6*$C6)/($C6+($I6-$C6)*EXP(-$I6*$J6*(S$1-$A6)))</f>
        <v>0.275830936770327</v>
      </c>
      <c r="T6" s="3" t="n">
        <f aca="false">($I6*$C6)/($C6+($I6-$C6)*EXP(-$I6*$J6*(T$1-$A6)))</f>
        <v>0.333436337287248</v>
      </c>
      <c r="U6" s="3" t="n">
        <f aca="false">($I6*$C6)/($C6+($I6-$C6)*EXP(-$I6*$J6*(U$1-$A6)))</f>
        <v>0.382213736110816</v>
      </c>
      <c r="V6" s="3" t="n">
        <f aca="false">($I6*$C6)/($C6+($I6-$C6)*EXP(-$I6*$J6*(V$1-$A6)))</f>
        <v>0.419734578334892</v>
      </c>
      <c r="W6" s="3" t="n">
        <f aca="false">($I6*$C6)/($C6+($I6-$C6)*EXP(-$I6*$J6*(W$1-$A6)))</f>
        <v>0.446520054841389</v>
      </c>
      <c r="X6" s="3" t="n">
        <f aca="false">($I6*$C6)/($C6+($I6-$C6)*EXP(-$I6*$J6*(X$1-$A6)))</f>
        <v>0.464638978188018</v>
      </c>
      <c r="Y6" s="3" t="n">
        <f aca="false">($I6*$C6)/($C6+($I6-$C6)*EXP(-$I6*$J6*(Y$1-$A6)))</f>
        <v>0.476453162781103</v>
      </c>
      <c r="Z6" s="3" t="n">
        <f aca="false">($I6*$C6)/($C6+($I6-$C6)*EXP(-$I6*$J6*(Z$1-$A6)))</f>
        <v>0.483972875593789</v>
      </c>
      <c r="AA6" s="3" t="n">
        <f aca="false">($I6*$C6)/($C6+($I6-$C6)*EXP(-$I6*$J6*(AA$1-$A6)))</f>
        <v>0.488685935942404</v>
      </c>
      <c r="AB6" s="3" t="n">
        <f aca="false">($I6*$C6)/($C6+($I6-$C6)*EXP(-$I6*$J6*(AB$1-$A6)))</f>
        <v>0.491611408652696</v>
      </c>
      <c r="AC6" s="3" t="n">
        <f aca="false">($I6*$C6)/($C6+($I6-$C6)*EXP(-$I6*$J6*(AC$1-$A6)))</f>
        <v>0.493416386595292</v>
      </c>
      <c r="AD6" s="3" t="n">
        <f aca="false">($I6*$C6)/($C6+($I6-$C6)*EXP(-$I6*$J6*(AD$1-$A6)))</f>
        <v>0.494525896298658</v>
      </c>
      <c r="AE6" s="3" t="n">
        <f aca="false">($I6*$C6)/($C6+($I6-$C6)*EXP(-$I6*$J6*(AE$1-$A6)))</f>
        <v>0.495206345732843</v>
      </c>
      <c r="AF6" s="3" t="n">
        <f aca="false">($I6*$C6)/($C6+($I6-$C6)*EXP(-$I6*$J6*(AF$1-$A6)))</f>
        <v>0.49562307159447</v>
      </c>
      <c r="AG6" s="14" t="n">
        <f aca="false">L6-L$2</f>
        <v>0</v>
      </c>
      <c r="AH6" s="15" t="n">
        <f aca="false">M6-M$2</f>
        <v>0.00235329424872966</v>
      </c>
      <c r="AI6" s="15" t="n">
        <f aca="false">N6-N$2</f>
        <v>0.00781106780192542</v>
      </c>
      <c r="AJ6" s="15" t="n">
        <f aca="false">O6-O$2</f>
        <v>0.0167210078019284</v>
      </c>
      <c r="AK6" s="15" t="n">
        <f aca="false">P6-P$2</f>
        <v>0.0292212084813848</v>
      </c>
      <c r="AL6" s="15" t="n">
        <f aca="false">Q6-Q$2</f>
        <v>0.0470344010473154</v>
      </c>
      <c r="AM6" s="15" t="n">
        <f aca="false">R6-R$2</f>
        <v>0.0720357909234991</v>
      </c>
      <c r="AN6" s="15" t="n">
        <f aca="false">S6-S$2</f>
        <v>0.101830936770327</v>
      </c>
      <c r="AO6" s="15" t="n">
        <f aca="false">T6-T$2</f>
        <v>0.137436337287248</v>
      </c>
      <c r="AP6" s="15" t="n">
        <f aca="false">U6-U$2</f>
        <v>0.152213736110816</v>
      </c>
      <c r="AQ6" s="15" t="n">
        <f aca="false">V6-V$2</f>
        <v>0.159734578334892</v>
      </c>
      <c r="AR6" s="15" t="n">
        <f aca="false">W6-W$2</f>
        <v>0.167520054841389</v>
      </c>
      <c r="AS6" s="15" t="n">
        <f aca="false">X6-X$2</f>
        <v>0.157638978188018</v>
      </c>
      <c r="AT6" s="15" t="n">
        <f aca="false">Y6-Y$2</f>
        <v>0.130453162781103</v>
      </c>
      <c r="AU6" s="15" t="n">
        <f aca="false">Z6-Z$2</f>
        <v>0.116972875593789</v>
      </c>
      <c r="AV6" s="15" t="n">
        <f aca="false">AA6-AA$2</f>
        <v>0.104685935942404</v>
      </c>
      <c r="AW6" s="15" t="n">
        <f aca="false">AB6-AB$2</f>
        <v>0.0876114086526955</v>
      </c>
      <c r="AX6" s="15" t="n">
        <f aca="false">AC6-AC$2</f>
        <v>0.0524163865952923</v>
      </c>
      <c r="AY6" s="15" t="n">
        <f aca="false">AD6-AD$2</f>
        <v>0.0245258962986581</v>
      </c>
      <c r="AZ6" s="15" t="n">
        <f aca="false">AE6-AE$2</f>
        <v>0.0102063457328433</v>
      </c>
      <c r="BA6" s="15" t="n">
        <f aca="false">AF6-AF$2</f>
        <v>0.00562307159447023</v>
      </c>
    </row>
    <row r="7" customFormat="false" ht="14.65" hidden="false" customHeight="false" outlineLevel="0" collapsed="false">
      <c r="A7" s="16" t="n">
        <v>1952</v>
      </c>
      <c r="B7" s="17" t="n">
        <v>1982</v>
      </c>
      <c r="C7" s="0" t="n">
        <v>0.019</v>
      </c>
      <c r="D7" s="0" t="n">
        <v>0.028</v>
      </c>
      <c r="E7" s="0" t="n">
        <v>0.384</v>
      </c>
      <c r="F7" s="0" t="n">
        <v>0.404</v>
      </c>
      <c r="G7" s="0" t="n">
        <f aca="false">(D7-C7)/2</f>
        <v>0.0045</v>
      </c>
      <c r="H7" s="0" t="n">
        <f aca="false">(F7-E7)/2</f>
        <v>0.01</v>
      </c>
      <c r="I7" s="18" t="n">
        <f aca="false">(G7*E7*E7-H7*C7*C7)/(G7*E7-H7*C7)</f>
        <v>0.429091027308193</v>
      </c>
      <c r="J7" s="13" t="n">
        <f aca="false">G7/(C7*(I7-C7))</f>
        <v>0.577535448209565</v>
      </c>
      <c r="K7" s="19" t="n">
        <f aca="false">SUMSQ(AG7:BA7)</f>
        <v>0.0919746625907421</v>
      </c>
      <c r="L7" s="3" t="n">
        <f aca="false">($I7*$C7)/($C7+($I7-$C7)*EXP(-$I7*$J7*(L$1-$A7)))</f>
        <v>0.019</v>
      </c>
      <c r="M7" s="3" t="n">
        <f aca="false">($I7*$C7)/($C7+($I7-$C7)*EXP(-$I7*$J7*(M$1-$A7)))</f>
        <v>0.0303276147087471</v>
      </c>
      <c r="N7" s="3" t="n">
        <f aca="false">($I7*$C7)/($C7+($I7-$C7)*EXP(-$I7*$J7*(N$1-$A7)))</f>
        <v>0.047624360870283</v>
      </c>
      <c r="O7" s="3" t="n">
        <f aca="false">($I7*$C7)/($C7+($I7-$C7)*EXP(-$I7*$J7*(O$1-$A7)))</f>
        <v>0.0729805223747671</v>
      </c>
      <c r="P7" s="3" t="n">
        <f aca="false">($I7*$C7)/($C7+($I7-$C7)*EXP(-$I7*$J7*(P$1-$A7)))</f>
        <v>0.108014182902326</v>
      </c>
      <c r="Q7" s="3" t="n">
        <f aca="false">($I7*$C7)/($C7+($I7-$C7)*EXP(-$I7*$J7*(Q$1-$A7)))</f>
        <v>0.152656137764011</v>
      </c>
      <c r="R7" s="3" t="n">
        <f aca="false">($I7*$C7)/($C7+($I7-$C7)*EXP(-$I7*$J7*(R$1-$A7)))</f>
        <v>0.204024406082634</v>
      </c>
      <c r="S7" s="3" t="n">
        <f aca="false">($I7*$C7)/($C7+($I7-$C7)*EXP(-$I7*$J7*(S$1-$A7)))</f>
        <v>0.256630995624389</v>
      </c>
      <c r="T7" s="3" t="n">
        <f aca="false">($I7*$C7)/($C7+($I7-$C7)*EXP(-$I7*$J7*(T$1-$A7)))</f>
        <v>0.304453116538118</v>
      </c>
      <c r="U7" s="3" t="n">
        <f aca="false">($I7*$C7)/($C7+($I7-$C7)*EXP(-$I7*$J7*(U$1-$A7)))</f>
        <v>0.343440249492419</v>
      </c>
      <c r="V7" s="3" t="n">
        <f aca="false">($I7*$C7)/($C7+($I7-$C7)*EXP(-$I7*$J7*(V$1-$A7)))</f>
        <v>0.372498958910342</v>
      </c>
      <c r="W7" s="3" t="n">
        <f aca="false">($I7*$C7)/($C7+($I7-$C7)*EXP(-$I7*$J7*(W$1-$A7)))</f>
        <v>0.392742349207102</v>
      </c>
      <c r="X7" s="3" t="n">
        <f aca="false">($I7*$C7)/($C7+($I7-$C7)*EXP(-$I7*$J7*(X$1-$A7)))</f>
        <v>0.406189723739931</v>
      </c>
      <c r="Y7" s="3" t="n">
        <f aca="false">($I7*$C7)/($C7+($I7-$C7)*EXP(-$I7*$J7*(Y$1-$A7)))</f>
        <v>0.414842661157372</v>
      </c>
      <c r="Z7" s="3" t="n">
        <f aca="false">($I7*$C7)/($C7+($I7-$C7)*EXP(-$I7*$J7*(Z$1-$A7)))</f>
        <v>0.420296989697456</v>
      </c>
      <c r="AA7" s="3" t="n">
        <f aca="false">($I7*$C7)/($C7+($I7-$C7)*EXP(-$I7*$J7*(AA$1-$A7)))</f>
        <v>0.423690561602792</v>
      </c>
      <c r="AB7" s="3" t="n">
        <f aca="false">($I7*$C7)/($C7+($I7-$C7)*EXP(-$I7*$J7*(AB$1-$A7)))</f>
        <v>0.425784873639609</v>
      </c>
      <c r="AC7" s="3" t="n">
        <f aca="false">($I7*$C7)/($C7+($I7-$C7)*EXP(-$I7*$J7*(AC$1-$A7)))</f>
        <v>0.427070879484491</v>
      </c>
      <c r="AD7" s="3" t="n">
        <f aca="false">($I7*$C7)/($C7+($I7-$C7)*EXP(-$I7*$J7*(AD$1-$A7)))</f>
        <v>0.427858111717195</v>
      </c>
      <c r="AE7" s="3" t="n">
        <f aca="false">($I7*$C7)/($C7+($I7-$C7)*EXP(-$I7*$J7*(AE$1-$A7)))</f>
        <v>0.428339107223791</v>
      </c>
      <c r="AF7" s="3" t="n">
        <f aca="false">($I7*$C7)/($C7+($I7-$C7)*EXP(-$I7*$J7*(AF$1-$A7)))</f>
        <v>0.428632653709815</v>
      </c>
      <c r="AG7" s="14" t="n">
        <f aca="false">L7-L$2</f>
        <v>0</v>
      </c>
      <c r="AH7" s="15" t="n">
        <f aca="false">M7-M$2</f>
        <v>0.00232761470874705</v>
      </c>
      <c r="AI7" s="15" t="n">
        <f aca="false">N7-N$2</f>
        <v>0.00762436087028297</v>
      </c>
      <c r="AJ7" s="15" t="n">
        <f aca="false">O7-O$2</f>
        <v>0.0159805223747671</v>
      </c>
      <c r="AK7" s="15" t="n">
        <f aca="false">P7-P$2</f>
        <v>0.0270141829023264</v>
      </c>
      <c r="AL7" s="15" t="n">
        <f aca="false">Q7-Q$2</f>
        <v>0.0416561377640107</v>
      </c>
      <c r="AM7" s="15" t="n">
        <f aca="false">R7-R$2</f>
        <v>0.061024406082634</v>
      </c>
      <c r="AN7" s="15" t="n">
        <f aca="false">S7-S$2</f>
        <v>0.0826309956243894</v>
      </c>
      <c r="AO7" s="15" t="n">
        <f aca="false">T7-T$2</f>
        <v>0.108453116538118</v>
      </c>
      <c r="AP7" s="15" t="n">
        <f aca="false">U7-U$2</f>
        <v>0.113440249492419</v>
      </c>
      <c r="AQ7" s="15" t="n">
        <f aca="false">V7-V$2</f>
        <v>0.112498958910342</v>
      </c>
      <c r="AR7" s="15" t="n">
        <f aca="false">W7-W$2</f>
        <v>0.113742349207102</v>
      </c>
      <c r="AS7" s="15" t="n">
        <f aca="false">X7-X$2</f>
        <v>0.0991897237399305</v>
      </c>
      <c r="AT7" s="15" t="n">
        <f aca="false">Y7-Y$2</f>
        <v>0.0688426611573716</v>
      </c>
      <c r="AU7" s="15" t="n">
        <f aca="false">Z7-Z$2</f>
        <v>0.0532969896974558</v>
      </c>
      <c r="AV7" s="15" t="n">
        <f aca="false">AA7-AA$2</f>
        <v>0.0396905616027919</v>
      </c>
      <c r="AW7" s="15" t="n">
        <f aca="false">AB7-AB$2</f>
        <v>0.0217848736396085</v>
      </c>
      <c r="AX7" s="15" t="n">
        <f aca="false">AC7-AC$2</f>
        <v>-0.0139291205155088</v>
      </c>
      <c r="AY7" s="15" t="n">
        <f aca="false">AD7-AD$2</f>
        <v>-0.0421418882828047</v>
      </c>
      <c r="AZ7" s="15" t="n">
        <f aca="false">AE7-AE$2</f>
        <v>-0.0566608927762086</v>
      </c>
      <c r="BA7" s="15" t="n">
        <f aca="false">AF7-AF$2</f>
        <v>-0.0613673462901848</v>
      </c>
    </row>
    <row r="8" customFormat="false" ht="14.65" hidden="false" customHeight="false" outlineLevel="0" collapsed="false">
      <c r="A8" s="16" t="n">
        <v>1952</v>
      </c>
      <c r="B8" s="17" t="n">
        <v>1980</v>
      </c>
      <c r="C8" s="0" t="n">
        <v>0.019</v>
      </c>
      <c r="D8" s="0" t="n">
        <v>0.028</v>
      </c>
      <c r="E8" s="0" t="n">
        <v>0.367</v>
      </c>
      <c r="F8" s="0" t="n">
        <v>0.384</v>
      </c>
      <c r="G8" s="0" t="n">
        <f aca="false">(D8-C8)/2</f>
        <v>0.0045</v>
      </c>
      <c r="H8" s="0" t="n">
        <f aca="false">(F8-E8)/2</f>
        <v>0.00850000000000001</v>
      </c>
      <c r="I8" s="18" t="n">
        <f aca="false">(G8*E8*E8-H8*C8*C8)/(G8*E8-H8*C8)</f>
        <v>0.404719463087248</v>
      </c>
      <c r="J8" s="13" t="n">
        <f aca="false">G8/(C8*(I8-C8))</f>
        <v>0.614026845748214</v>
      </c>
      <c r="K8" s="19" t="n">
        <f aca="false">SUMSQ(AG8:BA8)</f>
        <v>0.0773268652936653</v>
      </c>
      <c r="L8" s="3" t="n">
        <f aca="false">($I8*$C8)/($C8+($I8-$C8)*EXP(-$I8*$J8*(L$1-$A8)))</f>
        <v>0.019</v>
      </c>
      <c r="M8" s="3" t="n">
        <f aca="false">($I8*$C8)/($C8+($I8-$C8)*EXP(-$I8*$J8*(M$1-$A8)))</f>
        <v>0.0303161192614896</v>
      </c>
      <c r="N8" s="3" t="n">
        <f aca="false">($I8*$C8)/($C8+($I8-$C8)*EXP(-$I8*$J8*(N$1-$A8)))</f>
        <v>0.047541258942727</v>
      </c>
      <c r="O8" s="3" t="n">
        <f aca="false">($I8*$C8)/($C8+($I8-$C8)*EXP(-$I8*$J8*(O$1-$A8)))</f>
        <v>0.072654239992592</v>
      </c>
      <c r="P8" s="3" t="n">
        <f aca="false">($I8*$C8)/($C8+($I8-$C8)*EXP(-$I8*$J8*(P$1-$A8)))</f>
        <v>0.107056712102054</v>
      </c>
      <c r="Q8" s="3" t="n">
        <f aca="false">($I8*$C8)/($C8+($I8-$C8)*EXP(-$I8*$J8*(Q$1-$A8)))</f>
        <v>0.150372366664571</v>
      </c>
      <c r="R8" s="3" t="n">
        <f aca="false">($I8*$C8)/($C8+($I8-$C8)*EXP(-$I8*$J8*(R$1-$A8)))</f>
        <v>0.199469425500482</v>
      </c>
      <c r="S8" s="3" t="n">
        <f aca="false">($I8*$C8)/($C8+($I8-$C8)*EXP(-$I8*$J8*(S$1-$A8)))</f>
        <v>0.248909209732932</v>
      </c>
      <c r="T8" s="3" t="n">
        <f aca="false">($I8*$C8)/($C8+($I8-$C8)*EXP(-$I8*$J8*(T$1-$A8)))</f>
        <v>0.293103887031256</v>
      </c>
      <c r="U8" s="3" t="n">
        <f aca="false">($I8*$C8)/($C8+($I8-$C8)*EXP(-$I8*$J8*(U$1-$A8)))</f>
        <v>0.328596694276953</v>
      </c>
      <c r="V8" s="3" t="n">
        <f aca="false">($I8*$C8)/($C8+($I8-$C8)*EXP(-$I8*$J8*(V$1-$A8)))</f>
        <v>0.354728083870353</v>
      </c>
      <c r="W8" s="3" t="n">
        <f aca="false">($I8*$C8)/($C8+($I8-$C8)*EXP(-$I8*$J8*(W$1-$A8)))</f>
        <v>0.372761522709962</v>
      </c>
      <c r="X8" s="3" t="n">
        <f aca="false">($I8*$C8)/($C8+($I8-$C8)*EXP(-$I8*$J8*(X$1-$A8)))</f>
        <v>0.384657647430152</v>
      </c>
      <c r="Y8" s="3" t="n">
        <f aca="false">($I8*$C8)/($C8+($I8-$C8)*EXP(-$I8*$J8*(Y$1-$A8)))</f>
        <v>0.392273375408763</v>
      </c>
      <c r="Z8" s="3" t="n">
        <f aca="false">($I8*$C8)/($C8+($I8-$C8)*EXP(-$I8*$J8*(Z$1-$A8)))</f>
        <v>0.397055673214564</v>
      </c>
      <c r="AA8" s="3" t="n">
        <f aca="false">($I8*$C8)/($C8+($I8-$C8)*EXP(-$I8*$J8*(AA$1-$A8)))</f>
        <v>0.400022418599313</v>
      </c>
      <c r="AB8" s="3" t="n">
        <f aca="false">($I8*$C8)/($C8+($I8-$C8)*EXP(-$I8*$J8*(AB$1-$A8)))</f>
        <v>0.401849003759767</v>
      </c>
      <c r="AC8" s="3" t="n">
        <f aca="false">($I8*$C8)/($C8+($I8-$C8)*EXP(-$I8*$J8*(AC$1-$A8)))</f>
        <v>0.40296837647979</v>
      </c>
      <c r="AD8" s="3" t="n">
        <f aca="false">($I8*$C8)/($C8+($I8-$C8)*EXP(-$I8*$J8*(AD$1-$A8)))</f>
        <v>0.403652394455551</v>
      </c>
      <c r="AE8" s="3" t="n">
        <f aca="false">($I8*$C8)/($C8+($I8-$C8)*EXP(-$I8*$J8*(AE$1-$A8)))</f>
        <v>0.404069648868878</v>
      </c>
      <c r="AF8" s="3" t="n">
        <f aca="false">($I8*$C8)/($C8+($I8-$C8)*EXP(-$I8*$J8*(AF$1-$A8)))</f>
        <v>0.404323904736367</v>
      </c>
      <c r="AG8" s="14" t="n">
        <f aca="false">L8-L$2</f>
        <v>0</v>
      </c>
      <c r="AH8" s="15" t="n">
        <f aca="false">M8-M$2</f>
        <v>0.0023161192614896</v>
      </c>
      <c r="AI8" s="15" t="n">
        <f aca="false">N8-N$2</f>
        <v>0.00754125894272697</v>
      </c>
      <c r="AJ8" s="15" t="n">
        <f aca="false">O8-O$2</f>
        <v>0.015654239992592</v>
      </c>
      <c r="AK8" s="15" t="n">
        <f aca="false">P8-P$2</f>
        <v>0.0260567121020542</v>
      </c>
      <c r="AL8" s="15" t="n">
        <f aca="false">Q8-Q$2</f>
        <v>0.0393723666645714</v>
      </c>
      <c r="AM8" s="15" t="n">
        <f aca="false">R8-R$2</f>
        <v>0.0564694255004819</v>
      </c>
      <c r="AN8" s="15" t="n">
        <f aca="false">S8-S$2</f>
        <v>0.0749092097329316</v>
      </c>
      <c r="AO8" s="15" t="n">
        <f aca="false">T8-T$2</f>
        <v>0.0971038870312557</v>
      </c>
      <c r="AP8" s="15" t="n">
        <f aca="false">U8-U$2</f>
        <v>0.0985966942769528</v>
      </c>
      <c r="AQ8" s="15" t="n">
        <f aca="false">V8-V$2</f>
        <v>0.0947280838703527</v>
      </c>
      <c r="AR8" s="15" t="n">
        <f aca="false">W8-W$2</f>
        <v>0.0937615227099617</v>
      </c>
      <c r="AS8" s="15" t="n">
        <f aca="false">X8-X$2</f>
        <v>0.0776576474301516</v>
      </c>
      <c r="AT8" s="15" t="n">
        <f aca="false">Y8-Y$2</f>
        <v>0.0462733754087634</v>
      </c>
      <c r="AU8" s="15" t="n">
        <f aca="false">Z8-Z$2</f>
        <v>0.0300556732145637</v>
      </c>
      <c r="AV8" s="15" t="n">
        <f aca="false">AA8-AA$2</f>
        <v>0.0160224185993129</v>
      </c>
      <c r="AW8" s="15" t="n">
        <f aca="false">AB8-AB$2</f>
        <v>-0.00215099624023329</v>
      </c>
      <c r="AX8" s="15" t="n">
        <f aca="false">AC8-AC$2</f>
        <v>-0.03803162352021</v>
      </c>
      <c r="AY8" s="15" t="n">
        <f aca="false">AD8-AD$2</f>
        <v>-0.066347605544449</v>
      </c>
      <c r="AZ8" s="15" t="n">
        <f aca="false">AE8-AE$2</f>
        <v>-0.0809303511311217</v>
      </c>
      <c r="BA8" s="15" t="n">
        <f aca="false">AF8-AF$2</f>
        <v>-0.0856760952636327</v>
      </c>
    </row>
    <row r="9" customFormat="false" ht="14.65" hidden="false" customHeight="false" outlineLevel="0" collapsed="false">
      <c r="A9" s="16" t="n">
        <v>1952</v>
      </c>
      <c r="B9" s="17" t="n">
        <v>1978</v>
      </c>
      <c r="C9" s="0" t="n">
        <v>0.019</v>
      </c>
      <c r="D9" s="0" t="n">
        <v>0.028</v>
      </c>
      <c r="E9" s="0" t="n">
        <v>0.346</v>
      </c>
      <c r="F9" s="0" t="n">
        <v>0.367</v>
      </c>
      <c r="G9" s="0" t="n">
        <f aca="false">(D9-C9)/2</f>
        <v>0.0045</v>
      </c>
      <c r="H9" s="0" t="n">
        <f aca="false">(F9-E9)/2</f>
        <v>0.0105</v>
      </c>
      <c r="I9" s="18" t="n">
        <f aca="false">(G9*E9*E9-H9*C9*C9)/(G9*E9-H9*C9)</f>
        <v>0.39405635359116</v>
      </c>
      <c r="J9" s="13" t="n">
        <f aca="false">G9/(C9*(I9-C9))</f>
        <v>0.631484050317766</v>
      </c>
      <c r="K9" s="19" t="n">
        <f aca="false">SUMSQ(AG9:BA9)</f>
        <v>0.0746468259197558</v>
      </c>
      <c r="L9" s="3" t="n">
        <f aca="false">($I9*$C9)/($C9+($I9-$C9)*EXP(-$I9*$J9*(L$1-$A9)))</f>
        <v>0.019</v>
      </c>
      <c r="M9" s="3" t="n">
        <f aca="false">($I9*$C9)/($C9+($I9-$C9)*EXP(-$I9*$J9*(M$1-$A9)))</f>
        <v>0.0303106266026247</v>
      </c>
      <c r="N9" s="3" t="n">
        <f aca="false">($I9*$C9)/($C9+($I9-$C9)*EXP(-$I9*$J9*(N$1-$A9)))</f>
        <v>0.0475016554613883</v>
      </c>
      <c r="O9" s="3" t="n">
        <f aca="false">($I9*$C9)/($C9+($I9-$C9)*EXP(-$I9*$J9*(O$1-$A9)))</f>
        <v>0.0724994528404458</v>
      </c>
      <c r="P9" s="3" t="n">
        <f aca="false">($I9*$C9)/($C9+($I9-$C9)*EXP(-$I9*$J9*(P$1-$A9)))</f>
        <v>0.106605647943816</v>
      </c>
      <c r="Q9" s="3" t="n">
        <f aca="false">($I9*$C9)/($C9+($I9-$C9)*EXP(-$I9*$J9*(Q$1-$A9)))</f>
        <v>0.149306606973988</v>
      </c>
      <c r="R9" s="3" t="n">
        <f aca="false">($I9*$C9)/($C9+($I9-$C9)*EXP(-$I9*$J9*(R$1-$A9)))</f>
        <v>0.197367687027654</v>
      </c>
      <c r="S9" s="3" t="n">
        <f aca="false">($I9*$C9)/($C9+($I9-$C9)*EXP(-$I9*$J9*(S$1-$A9)))</f>
        <v>0.245388397933021</v>
      </c>
      <c r="T9" s="3" t="n">
        <f aca="false">($I9*$C9)/($C9+($I9-$C9)*EXP(-$I9*$J9*(T$1-$A9)))</f>
        <v>0.287985863798106</v>
      </c>
      <c r="U9" s="3" t="n">
        <f aca="false">($I9*$C9)/($C9+($I9-$C9)*EXP(-$I9*$J9*(U$1-$A9)))</f>
        <v>0.321963786533525</v>
      </c>
      <c r="V9" s="3" t="n">
        <f aca="false">($I9*$C9)/($C9+($I9-$C9)*EXP(-$I9*$J9*(V$1-$A9)))</f>
        <v>0.346841889276964</v>
      </c>
      <c r="W9" s="3" t="n">
        <f aca="false">($I9*$C9)/($C9+($I9-$C9)*EXP(-$I9*$J9*(W$1-$A9)))</f>
        <v>0.363938015393474</v>
      </c>
      <c r="X9" s="3" t="n">
        <f aca="false">($I9*$C9)/($C9+($I9-$C9)*EXP(-$I9*$J9*(X$1-$A9)))</f>
        <v>0.37518061170243</v>
      </c>
      <c r="Y9" s="3" t="n">
        <f aca="false">($I9*$C9)/($C9+($I9-$C9)*EXP(-$I9*$J9*(Y$1-$A9)))</f>
        <v>0.382361419779855</v>
      </c>
      <c r="Z9" s="3" t="n">
        <f aca="false">($I9*$C9)/($C9+($I9-$C9)*EXP(-$I9*$J9*(Z$1-$A9)))</f>
        <v>0.386862844722042</v>
      </c>
      <c r="AA9" s="3" t="n">
        <f aca="false">($I9*$C9)/($C9+($I9-$C9)*EXP(-$I9*$J9*(AA$1-$A9)))</f>
        <v>0.389651613361269</v>
      </c>
      <c r="AB9" s="3" t="n">
        <f aca="false">($I9*$C9)/($C9+($I9-$C9)*EXP(-$I9*$J9*(AB$1-$A9)))</f>
        <v>0.391366752880227</v>
      </c>
      <c r="AC9" s="3" t="n">
        <f aca="false">($I9*$C9)/($C9+($I9-$C9)*EXP(-$I9*$J9*(AC$1-$A9)))</f>
        <v>0.392416852944948</v>
      </c>
      <c r="AD9" s="3" t="n">
        <f aca="false">($I9*$C9)/($C9+($I9-$C9)*EXP(-$I9*$J9*(AD$1-$A9)))</f>
        <v>0.39305800858277</v>
      </c>
      <c r="AE9" s="3" t="n">
        <f aca="false">($I9*$C9)/($C9+($I9-$C9)*EXP(-$I9*$J9*(AE$1-$A9)))</f>
        <v>0.393448817188721</v>
      </c>
      <c r="AF9" s="3" t="n">
        <f aca="false">($I9*$C9)/($C9+($I9-$C9)*EXP(-$I9*$J9*(AF$1-$A9)))</f>
        <v>0.393686785082093</v>
      </c>
      <c r="AG9" s="14" t="n">
        <f aca="false">L9-L$2</f>
        <v>0</v>
      </c>
      <c r="AH9" s="15" t="n">
        <f aca="false">M9-M$2</f>
        <v>0.00231062660262468</v>
      </c>
      <c r="AI9" s="15" t="n">
        <f aca="false">N9-N$2</f>
        <v>0.00750165546138828</v>
      </c>
      <c r="AJ9" s="15" t="n">
        <f aca="false">O9-O$2</f>
        <v>0.0154994528404458</v>
      </c>
      <c r="AK9" s="15" t="n">
        <f aca="false">P9-P$2</f>
        <v>0.0256056479438158</v>
      </c>
      <c r="AL9" s="15" t="n">
        <f aca="false">Q9-Q$2</f>
        <v>0.0383066069739878</v>
      </c>
      <c r="AM9" s="15" t="n">
        <f aca="false">R9-R$2</f>
        <v>0.0543676870276544</v>
      </c>
      <c r="AN9" s="15" t="n">
        <f aca="false">S9-S$2</f>
        <v>0.0713883979330208</v>
      </c>
      <c r="AO9" s="15" t="n">
        <f aca="false">T9-T$2</f>
        <v>0.091985863798106</v>
      </c>
      <c r="AP9" s="15" t="n">
        <f aca="false">U9-U$2</f>
        <v>0.0919637865335246</v>
      </c>
      <c r="AQ9" s="15" t="n">
        <f aca="false">V9-V$2</f>
        <v>0.0868418892769643</v>
      </c>
      <c r="AR9" s="15" t="n">
        <f aca="false">W9-W$2</f>
        <v>0.0849380153934737</v>
      </c>
      <c r="AS9" s="15" t="n">
        <f aca="false">X9-X$2</f>
        <v>0.0681806117024301</v>
      </c>
      <c r="AT9" s="15" t="n">
        <f aca="false">Y9-Y$2</f>
        <v>0.0363614197798546</v>
      </c>
      <c r="AU9" s="15" t="n">
        <f aca="false">Z9-Z$2</f>
        <v>0.0198628447220419</v>
      </c>
      <c r="AV9" s="15" t="n">
        <f aca="false">AA9-AA$2</f>
        <v>0.00565161336126863</v>
      </c>
      <c r="AW9" s="15" t="n">
        <f aca="false">AB9-AB$2</f>
        <v>-0.0126332471197731</v>
      </c>
      <c r="AX9" s="15" t="n">
        <f aca="false">AC9-AC$2</f>
        <v>-0.0485831470550522</v>
      </c>
      <c r="AY9" s="15" t="n">
        <f aca="false">AD9-AD$2</f>
        <v>-0.0769419914172301</v>
      </c>
      <c r="AZ9" s="15" t="n">
        <f aca="false">AE9-AE$2</f>
        <v>-0.0915511828112791</v>
      </c>
      <c r="BA9" s="15" t="n">
        <f aca="false">AF9-AF$2</f>
        <v>-0.0963132149179075</v>
      </c>
    </row>
    <row r="10" customFormat="false" ht="14.65" hidden="false" customHeight="false" outlineLevel="0" collapsed="false">
      <c r="A10" s="16" t="n">
        <v>1952</v>
      </c>
      <c r="B10" s="17" t="n">
        <v>1976</v>
      </c>
      <c r="C10" s="0" t="n">
        <v>0.019</v>
      </c>
      <c r="D10" s="0" t="n">
        <v>0.028</v>
      </c>
      <c r="E10" s="0" t="n">
        <v>0.307</v>
      </c>
      <c r="F10" s="0" t="n">
        <v>0.346</v>
      </c>
      <c r="G10" s="0" t="n">
        <f aca="false">(D10-C10)/2</f>
        <v>0.0045</v>
      </c>
      <c r="H10" s="0" t="n">
        <f aca="false">(F10-E10)/2</f>
        <v>0.0195</v>
      </c>
      <c r="I10" s="18" t="n">
        <f aca="false">(G10*E10*E10-H10*C10*C10)/(G10*E10-H10*C10)</f>
        <v>0.412543026706231</v>
      </c>
      <c r="J10" s="13" t="n">
        <f aca="false">G10/(C10*(I10-C10))</f>
        <v>0.601820104005943</v>
      </c>
      <c r="K10" s="19" t="n">
        <f aca="false">SUMSQ(AG10:BA10)</f>
        <v>0.080742773328698</v>
      </c>
      <c r="L10" s="3" t="n">
        <f aca="false">($I10*$C10)/($C10+($I10-$C10)*EXP(-$I10*$J10*(L$1-$A10)))</f>
        <v>0.019</v>
      </c>
      <c r="M10" s="3" t="n">
        <f aca="false">($I10*$C10)/($C10+($I10-$C10)*EXP(-$I10*$J10*(M$1-$A10)))</f>
        <v>0.0303199625026394</v>
      </c>
      <c r="N10" s="3" t="n">
        <f aca="false">($I10*$C10)/($C10+($I10-$C10)*EXP(-$I10*$J10*(N$1-$A10)))</f>
        <v>0.0475690094863685</v>
      </c>
      <c r="O10" s="3" t="n">
        <f aca="false">($I10*$C10)/($C10+($I10-$C10)*EXP(-$I10*$J10*(O$1-$A10)))</f>
        <v>0.0727629724822505</v>
      </c>
      <c r="P10" s="3" t="n">
        <f aca="false">($I10*$C10)/($C10+($I10-$C10)*EXP(-$I10*$J10*(P$1-$A10)))</f>
        <v>0.107374779464239</v>
      </c>
      <c r="Q10" s="3" t="n">
        <f aca="false">($I10*$C10)/($C10+($I10-$C10)*EXP(-$I10*$J10*(Q$1-$A10)))</f>
        <v>0.151127767411169</v>
      </c>
      <c r="R10" s="3" t="n">
        <f aca="false">($I10*$C10)/($C10+($I10-$C10)*EXP(-$I10*$J10*(R$1-$A10)))</f>
        <v>0.200968288685703</v>
      </c>
      <c r="S10" s="3" t="n">
        <f aca="false">($I10*$C10)/($C10+($I10-$C10)*EXP(-$I10*$J10*(S$1-$A10)))</f>
        <v>0.251436256997869</v>
      </c>
      <c r="T10" s="3" t="n">
        <f aca="false">($I10*$C10)/($C10+($I10-$C10)*EXP(-$I10*$J10*(T$1-$A10)))</f>
        <v>0.296799126072128</v>
      </c>
      <c r="U10" s="3" t="n">
        <f aca="false">($I10*$C10)/($C10+($I10-$C10)*EXP(-$I10*$J10*(U$1-$A10)))</f>
        <v>0.333409123751553</v>
      </c>
      <c r="V10" s="3" t="n">
        <f aca="false">($I10*$C10)/($C10+($I10-$C10)*EXP(-$I10*$J10*(V$1-$A10)))</f>
        <v>0.360470940757624</v>
      </c>
      <c r="W10" s="3" t="n">
        <f aca="false">($I10*$C10)/($C10+($I10-$C10)*EXP(-$I10*$J10*(W$1-$A10)))</f>
        <v>0.379203695329048</v>
      </c>
      <c r="X10" s="3" t="n">
        <f aca="false">($I10*$C10)/($C10+($I10-$C10)*EXP(-$I10*$J10*(X$1-$A10)))</f>
        <v>0.39158914082879</v>
      </c>
      <c r="Y10" s="3" t="n">
        <f aca="false">($I10*$C10)/($C10+($I10-$C10)*EXP(-$I10*$J10*(Y$1-$A10)))</f>
        <v>0.399531316848184</v>
      </c>
      <c r="Z10" s="3" t="n">
        <f aca="false">($I10*$C10)/($C10+($I10-$C10)*EXP(-$I10*$J10*(Z$1-$A10)))</f>
        <v>0.404524800471663</v>
      </c>
      <c r="AA10" s="3" t="n">
        <f aca="false">($I10*$C10)/($C10+($I10-$C10)*EXP(-$I10*$J10*(AA$1-$A10)))</f>
        <v>0.407625529310125</v>
      </c>
      <c r="AB10" s="3" t="n">
        <f aca="false">($I10*$C10)/($C10+($I10-$C10)*EXP(-$I10*$J10*(AB$1-$A10)))</f>
        <v>0.409536088176278</v>
      </c>
      <c r="AC10" s="3" t="n">
        <f aca="false">($I10*$C10)/($C10+($I10-$C10)*EXP(-$I10*$J10*(AC$1-$A10)))</f>
        <v>0.41070769392972</v>
      </c>
      <c r="AD10" s="3" t="n">
        <f aca="false">($I10*$C10)/($C10+($I10-$C10)*EXP(-$I10*$J10*(AD$1-$A10)))</f>
        <v>0.411424049433536</v>
      </c>
      <c r="AE10" s="3" t="n">
        <f aca="false">($I10*$C10)/($C10+($I10-$C10)*EXP(-$I10*$J10*(AE$1-$A10)))</f>
        <v>0.411861265711282</v>
      </c>
      <c r="AF10" s="3" t="n">
        <f aca="false">($I10*$C10)/($C10+($I10-$C10)*EXP(-$I10*$J10*(AF$1-$A10)))</f>
        <v>0.41212782154461</v>
      </c>
      <c r="AG10" s="14" t="n">
        <f aca="false">L10-L$2</f>
        <v>0</v>
      </c>
      <c r="AH10" s="15" t="n">
        <f aca="false">M10-M$2</f>
        <v>0.0023199625026394</v>
      </c>
      <c r="AI10" s="15" t="n">
        <f aca="false">N10-N$2</f>
        <v>0.00756900948636848</v>
      </c>
      <c r="AJ10" s="15" t="n">
        <f aca="false">O10-O$2</f>
        <v>0.0157629724822505</v>
      </c>
      <c r="AK10" s="15" t="n">
        <f aca="false">P10-P$2</f>
        <v>0.0263747794642391</v>
      </c>
      <c r="AL10" s="15" t="n">
        <f aca="false">Q10-Q$2</f>
        <v>0.0401277674111692</v>
      </c>
      <c r="AM10" s="15" t="n">
        <f aca="false">R10-R$2</f>
        <v>0.0579682886857027</v>
      </c>
      <c r="AN10" s="15" t="n">
        <f aca="false">S10-S$2</f>
        <v>0.0774362569978694</v>
      </c>
      <c r="AO10" s="15" t="n">
        <f aca="false">T10-T$2</f>
        <v>0.100799126072128</v>
      </c>
      <c r="AP10" s="15" t="n">
        <f aca="false">U10-U$2</f>
        <v>0.103409123751553</v>
      </c>
      <c r="AQ10" s="15" t="n">
        <f aca="false">V10-V$2</f>
        <v>0.100470940757624</v>
      </c>
      <c r="AR10" s="15" t="n">
        <f aca="false">W10-W$2</f>
        <v>0.100203695329048</v>
      </c>
      <c r="AS10" s="15" t="n">
        <f aca="false">X10-X$2</f>
        <v>0.0845891408287902</v>
      </c>
      <c r="AT10" s="15" t="n">
        <f aca="false">Y10-Y$2</f>
        <v>0.0535313168481842</v>
      </c>
      <c r="AU10" s="15" t="n">
        <f aca="false">Z10-Z$2</f>
        <v>0.0375248004716635</v>
      </c>
      <c r="AV10" s="15" t="n">
        <f aca="false">AA10-AA$2</f>
        <v>0.0236255293101248</v>
      </c>
      <c r="AW10" s="15" t="n">
        <f aca="false">AB10-AB$2</f>
        <v>0.00553608817627826</v>
      </c>
      <c r="AX10" s="15" t="n">
        <f aca="false">AC10-AC$2</f>
        <v>-0.0302923060702801</v>
      </c>
      <c r="AY10" s="15" t="n">
        <f aca="false">AD10-AD$2</f>
        <v>-0.0585759505664639</v>
      </c>
      <c r="AZ10" s="15" t="n">
        <f aca="false">AE10-AE$2</f>
        <v>-0.0731387342887178</v>
      </c>
      <c r="BA10" s="15" t="n">
        <f aca="false">AF10-AF$2</f>
        <v>-0.0778721784553896</v>
      </c>
    </row>
    <row r="11" customFormat="false" ht="14.65" hidden="false" customHeight="false" outlineLevel="0" collapsed="false">
      <c r="A11" s="16" t="n">
        <v>1952</v>
      </c>
      <c r="B11" s="17" t="n">
        <v>1974</v>
      </c>
      <c r="C11" s="0" t="n">
        <v>0.019</v>
      </c>
      <c r="D11" s="0" t="n">
        <v>0.028</v>
      </c>
      <c r="E11" s="0" t="n">
        <v>0.279</v>
      </c>
      <c r="F11" s="0" t="n">
        <v>0.307</v>
      </c>
      <c r="G11" s="0" t="n">
        <f aca="false">(D11-C11)/2</f>
        <v>0.0045</v>
      </c>
      <c r="H11" s="0" t="n">
        <f aca="false">(F11-E11)/2</f>
        <v>0.014</v>
      </c>
      <c r="I11" s="18" t="n">
        <f aca="false">(G11*E11*E11-H11*C11*C11)/(G11*E11-H11*C11)</f>
        <v>0.348893885800909</v>
      </c>
      <c r="J11" s="13" t="n">
        <f aca="false">G11/(C11*(I11-C11))</f>
        <v>0.717934206898554</v>
      </c>
      <c r="K11" s="19" t="n">
        <f aca="false">SUMSQ(AG11:BA11)</f>
        <v>0.0889916022056722</v>
      </c>
      <c r="L11" s="3" t="n">
        <f aca="false">($I11*$C11)/($C11+($I11-$C11)*EXP(-$I11*$J11*(L$1-$A11)))</f>
        <v>0.019</v>
      </c>
      <c r="M11" s="3" t="n">
        <f aca="false">($I11*$C11)/($C11+($I11-$C11)*EXP(-$I11*$J11*(M$1-$A11)))</f>
        <v>0.030283489779786</v>
      </c>
      <c r="N11" s="3" t="n">
        <f aca="false">($I11*$C11)/($C11+($I11-$C11)*EXP(-$I11*$J11*(N$1-$A11)))</f>
        <v>0.0473069686099331</v>
      </c>
      <c r="O11" s="3" t="n">
        <f aca="false">($I11*$C11)/($C11+($I11-$C11)*EXP(-$I11*$J11*(O$1-$A11)))</f>
        <v>0.0717451000555621</v>
      </c>
      <c r="P11" s="3" t="n">
        <f aca="false">($I11*$C11)/($C11+($I11-$C11)*EXP(-$I11*$J11*(P$1-$A11)))</f>
        <v>0.104435954662439</v>
      </c>
      <c r="Q11" s="3" t="n">
        <f aca="false">($I11*$C11)/($C11+($I11-$C11)*EXP(-$I11*$J11*(Q$1-$A11)))</f>
        <v>0.144268606688738</v>
      </c>
      <c r="R11" s="3" t="n">
        <f aca="false">($I11*$C11)/($C11+($I11-$C11)*EXP(-$I11*$J11*(R$1-$A11)))</f>
        <v>0.187632803297089</v>
      </c>
      <c r="S11" s="3" t="n">
        <f aca="false">($I11*$C11)/($C11+($I11-$C11)*EXP(-$I11*$J11*(S$1-$A11)))</f>
        <v>0.229417748496969</v>
      </c>
      <c r="T11" s="3" t="n">
        <f aca="false">($I11*$C11)/($C11+($I11-$C11)*EXP(-$I11*$J11*(T$1-$A11)))</f>
        <v>0.265204789335479</v>
      </c>
      <c r="U11" s="3" t="n">
        <f aca="false">($I11*$C11)/($C11+($I11-$C11)*EXP(-$I11*$J11*(U$1-$A11)))</f>
        <v>0.29288921456714</v>
      </c>
      <c r="V11" s="3" t="n">
        <f aca="false">($I11*$C11)/($C11+($I11-$C11)*EXP(-$I11*$J11*(V$1-$A11)))</f>
        <v>0.31266660576824</v>
      </c>
      <c r="W11" s="3" t="n">
        <f aca="false">($I11*$C11)/($C11+($I11-$C11)*EXP(-$I11*$J11*(W$1-$A11)))</f>
        <v>0.326005630633047</v>
      </c>
      <c r="X11" s="3" t="n">
        <f aca="false">($I11*$C11)/($C11+($I11-$C11)*EXP(-$I11*$J11*(X$1-$A11)))</f>
        <v>0.334656815928602</v>
      </c>
      <c r="Y11" s="3" t="n">
        <f aca="false">($I11*$C11)/($C11+($I11-$C11)*EXP(-$I11*$J11*(Y$1-$A11)))</f>
        <v>0.340126014855968</v>
      </c>
      <c r="Z11" s="3" t="n">
        <f aca="false">($I11*$C11)/($C11+($I11-$C11)*EXP(-$I11*$J11*(Z$1-$A11)))</f>
        <v>0.343527898176366</v>
      </c>
      <c r="AA11" s="3" t="n">
        <f aca="false">($I11*$C11)/($C11+($I11-$C11)*EXP(-$I11*$J11*(AA$1-$A11)))</f>
        <v>0.345622565263749</v>
      </c>
      <c r="AB11" s="3" t="n">
        <f aca="false">($I11*$C11)/($C11+($I11-$C11)*EXP(-$I11*$J11*(AB$1-$A11)))</f>
        <v>0.346904293725478</v>
      </c>
      <c r="AC11" s="3" t="n">
        <f aca="false">($I11*$C11)/($C11+($I11-$C11)*EXP(-$I11*$J11*(AC$1-$A11)))</f>
        <v>0.34768558681471</v>
      </c>
      <c r="AD11" s="3" t="n">
        <f aca="false">($I11*$C11)/($C11+($I11-$C11)*EXP(-$I11*$J11*(AD$1-$A11)))</f>
        <v>0.348160722269234</v>
      </c>
      <c r="AE11" s="3" t="n">
        <f aca="false">($I11*$C11)/($C11+($I11-$C11)*EXP(-$I11*$J11*(AE$1-$A11)))</f>
        <v>0.348449260692903</v>
      </c>
      <c r="AF11" s="3" t="n">
        <f aca="false">($I11*$C11)/($C11+($I11-$C11)*EXP(-$I11*$J11*(AF$1-$A11)))</f>
        <v>0.348624331982837</v>
      </c>
      <c r="AG11" s="14" t="n">
        <f aca="false">L11-L$2</f>
        <v>0</v>
      </c>
      <c r="AH11" s="15" t="n">
        <f aca="false">M11-M$2</f>
        <v>0.00228348977978598</v>
      </c>
      <c r="AI11" s="15" t="n">
        <f aca="false">N11-N$2</f>
        <v>0.00730696860993309</v>
      </c>
      <c r="AJ11" s="15" t="n">
        <f aca="false">O11-O$2</f>
        <v>0.0147451000555621</v>
      </c>
      <c r="AK11" s="15" t="n">
        <f aca="false">P11-P$2</f>
        <v>0.0234359546624394</v>
      </c>
      <c r="AL11" s="15" t="n">
        <f aca="false">Q11-Q$2</f>
        <v>0.0332686066887376</v>
      </c>
      <c r="AM11" s="15" t="n">
        <f aca="false">R11-R$2</f>
        <v>0.0446328032970891</v>
      </c>
      <c r="AN11" s="15" t="n">
        <f aca="false">S11-S$2</f>
        <v>0.0554177484969693</v>
      </c>
      <c r="AO11" s="15" t="n">
        <f aca="false">T11-T$2</f>
        <v>0.0692047893354785</v>
      </c>
      <c r="AP11" s="15" t="n">
        <f aca="false">U11-U$2</f>
        <v>0.0628892145671402</v>
      </c>
      <c r="AQ11" s="15" t="n">
        <f aca="false">V11-V$2</f>
        <v>0.0526666057682396</v>
      </c>
      <c r="AR11" s="15" t="n">
        <f aca="false">W11-W$2</f>
        <v>0.0470056306330473</v>
      </c>
      <c r="AS11" s="15" t="n">
        <f aca="false">X11-X$2</f>
        <v>0.0276568159286024</v>
      </c>
      <c r="AT11" s="15" t="n">
        <f aca="false">Y11-Y$2</f>
        <v>-0.00587398514403181</v>
      </c>
      <c r="AU11" s="15" t="n">
        <f aca="false">Z11-Z$2</f>
        <v>-0.0234721018236337</v>
      </c>
      <c r="AV11" s="15" t="n">
        <f aca="false">AA11-AA$2</f>
        <v>-0.0383774347362508</v>
      </c>
      <c r="AW11" s="15" t="n">
        <f aca="false">AB11-AB$2</f>
        <v>-0.0570957062745223</v>
      </c>
      <c r="AX11" s="15" t="n">
        <f aca="false">AC11-AC$2</f>
        <v>-0.0933144131852902</v>
      </c>
      <c r="AY11" s="15" t="n">
        <f aca="false">AD11-AD$2</f>
        <v>-0.121839277730766</v>
      </c>
      <c r="AZ11" s="15" t="n">
        <f aca="false">AE11-AE$2</f>
        <v>-0.136550739307098</v>
      </c>
      <c r="BA11" s="15" t="n">
        <f aca="false">AF11-AF$2</f>
        <v>-0.141375668017163</v>
      </c>
    </row>
    <row r="12" customFormat="false" ht="14.65" hidden="false" customHeight="false" outlineLevel="0" collapsed="false">
      <c r="A12" s="16" t="n">
        <v>1952</v>
      </c>
      <c r="B12" s="17" t="n">
        <v>1972</v>
      </c>
      <c r="C12" s="0" t="n">
        <v>0.019</v>
      </c>
      <c r="D12" s="0" t="n">
        <v>0.028</v>
      </c>
      <c r="E12" s="0" t="n">
        <v>0.26</v>
      </c>
      <c r="F12" s="0" t="n">
        <v>0.279</v>
      </c>
      <c r="G12" s="0" t="n">
        <f aca="false">(D12-C12)/2</f>
        <v>0.0045</v>
      </c>
      <c r="H12" s="0" t="n">
        <f aca="false">(F12-E12)/2</f>
        <v>0.00950000000000001</v>
      </c>
      <c r="I12" s="18" t="n">
        <f aca="false">(G12*E12*E12-H12*C12*C12)/(G12*E12-H12*C12)</f>
        <v>0.303962102071753</v>
      </c>
      <c r="J12" s="13" t="n">
        <f aca="false">G12/(C12*(I12-C12))</f>
        <v>0.831135451139819</v>
      </c>
      <c r="K12" s="19" t="n">
        <f aca="false">SUMSQ(AG12:BA12)</f>
        <v>0.14571221861836</v>
      </c>
      <c r="L12" s="3" t="n">
        <f aca="false">($I12*$C12)/($C12+($I12-$C12)*EXP(-$I12*$J12*(L$1-$A12)))</f>
        <v>0.019</v>
      </c>
      <c r="M12" s="3" t="n">
        <f aca="false">($I12*$C12)/($C12+($I12-$C12)*EXP(-$I12*$J12*(M$1-$A12)))</f>
        <v>0.0302481147415518</v>
      </c>
      <c r="N12" s="3" t="n">
        <f aca="false">($I12*$C12)/($C12+($I12-$C12)*EXP(-$I12*$J12*(N$1-$A12)))</f>
        <v>0.0470555932601678</v>
      </c>
      <c r="O12" s="3" t="n">
        <f aca="false">($I12*$C12)/($C12+($I12-$C12)*EXP(-$I12*$J12*(O$1-$A12)))</f>
        <v>0.0707869549442245</v>
      </c>
      <c r="P12" s="3" t="n">
        <f aca="false">($I12*$C12)/($C12+($I12-$C12)*EXP(-$I12*$J12*(P$1-$A12)))</f>
        <v>0.101746652508908</v>
      </c>
      <c r="Q12" s="3" t="n">
        <f aca="false">($I12*$C12)/($C12+($I12-$C12)*EXP(-$I12*$J12*(Q$1-$A12)))</f>
        <v>0.138220446997389</v>
      </c>
      <c r="R12" s="3" t="n">
        <f aca="false">($I12*$C12)/($C12+($I12-$C12)*EXP(-$I12*$J12*(R$1-$A12)))</f>
        <v>0.17636565723083</v>
      </c>
      <c r="S12" s="3" t="n">
        <f aca="false">($I12*$C12)/($C12+($I12-$C12)*EXP(-$I12*$J12*(S$1-$A12)))</f>
        <v>0.211598285218696</v>
      </c>
      <c r="T12" s="3" t="n">
        <f aca="false">($I12*$C12)/($C12+($I12-$C12)*EXP(-$I12*$J12*(T$1-$A12)))</f>
        <v>0.240597580753477</v>
      </c>
      <c r="U12" s="3" t="n">
        <f aca="false">($I12*$C12)/($C12+($I12-$C12)*EXP(-$I12*$J12*(U$1-$A12)))</f>
        <v>0.262285329781403</v>
      </c>
      <c r="V12" s="3" t="n">
        <f aca="false">($I12*$C12)/($C12+($I12-$C12)*EXP(-$I12*$J12*(V$1-$A12)))</f>
        <v>0.277370443131295</v>
      </c>
      <c r="W12" s="3" t="n">
        <f aca="false">($I12*$C12)/($C12+($I12-$C12)*EXP(-$I12*$J12*(W$1-$A12)))</f>
        <v>0.287341426593351</v>
      </c>
      <c r="X12" s="3" t="n">
        <f aca="false">($I12*$C12)/($C12+($I12-$C12)*EXP(-$I12*$J12*(X$1-$A12)))</f>
        <v>0.29371179243363</v>
      </c>
      <c r="Y12" s="3" t="n">
        <f aca="false">($I12*$C12)/($C12+($I12-$C12)*EXP(-$I12*$J12*(Y$1-$A12)))</f>
        <v>0.297693790835518</v>
      </c>
      <c r="Z12" s="3" t="n">
        <f aca="false">($I12*$C12)/($C12+($I12-$C12)*EXP(-$I12*$J12*(Z$1-$A12)))</f>
        <v>0.300148961677673</v>
      </c>
      <c r="AA12" s="3" t="n">
        <f aca="false">($I12*$C12)/($C12+($I12-$C12)*EXP(-$I12*$J12*(AA$1-$A12)))</f>
        <v>0.301649960629467</v>
      </c>
      <c r="AB12" s="3" t="n">
        <f aca="false">($I12*$C12)/($C12+($I12-$C12)*EXP(-$I12*$J12*(AB$1-$A12)))</f>
        <v>0.302562863009574</v>
      </c>
      <c r="AC12" s="3" t="n">
        <f aca="false">($I12*$C12)/($C12+($I12-$C12)*EXP(-$I12*$J12*(AC$1-$A12)))</f>
        <v>0.303116334916849</v>
      </c>
      <c r="AD12" s="3" t="n">
        <f aca="false">($I12*$C12)/($C12+($I12-$C12)*EXP(-$I12*$J12*(AD$1-$A12)))</f>
        <v>0.303451249505796</v>
      </c>
      <c r="AE12" s="3" t="n">
        <f aca="false">($I12*$C12)/($C12+($I12-$C12)*EXP(-$I12*$J12*(AE$1-$A12)))</f>
        <v>0.303653676507841</v>
      </c>
      <c r="AF12" s="3" t="n">
        <f aca="false">($I12*$C12)/($C12+($I12-$C12)*EXP(-$I12*$J12*(AF$1-$A12)))</f>
        <v>0.303775940356276</v>
      </c>
      <c r="AG12" s="14" t="n">
        <f aca="false">L12-L$2</f>
        <v>0</v>
      </c>
      <c r="AH12" s="15" t="n">
        <f aca="false">M12-M$2</f>
        <v>0.0022481147415518</v>
      </c>
      <c r="AI12" s="15" t="n">
        <f aca="false">N12-N$2</f>
        <v>0.00705559326016784</v>
      </c>
      <c r="AJ12" s="15" t="n">
        <f aca="false">O12-O$2</f>
        <v>0.0137869549442245</v>
      </c>
      <c r="AK12" s="15" t="n">
        <f aca="false">P12-P$2</f>
        <v>0.0207466525089076</v>
      </c>
      <c r="AL12" s="15" t="n">
        <f aca="false">Q12-Q$2</f>
        <v>0.0272204469973893</v>
      </c>
      <c r="AM12" s="15" t="n">
        <f aca="false">R12-R$2</f>
        <v>0.0333656572308295</v>
      </c>
      <c r="AN12" s="15" t="n">
        <f aca="false">S12-S$2</f>
        <v>0.0375982852186957</v>
      </c>
      <c r="AO12" s="15" t="n">
        <f aca="false">T12-T$2</f>
        <v>0.0445975807534775</v>
      </c>
      <c r="AP12" s="15" t="n">
        <f aca="false">U12-U$2</f>
        <v>0.0322853297814034</v>
      </c>
      <c r="AQ12" s="15" t="n">
        <f aca="false">V12-V$2</f>
        <v>0.0173704431312949</v>
      </c>
      <c r="AR12" s="15" t="n">
        <f aca="false">W12-W$2</f>
        <v>0.0083414265933508</v>
      </c>
      <c r="AS12" s="15" t="n">
        <f aca="false">X12-X$2</f>
        <v>-0.0132882075663699</v>
      </c>
      <c r="AT12" s="15" t="n">
        <f aca="false">Y12-Y$2</f>
        <v>-0.0483062091644821</v>
      </c>
      <c r="AU12" s="15" t="n">
        <f aca="false">Z12-Z$2</f>
        <v>-0.0668510383223274</v>
      </c>
      <c r="AV12" s="15" t="n">
        <f aca="false">AA12-AA$2</f>
        <v>-0.0823500393705332</v>
      </c>
      <c r="AW12" s="15" t="n">
        <f aca="false">AB12-AB$2</f>
        <v>-0.101437136990426</v>
      </c>
      <c r="AX12" s="15" t="n">
        <f aca="false">AC12-AC$2</f>
        <v>-0.137883665083151</v>
      </c>
      <c r="AY12" s="15" t="n">
        <f aca="false">AD12-AD$2</f>
        <v>-0.166548750494204</v>
      </c>
      <c r="AZ12" s="15" t="n">
        <f aca="false">AE12-AE$2</f>
        <v>-0.181346323492159</v>
      </c>
      <c r="BA12" s="15" t="n">
        <f aca="false">AF12-AF$2</f>
        <v>-0.186224059643724</v>
      </c>
    </row>
    <row r="13" customFormat="false" ht="14.65" hidden="false" customHeight="false" outlineLevel="0" collapsed="false">
      <c r="A13" s="16" t="n">
        <v>1952</v>
      </c>
      <c r="B13" s="17" t="n">
        <v>1970</v>
      </c>
      <c r="C13" s="0" t="n">
        <v>0.019</v>
      </c>
      <c r="D13" s="0" t="n">
        <v>0.028</v>
      </c>
      <c r="E13" s="0" t="n">
        <v>0.23</v>
      </c>
      <c r="F13" s="0" t="n">
        <v>0.26</v>
      </c>
      <c r="G13" s="0" t="n">
        <f aca="false">(D13-C13)/2</f>
        <v>0.0045</v>
      </c>
      <c r="H13" s="0" t="n">
        <f aca="false">(F13-E13)/2</f>
        <v>0.015</v>
      </c>
      <c r="I13" s="18" t="n">
        <f aca="false">(G13*E13*E13-H13*C13*C13)/(G13*E13-H13*C13)</f>
        <v>0.31018</v>
      </c>
      <c r="J13" s="13" t="n">
        <f aca="false">G13/(C13*(I13-C13))</f>
        <v>0.813387269946967</v>
      </c>
      <c r="K13" s="19" t="n">
        <f aca="false">SUMSQ(AG13:BA13)</f>
        <v>0.135274483085172</v>
      </c>
      <c r="L13" s="3" t="n">
        <f aca="false">($I13*$C13)/($C13+($I13-$C13)*EXP(-$I13*$J13*(L$1-$A13)))</f>
        <v>0.019</v>
      </c>
      <c r="M13" s="3" t="n">
        <f aca="false">($I13*$C13)/($C13+($I13-$C13)*EXP(-$I13*$J13*(M$1-$A13)))</f>
        <v>0.0302536491210032</v>
      </c>
      <c r="N13" s="3" t="n">
        <f aca="false">($I13*$C13)/($C13+($I13-$C13)*EXP(-$I13*$J13*(N$1-$A13)))</f>
        <v>0.047094741787018</v>
      </c>
      <c r="O13" s="3" t="n">
        <f aca="false">($I13*$C13)/($C13+($I13-$C13)*EXP(-$I13*$J13*(O$1-$A13)))</f>
        <v>0.0709350160627925</v>
      </c>
      <c r="P13" s="3" t="n">
        <f aca="false">($I13*$C13)/($C13+($I13-$C13)*EXP(-$I13*$J13*(P$1-$A13)))</f>
        <v>0.102157469894378</v>
      </c>
      <c r="Q13" s="3" t="n">
        <f aca="false">($I13*$C13)/($C13+($I13-$C13)*EXP(-$I13*$J13*(Q$1-$A13)))</f>
        <v>0.139130701563671</v>
      </c>
      <c r="R13" s="3" t="n">
        <f aca="false">($I13*$C13)/($C13+($I13-$C13)*EXP(-$I13*$J13*(R$1-$A13)))</f>
        <v>0.178033069793546</v>
      </c>
      <c r="S13" s="3" t="n">
        <f aca="false">($I13*$C13)/($C13+($I13-$C13)*EXP(-$I13*$J13*(S$1-$A13)))</f>
        <v>0.214191881260926</v>
      </c>
      <c r="T13" s="3" t="n">
        <f aca="false">($I13*$C13)/($C13+($I13-$C13)*EXP(-$I13*$J13*(T$1-$A13)))</f>
        <v>0.244127500590644</v>
      </c>
      <c r="U13" s="3" t="n">
        <f aca="false">($I13*$C13)/($C13+($I13-$C13)*EXP(-$I13*$J13*(U$1-$A13)))</f>
        <v>0.266625562259193</v>
      </c>
      <c r="V13" s="3" t="n">
        <f aca="false">($I13*$C13)/($C13+($I13-$C13)*EXP(-$I13*$J13*(V$1-$A13)))</f>
        <v>0.282334638123471</v>
      </c>
      <c r="W13" s="3" t="n">
        <f aca="false">($I13*$C13)/($C13+($I13-$C13)*EXP(-$I13*$J13*(W$1-$A13)))</f>
        <v>0.292748246258524</v>
      </c>
      <c r="X13" s="3" t="n">
        <f aca="false">($I13*$C13)/($C13+($I13-$C13)*EXP(-$I13*$J13*(X$1-$A13)))</f>
        <v>0.299415852350815</v>
      </c>
      <c r="Y13" s="3" t="n">
        <f aca="false">($I13*$C13)/($C13+($I13-$C13)*EXP(-$I13*$J13*(Y$1-$A13)))</f>
        <v>0.30359052008349</v>
      </c>
      <c r="Z13" s="3" t="n">
        <f aca="false">($I13*$C13)/($C13+($I13-$C13)*EXP(-$I13*$J13*(Z$1-$A13)))</f>
        <v>0.306167818705016</v>
      </c>
      <c r="AA13" s="3" t="n">
        <f aca="false">($I13*$C13)/($C13+($I13-$C13)*EXP(-$I13*$J13*(AA$1-$A13)))</f>
        <v>0.307745160619278</v>
      </c>
      <c r="AB13" s="3" t="n">
        <f aca="false">($I13*$C13)/($C13+($I13-$C13)*EXP(-$I13*$J13*(AB$1-$A13)))</f>
        <v>0.308705375810368</v>
      </c>
      <c r="AC13" s="3" t="n">
        <f aca="false">($I13*$C13)/($C13+($I13-$C13)*EXP(-$I13*$J13*(AC$1-$A13)))</f>
        <v>0.309288013407061</v>
      </c>
      <c r="AD13" s="3" t="n">
        <f aca="false">($I13*$C13)/($C13+($I13-$C13)*EXP(-$I13*$J13*(AD$1-$A13)))</f>
        <v>0.309640847576707</v>
      </c>
      <c r="AE13" s="3" t="n">
        <f aca="false">($I13*$C13)/($C13+($I13-$C13)*EXP(-$I13*$J13*(AE$1-$A13)))</f>
        <v>0.309854261671137</v>
      </c>
      <c r="AF13" s="3" t="n">
        <f aca="false">($I13*$C13)/($C13+($I13-$C13)*EXP(-$I13*$J13*(AF$1-$A13)))</f>
        <v>0.309983253190564</v>
      </c>
      <c r="AG13" s="14" t="n">
        <f aca="false">L13-L$2</f>
        <v>0</v>
      </c>
      <c r="AH13" s="15" t="n">
        <f aca="false">M13-M$2</f>
        <v>0.00225364912100324</v>
      </c>
      <c r="AI13" s="15" t="n">
        <f aca="false">N13-N$2</f>
        <v>0.00709474178701799</v>
      </c>
      <c r="AJ13" s="15" t="n">
        <f aca="false">O13-O$2</f>
        <v>0.0139350160627925</v>
      </c>
      <c r="AK13" s="15" t="n">
        <f aca="false">P13-P$2</f>
        <v>0.0211574698943782</v>
      </c>
      <c r="AL13" s="15" t="n">
        <f aca="false">Q13-Q$2</f>
        <v>0.0281307015636708</v>
      </c>
      <c r="AM13" s="15" t="n">
        <f aca="false">R13-R$2</f>
        <v>0.0350330697935464</v>
      </c>
      <c r="AN13" s="15" t="n">
        <f aca="false">S13-S$2</f>
        <v>0.0401918812609258</v>
      </c>
      <c r="AO13" s="15" t="n">
        <f aca="false">T13-T$2</f>
        <v>0.0481275005906439</v>
      </c>
      <c r="AP13" s="15" t="n">
        <f aca="false">U13-U$2</f>
        <v>0.0366255622591926</v>
      </c>
      <c r="AQ13" s="15" t="n">
        <f aca="false">V13-V$2</f>
        <v>0.0223346381234706</v>
      </c>
      <c r="AR13" s="15" t="n">
        <f aca="false">W13-W$2</f>
        <v>0.0137482462585244</v>
      </c>
      <c r="AS13" s="15" t="n">
        <f aca="false">X13-X$2</f>
        <v>-0.00758414764918458</v>
      </c>
      <c r="AT13" s="15" t="n">
        <f aca="false">Y13-Y$2</f>
        <v>-0.04240947991651</v>
      </c>
      <c r="AU13" s="15" t="n">
        <f aca="false">Z13-Z$2</f>
        <v>-0.0608321812949844</v>
      </c>
      <c r="AV13" s="15" t="n">
        <f aca="false">AA13-AA$2</f>
        <v>-0.0762548393807216</v>
      </c>
      <c r="AW13" s="15" t="n">
        <f aca="false">AB13-AB$2</f>
        <v>-0.0952946241896323</v>
      </c>
      <c r="AX13" s="15" t="n">
        <f aca="false">AC13-AC$2</f>
        <v>-0.131711986592939</v>
      </c>
      <c r="AY13" s="15" t="n">
        <f aca="false">AD13-AD$2</f>
        <v>-0.160359152423293</v>
      </c>
      <c r="AZ13" s="15" t="n">
        <f aca="false">AE13-AE$2</f>
        <v>-0.175145738328863</v>
      </c>
      <c r="BA13" s="15" t="n">
        <f aca="false">AF13-AF$2</f>
        <v>-0.180016746809436</v>
      </c>
    </row>
    <row r="14" customFormat="false" ht="14.65" hidden="false" customHeight="false" outlineLevel="0" collapsed="false">
      <c r="A14" s="16" t="n">
        <v>1952</v>
      </c>
      <c r="B14" s="17" t="n">
        <v>1968</v>
      </c>
      <c r="C14" s="0" t="n">
        <v>0.019</v>
      </c>
      <c r="D14" s="0" t="n">
        <v>0.028</v>
      </c>
      <c r="E14" s="0" t="n">
        <v>0.196</v>
      </c>
      <c r="F14" s="0" t="n">
        <v>0.23</v>
      </c>
      <c r="G14" s="0" t="n">
        <f aca="false">(D14-C14)/2</f>
        <v>0.0045</v>
      </c>
      <c r="H14" s="0" t="n">
        <f aca="false">(F14-E14)/2</f>
        <v>0.017</v>
      </c>
      <c r="I14" s="18" t="n">
        <f aca="false">(G14*E14*E14-H14*C14*C14)/(G14*E14-H14*C14)</f>
        <v>0.298273703041145</v>
      </c>
      <c r="J14" s="13" t="n">
        <f aca="false">G14/(C14*(I14-C14))</f>
        <v>0.848064471105124</v>
      </c>
      <c r="K14" s="19" t="n">
        <f aca="false">SUMSQ(AG14:BA14)</f>
        <v>0.156001319354397</v>
      </c>
      <c r="L14" s="3" t="n">
        <f aca="false">($I14*$C14)/($C14+($I14-$C14)*EXP(-$I14*$J14*(L$1-$A14)))</f>
        <v>0.019</v>
      </c>
      <c r="M14" s="3" t="n">
        <f aca="false">($I14*$C14)/($C14+($I14-$C14)*EXP(-$I14*$J14*(M$1-$A14)))</f>
        <v>0.0302428399023122</v>
      </c>
      <c r="N14" s="3" t="n">
        <f aca="false">($I14*$C14)/($C14+($I14-$C14)*EXP(-$I14*$J14*(N$1-$A14)))</f>
        <v>0.0470183420127126</v>
      </c>
      <c r="O14" s="3" t="n">
        <f aca="false">($I14*$C14)/($C14+($I14-$C14)*EXP(-$I14*$J14*(O$1-$A14)))</f>
        <v>0.0706464619093116</v>
      </c>
      <c r="P14" s="3" t="n">
        <f aca="false">($I14*$C14)/($C14+($I14-$C14)*EXP(-$I14*$J14*(P$1-$A14)))</f>
        <v>0.101358417222224</v>
      </c>
      <c r="Q14" s="3" t="n">
        <f aca="false">($I14*$C14)/($C14+($I14-$C14)*EXP(-$I14*$J14*(Q$1-$A14)))</f>
        <v>0.13736466590625</v>
      </c>
      <c r="R14" s="3" t="n">
        <f aca="false">($I14*$C14)/($C14+($I14-$C14)*EXP(-$I14*$J14*(R$1-$A14)))</f>
        <v>0.174806972998309</v>
      </c>
      <c r="S14" s="3" t="n">
        <f aca="false">($I14*$C14)/($C14+($I14-$C14)*EXP(-$I14*$J14*(S$1-$A14)))</f>
        <v>0.209187174000816</v>
      </c>
      <c r="T14" s="3" t="n">
        <f aca="false">($I14*$C14)/($C14+($I14-$C14)*EXP(-$I14*$J14*(T$1-$A14)))</f>
        <v>0.237331498693833</v>
      </c>
      <c r="U14" s="3" t="n">
        <f aca="false">($I14*$C14)/($C14+($I14-$C14)*EXP(-$I14*$J14*(U$1-$A14)))</f>
        <v>0.258284167943055</v>
      </c>
      <c r="V14" s="3" t="n">
        <f aca="false">($I14*$C14)/($C14+($I14-$C14)*EXP(-$I14*$J14*(V$1-$A14)))</f>
        <v>0.272806080365328</v>
      </c>
      <c r="W14" s="3" t="n">
        <f aca="false">($I14*$C14)/($C14+($I14-$C14)*EXP(-$I14*$J14*(W$1-$A14)))</f>
        <v>0.282378995483589</v>
      </c>
      <c r="X14" s="3" t="n">
        <f aca="false">($I14*$C14)/($C14+($I14-$C14)*EXP(-$I14*$J14*(X$1-$A14)))</f>
        <v>0.288482731979255</v>
      </c>
      <c r="Y14" s="3" t="n">
        <f aca="false">($I14*$C14)/($C14+($I14-$C14)*EXP(-$I14*$J14*(Y$1-$A14)))</f>
        <v>0.292292218425844</v>
      </c>
      <c r="Z14" s="3" t="n">
        <f aca="false">($I14*$C14)/($C14+($I14-$C14)*EXP(-$I14*$J14*(Z$1-$A14)))</f>
        <v>0.294638182892925</v>
      </c>
      <c r="AA14" s="3" t="n">
        <f aca="false">($I14*$C14)/($C14+($I14-$C14)*EXP(-$I14*$J14*(AA$1-$A14)))</f>
        <v>0.296070983691291</v>
      </c>
      <c r="AB14" s="3" t="n">
        <f aca="false">($I14*$C14)/($C14+($I14-$C14)*EXP(-$I14*$J14*(AB$1-$A14)))</f>
        <v>0.296941653935532</v>
      </c>
      <c r="AC14" s="3" t="n">
        <f aca="false">($I14*$C14)/($C14+($I14-$C14)*EXP(-$I14*$J14*(AC$1-$A14)))</f>
        <v>0.297469109065192</v>
      </c>
      <c r="AD14" s="3" t="n">
        <f aca="false">($I14*$C14)/($C14+($I14-$C14)*EXP(-$I14*$J14*(AD$1-$A14)))</f>
        <v>0.297788047935677</v>
      </c>
      <c r="AE14" s="3" t="n">
        <f aca="false">($I14*$C14)/($C14+($I14-$C14)*EXP(-$I14*$J14*(AE$1-$A14)))</f>
        <v>0.297980684837512</v>
      </c>
      <c r="AF14" s="3" t="n">
        <f aca="false">($I14*$C14)/($C14+($I14-$C14)*EXP(-$I14*$J14*(AF$1-$A14)))</f>
        <v>0.298096956948271</v>
      </c>
      <c r="AG14" s="14" t="n">
        <f aca="false">L14-L$2</f>
        <v>0</v>
      </c>
      <c r="AH14" s="15" t="n">
        <f aca="false">M14-M$2</f>
        <v>0.00224283990231222</v>
      </c>
      <c r="AI14" s="15" t="n">
        <f aca="false">N14-N$2</f>
        <v>0.00701834201271263</v>
      </c>
      <c r="AJ14" s="15" t="n">
        <f aca="false">O14-O$2</f>
        <v>0.0136464619093116</v>
      </c>
      <c r="AK14" s="15" t="n">
        <f aca="false">P14-P$2</f>
        <v>0.0203584172222242</v>
      </c>
      <c r="AL14" s="15" t="n">
        <f aca="false">Q14-Q$2</f>
        <v>0.0263646659062502</v>
      </c>
      <c r="AM14" s="15" t="n">
        <f aca="false">R14-R$2</f>
        <v>0.031806972998309</v>
      </c>
      <c r="AN14" s="15" t="n">
        <f aca="false">S14-S$2</f>
        <v>0.0351871740008161</v>
      </c>
      <c r="AO14" s="15" t="n">
        <f aca="false">T14-T$2</f>
        <v>0.0413314986938328</v>
      </c>
      <c r="AP14" s="15" t="n">
        <f aca="false">U14-U$2</f>
        <v>0.0282841679430549</v>
      </c>
      <c r="AQ14" s="15" t="n">
        <f aca="false">V14-V$2</f>
        <v>0.0128060803653277</v>
      </c>
      <c r="AR14" s="15" t="n">
        <f aca="false">W14-W$2</f>
        <v>0.0033789954835885</v>
      </c>
      <c r="AS14" s="15" t="n">
        <f aca="false">X14-X$2</f>
        <v>-0.0185172680207447</v>
      </c>
      <c r="AT14" s="15" t="n">
        <f aca="false">Y14-Y$2</f>
        <v>-0.0537077815741562</v>
      </c>
      <c r="AU14" s="15" t="n">
        <f aca="false">Z14-Z$2</f>
        <v>-0.0723618171070754</v>
      </c>
      <c r="AV14" s="15" t="n">
        <f aca="false">AA14-AA$2</f>
        <v>-0.0879290163087094</v>
      </c>
      <c r="AW14" s="15" t="n">
        <f aca="false">AB14-AB$2</f>
        <v>-0.107058346064468</v>
      </c>
      <c r="AX14" s="15" t="n">
        <f aca="false">AC14-AC$2</f>
        <v>-0.143530890934808</v>
      </c>
      <c r="AY14" s="15" t="n">
        <f aca="false">AD14-AD$2</f>
        <v>-0.172211952064323</v>
      </c>
      <c r="AZ14" s="15" t="n">
        <f aca="false">AE14-AE$2</f>
        <v>-0.187019315162488</v>
      </c>
      <c r="BA14" s="15" t="n">
        <f aca="false">AF14-AF$2</f>
        <v>-0.191903043051729</v>
      </c>
    </row>
    <row r="15" customFormat="false" ht="14.65" hidden="false" customHeight="false" outlineLevel="0" collapsed="false">
      <c r="A15" s="16" t="n">
        <v>1952</v>
      </c>
      <c r="B15" s="17" t="n">
        <v>1966</v>
      </c>
      <c r="C15" s="0" t="n">
        <v>0.019</v>
      </c>
      <c r="D15" s="0" t="n">
        <v>0.028</v>
      </c>
      <c r="E15" s="0" t="n">
        <v>0.174</v>
      </c>
      <c r="F15" s="0" t="n">
        <v>0.196</v>
      </c>
      <c r="G15" s="0" t="n">
        <f aca="false">(D15-C15)/2</f>
        <v>0.0045</v>
      </c>
      <c r="H15" s="0" t="n">
        <f aca="false">(F15-E15)/2</f>
        <v>0.011</v>
      </c>
      <c r="I15" s="18" t="n">
        <f aca="false">(G15*E15*E15-H15*C15*C15)/(G15*E15-H15*C15)</f>
        <v>0.230437282229965</v>
      </c>
      <c r="J15" s="13" t="n">
        <f aca="false">G15/(C15*(I15-C15))</f>
        <v>1.12015299650684</v>
      </c>
      <c r="K15" s="19" t="n">
        <f aca="false">SUMSQ(AG15:BA15)</f>
        <v>0.334790832432433</v>
      </c>
      <c r="L15" s="3" t="n">
        <f aca="false">($I15*$C15)/($C15+($I15-$C15)*EXP(-$I15*$J15*(L$1-$A15)))</f>
        <v>0.019</v>
      </c>
      <c r="M15" s="3" t="n">
        <f aca="false">($I15*$C15)/($C15+($I15-$C15)*EXP(-$I15*$J15*(M$1-$A15)))</f>
        <v>0.0301586071244841</v>
      </c>
      <c r="N15" s="3" t="n">
        <f aca="false">($I15*$C15)/($C15+($I15-$C15)*EXP(-$I15*$J15*(N$1-$A15)))</f>
        <v>0.0464314883371517</v>
      </c>
      <c r="O15" s="3" t="n">
        <f aca="false">($I15*$C15)/($C15+($I15-$C15)*EXP(-$I15*$J15*(O$1-$A15)))</f>
        <v>0.0684824793911609</v>
      </c>
      <c r="P15" s="3" t="n">
        <f aca="false">($I15*$C15)/($C15+($I15-$C15)*EXP(-$I15*$J15*(P$1-$A15)))</f>
        <v>0.0955668060286524</v>
      </c>
      <c r="Q15" s="3" t="n">
        <f aca="false">($I15*$C15)/($C15+($I15-$C15)*EXP(-$I15*$J15*(Q$1-$A15)))</f>
        <v>0.125089402327052</v>
      </c>
      <c r="R15" s="3" t="n">
        <f aca="false">($I15*$C15)/($C15+($I15-$C15)*EXP(-$I15*$J15*(R$1-$A15)))</f>
        <v>0.153361600129631</v>
      </c>
      <c r="S15" s="3" t="n">
        <f aca="false">($I15*$C15)/($C15+($I15-$C15)*EXP(-$I15*$J15*(S$1-$A15)))</f>
        <v>0.177271224987659</v>
      </c>
      <c r="T15" s="3" t="n">
        <f aca="false">($I15*$C15)/($C15+($I15-$C15)*EXP(-$I15*$J15*(T$1-$A15)))</f>
        <v>0.19545566152911</v>
      </c>
      <c r="U15" s="3" t="n">
        <f aca="false">($I15*$C15)/($C15+($I15-$C15)*EXP(-$I15*$J15*(U$1-$A15)))</f>
        <v>0.208200640624627</v>
      </c>
      <c r="V15" s="3" t="n">
        <f aca="false">($I15*$C15)/($C15+($I15-$C15)*EXP(-$I15*$J15*(V$1-$A15)))</f>
        <v>0.216630209342033</v>
      </c>
      <c r="W15" s="3" t="n">
        <f aca="false">($I15*$C15)/($C15+($I15-$C15)*EXP(-$I15*$J15*(W$1-$A15)))</f>
        <v>0.221993850328459</v>
      </c>
      <c r="X15" s="3" t="n">
        <f aca="false">($I15*$C15)/($C15+($I15-$C15)*EXP(-$I15*$J15*(X$1-$A15)))</f>
        <v>0.225323064959803</v>
      </c>
      <c r="Y15" s="3" t="n">
        <f aca="false">($I15*$C15)/($C15+($I15-$C15)*EXP(-$I15*$J15*(Y$1-$A15)))</f>
        <v>0.227357792001207</v>
      </c>
      <c r="Z15" s="3" t="n">
        <f aca="false">($I15*$C15)/($C15+($I15-$C15)*EXP(-$I15*$J15*(Z$1-$A15)))</f>
        <v>0.228589626856856</v>
      </c>
      <c r="AA15" s="3" t="n">
        <f aca="false">($I15*$C15)/($C15+($I15-$C15)*EXP(-$I15*$J15*(AA$1-$A15)))</f>
        <v>0.229331109656862</v>
      </c>
      <c r="AB15" s="3" t="n">
        <f aca="false">($I15*$C15)/($C15+($I15-$C15)*EXP(-$I15*$J15*(AB$1-$A15)))</f>
        <v>0.229775888868254</v>
      </c>
      <c r="AC15" s="3" t="n">
        <f aca="false">($I15*$C15)/($C15+($I15-$C15)*EXP(-$I15*$J15*(AC$1-$A15)))</f>
        <v>0.230042135646941</v>
      </c>
      <c r="AD15" s="3" t="n">
        <f aca="false">($I15*$C15)/($C15+($I15-$C15)*EXP(-$I15*$J15*(AD$1-$A15)))</f>
        <v>0.230201313692494</v>
      </c>
      <c r="AE15" s="3" t="n">
        <f aca="false">($I15*$C15)/($C15+($I15-$C15)*EXP(-$I15*$J15*(AE$1-$A15)))</f>
        <v>0.230296408850875</v>
      </c>
      <c r="AF15" s="3" t="n">
        <f aca="false">($I15*$C15)/($C15+($I15-$C15)*EXP(-$I15*$J15*(AF$1-$A15)))</f>
        <v>0.23035319472446</v>
      </c>
      <c r="AG15" s="14" t="n">
        <f aca="false">L15-L$2</f>
        <v>0</v>
      </c>
      <c r="AH15" s="15" t="n">
        <f aca="false">M15-M$2</f>
        <v>0.00215860712448409</v>
      </c>
      <c r="AI15" s="15" t="n">
        <f aca="false">N15-N$2</f>
        <v>0.00643148833715174</v>
      </c>
      <c r="AJ15" s="15" t="n">
        <f aca="false">O15-O$2</f>
        <v>0.0114824793911609</v>
      </c>
      <c r="AK15" s="15" t="n">
        <f aca="false">P15-P$2</f>
        <v>0.0145668060286524</v>
      </c>
      <c r="AL15" s="15" t="n">
        <f aca="false">Q15-Q$2</f>
        <v>0.0140894023270523</v>
      </c>
      <c r="AM15" s="15" t="n">
        <f aca="false">R15-R$2</f>
        <v>0.0103616001296308</v>
      </c>
      <c r="AN15" s="15" t="n">
        <f aca="false">S15-S$2</f>
        <v>0.00327122498765908</v>
      </c>
      <c r="AO15" s="15" t="n">
        <f aca="false">T15-T$2</f>
        <v>-0.000544338470889555</v>
      </c>
      <c r="AP15" s="15" t="n">
        <f aca="false">U15-U$2</f>
        <v>-0.021799359375373</v>
      </c>
      <c r="AQ15" s="15" t="n">
        <f aca="false">V15-V$2</f>
        <v>-0.0433697906579675</v>
      </c>
      <c r="AR15" s="15" t="n">
        <f aca="false">W15-W$2</f>
        <v>-0.0570061496715407</v>
      </c>
      <c r="AS15" s="15" t="n">
        <f aca="false">X15-X$2</f>
        <v>-0.0816769350401972</v>
      </c>
      <c r="AT15" s="15" t="n">
        <f aca="false">Y15-Y$2</f>
        <v>-0.118642207998793</v>
      </c>
      <c r="AU15" s="15" t="n">
        <f aca="false">Z15-Z$2</f>
        <v>-0.138410373143144</v>
      </c>
      <c r="AV15" s="15" t="n">
        <f aca="false">AA15-AA$2</f>
        <v>-0.154668890343138</v>
      </c>
      <c r="AW15" s="15" t="n">
        <f aca="false">AB15-AB$2</f>
        <v>-0.174224111131746</v>
      </c>
      <c r="AX15" s="15" t="n">
        <f aca="false">AC15-AC$2</f>
        <v>-0.210957864353059</v>
      </c>
      <c r="AY15" s="15" t="n">
        <f aca="false">AD15-AD$2</f>
        <v>-0.239798686307506</v>
      </c>
      <c r="AZ15" s="15" t="n">
        <f aca="false">AE15-AE$2</f>
        <v>-0.254703591149125</v>
      </c>
      <c r="BA15" s="15" t="n">
        <f aca="false">AF15-AF$2</f>
        <v>-0.25964680527554</v>
      </c>
    </row>
    <row r="16" customFormat="false" ht="14.65" hidden="false" customHeight="false" outlineLevel="0" collapsed="false">
      <c r="A16" s="16" t="n">
        <v>1952</v>
      </c>
      <c r="B16" s="17" t="n">
        <v>1964</v>
      </c>
      <c r="C16" s="0" t="n">
        <v>0.019</v>
      </c>
      <c r="D16" s="0" t="n">
        <v>0.028</v>
      </c>
      <c r="E16" s="0" t="n">
        <v>0.143</v>
      </c>
      <c r="F16" s="0" t="n">
        <v>0.174</v>
      </c>
      <c r="G16" s="0" t="n">
        <f aca="false">(D16-C16)/2</f>
        <v>0.0045</v>
      </c>
      <c r="H16" s="0" t="n">
        <f aca="false">(F16-E16)/2</f>
        <v>0.0155</v>
      </c>
      <c r="I16" s="18" t="n">
        <f aca="false">(G16*E16*E16-H16*C16*C16)/(G16*E16-H16*C16)</f>
        <v>0.247636103151862</v>
      </c>
      <c r="J16" s="13" t="n">
        <f aca="false">G16/(C16*(I16-C16))</f>
        <v>1.03589110380282</v>
      </c>
      <c r="K16" s="19" t="n">
        <f aca="false">SUMSQ(AG16:BA16)</f>
        <v>0.279458904195296</v>
      </c>
      <c r="L16" s="3" t="n">
        <f aca="false">($I16*$C16)/($C16+($I16-$C16)*EXP(-$I16*$J16*(L$1-$A16)))</f>
        <v>0.019</v>
      </c>
      <c r="M16" s="3" t="n">
        <f aca="false">($I16*$C16)/($C16+($I16-$C16)*EXP(-$I16*$J16*(M$1-$A16)))</f>
        <v>0.0301845833627112</v>
      </c>
      <c r="N16" s="3" t="n">
        <f aca="false">($I16*$C16)/($C16+($I16-$C16)*EXP(-$I16*$J16*(N$1-$A16)))</f>
        <v>0.0466108743961726</v>
      </c>
      <c r="O16" s="3" t="n">
        <f aca="false">($I16*$C16)/($C16+($I16-$C16)*EXP(-$I16*$J16*(O$1-$A16)))</f>
        <v>0.0691342620929911</v>
      </c>
      <c r="P16" s="3" t="n">
        <f aca="false">($I16*$C16)/($C16+($I16-$C16)*EXP(-$I16*$J16*(P$1-$A16)))</f>
        <v>0.0972748426031921</v>
      </c>
      <c r="Q16" s="3" t="n">
        <f aca="false">($I16*$C16)/($C16+($I16-$C16)*EXP(-$I16*$J16*(Q$1-$A16)))</f>
        <v>0.128616547882751</v>
      </c>
      <c r="R16" s="3" t="n">
        <f aca="false">($I16*$C16)/($C16+($I16-$C16)*EXP(-$I16*$J16*(R$1-$A16)))</f>
        <v>0.159354284376276</v>
      </c>
      <c r="S16" s="3" t="n">
        <f aca="false">($I16*$C16)/($C16+($I16-$C16)*EXP(-$I16*$J16*(S$1-$A16)))</f>
        <v>0.185960406089274</v>
      </c>
      <c r="T16" s="3" t="n">
        <f aca="false">($I16*$C16)/($C16+($I16-$C16)*EXP(-$I16*$J16*(T$1-$A16)))</f>
        <v>0.206612308939197</v>
      </c>
      <c r="U16" s="3" t="n">
        <f aca="false">($I16*$C16)/($C16+($I16-$C16)*EXP(-$I16*$J16*(U$1-$A16)))</f>
        <v>0.221327322651852</v>
      </c>
      <c r="V16" s="3" t="n">
        <f aca="false">($I16*$C16)/($C16+($I16-$C16)*EXP(-$I16*$J16*(V$1-$A16)))</f>
        <v>0.231184421193231</v>
      </c>
      <c r="W16" s="3" t="n">
        <f aca="false">($I16*$C16)/($C16+($I16-$C16)*EXP(-$I16*$J16*(W$1-$A16)))</f>
        <v>0.237517212983751</v>
      </c>
      <c r="X16" s="3" t="n">
        <f aca="false">($I16*$C16)/($C16+($I16-$C16)*EXP(-$I16*$J16*(X$1-$A16)))</f>
        <v>0.241477246974263</v>
      </c>
      <c r="Y16" s="3" t="n">
        <f aca="false">($I16*$C16)/($C16+($I16-$C16)*EXP(-$I16*$J16*(Y$1-$A16)))</f>
        <v>0.243911819542109</v>
      </c>
      <c r="Z16" s="3" t="n">
        <f aca="false">($I16*$C16)/($C16+($I16-$C16)*EXP(-$I16*$J16*(Z$1-$A16)))</f>
        <v>0.245392954563895</v>
      </c>
      <c r="AA16" s="3" t="n">
        <f aca="false">($I16*$C16)/($C16+($I16-$C16)*EXP(-$I16*$J16*(AA$1-$A16)))</f>
        <v>0.246288302100361</v>
      </c>
      <c r="AB16" s="3" t="n">
        <f aca="false">($I16*$C16)/($C16+($I16-$C16)*EXP(-$I16*$J16*(AB$1-$A16)))</f>
        <v>0.246827451425039</v>
      </c>
      <c r="AC16" s="3" t="n">
        <f aca="false">($I16*$C16)/($C16+($I16-$C16)*EXP(-$I16*$J16*(AC$1-$A16)))</f>
        <v>0.247151353945833</v>
      </c>
      <c r="AD16" s="3" t="n">
        <f aca="false">($I16*$C16)/($C16+($I16-$C16)*EXP(-$I16*$J16*(AD$1-$A16)))</f>
        <v>0.247345671142382</v>
      </c>
      <c r="AE16" s="3" t="n">
        <f aca="false">($I16*$C16)/($C16+($I16-$C16)*EXP(-$I16*$J16*(AE$1-$A16)))</f>
        <v>0.247462148919891</v>
      </c>
      <c r="AF16" s="3" t="n">
        <f aca="false">($I16*$C16)/($C16+($I16-$C16)*EXP(-$I16*$J16*(AF$1-$A16)))</f>
        <v>0.247531932950132</v>
      </c>
      <c r="AG16" s="14" t="n">
        <f aca="false">L16-L$2</f>
        <v>0</v>
      </c>
      <c r="AH16" s="15" t="n">
        <f aca="false">M16-M$2</f>
        <v>0.00218458336271119</v>
      </c>
      <c r="AI16" s="15" t="n">
        <f aca="false">N16-N$2</f>
        <v>0.0066108743961726</v>
      </c>
      <c r="AJ16" s="15" t="n">
        <f aca="false">O16-O$2</f>
        <v>0.012134262092991</v>
      </c>
      <c r="AK16" s="15" t="n">
        <f aca="false">P16-P$2</f>
        <v>0.0162748426031921</v>
      </c>
      <c r="AL16" s="15" t="n">
        <f aca="false">Q16-Q$2</f>
        <v>0.0176165478827511</v>
      </c>
      <c r="AM16" s="15" t="n">
        <f aca="false">R16-R$2</f>
        <v>0.0163542843762756</v>
      </c>
      <c r="AN16" s="15" t="n">
        <f aca="false">S16-S$2</f>
        <v>0.011960406089274</v>
      </c>
      <c r="AO16" s="15" t="n">
        <f aca="false">T16-T$2</f>
        <v>0.0106123089391972</v>
      </c>
      <c r="AP16" s="15" t="n">
        <f aca="false">U16-U$2</f>
        <v>-0.00867267734814789</v>
      </c>
      <c r="AQ16" s="15" t="n">
        <f aca="false">V16-V$2</f>
        <v>-0.0288155788067686</v>
      </c>
      <c r="AR16" s="15" t="n">
        <f aca="false">W16-W$2</f>
        <v>-0.0414827870162494</v>
      </c>
      <c r="AS16" s="15" t="n">
        <f aca="false">X16-X$2</f>
        <v>-0.0655227530257368</v>
      </c>
      <c r="AT16" s="15" t="n">
        <f aca="false">Y16-Y$2</f>
        <v>-0.102088180457891</v>
      </c>
      <c r="AU16" s="15" t="n">
        <f aca="false">Z16-Z$2</f>
        <v>-0.121607045436105</v>
      </c>
      <c r="AV16" s="15" t="n">
        <f aca="false">AA16-AA$2</f>
        <v>-0.137711697899639</v>
      </c>
      <c r="AW16" s="15" t="n">
        <f aca="false">AB16-AB$2</f>
        <v>-0.157172548574962</v>
      </c>
      <c r="AX16" s="15" t="n">
        <f aca="false">AC16-AC$2</f>
        <v>-0.193848646054167</v>
      </c>
      <c r="AY16" s="15" t="n">
        <f aca="false">AD16-AD$2</f>
        <v>-0.222654328857618</v>
      </c>
      <c r="AZ16" s="15" t="n">
        <f aca="false">AE16-AE$2</f>
        <v>-0.237537851080109</v>
      </c>
      <c r="BA16" s="15" t="n">
        <f aca="false">AF16-AF$2</f>
        <v>-0.242468067049868</v>
      </c>
    </row>
    <row r="17" customFormat="false" ht="14.65" hidden="false" customHeight="false" outlineLevel="0" collapsed="false">
      <c r="A17" s="16" t="n">
        <v>1952</v>
      </c>
      <c r="B17" s="17" t="n">
        <v>1962</v>
      </c>
      <c r="C17" s="0" t="n">
        <v>0.019</v>
      </c>
      <c r="D17" s="0" t="n">
        <v>0.028</v>
      </c>
      <c r="E17" s="0" t="n">
        <v>0.111</v>
      </c>
      <c r="F17" s="0" t="n">
        <v>0.143</v>
      </c>
      <c r="G17" s="0" t="n">
        <f aca="false">(D17-C17)/2</f>
        <v>0.0045</v>
      </c>
      <c r="H17" s="0" t="n">
        <f aca="false">(F17-E17)/2</f>
        <v>0.016</v>
      </c>
      <c r="I17" s="18" t="n">
        <f aca="false">(G17*E17*E17-H17*C17*C17)/(G17*E17-H17*C17)</f>
        <v>0.254058823529412</v>
      </c>
      <c r="J17" s="13" t="n">
        <f aca="false">G17/(C17*(I17-C17))</f>
        <v>1.00758653390232</v>
      </c>
      <c r="K17" s="19" t="n">
        <f aca="false">SUMSQ(AG17:BA17)</f>
        <v>0.260568641185968</v>
      </c>
      <c r="L17" s="3" t="n">
        <f aca="false">($I17*$C17)/($C17+($I17-$C17)*EXP(-$I17*$J17*(L$1-$A17)))</f>
        <v>0.019</v>
      </c>
      <c r="M17" s="3" t="n">
        <f aca="false">($I17*$C17)/($C17+($I17-$C17)*EXP(-$I17*$J17*(M$1-$A17)))</f>
        <v>0.0301933310479969</v>
      </c>
      <c r="N17" s="3" t="n">
        <f aca="false">($I17*$C17)/($C17+($I17-$C17)*EXP(-$I17*$J17*(N$1-$A17)))</f>
        <v>0.0466716011163168</v>
      </c>
      <c r="O17" s="3" t="n">
        <f aca="false">($I17*$C17)/($C17+($I17-$C17)*EXP(-$I17*$J17*(O$1-$A17)))</f>
        <v>0.0693568165134297</v>
      </c>
      <c r="P17" s="3" t="n">
        <f aca="false">($I17*$C17)/($C17+($I17-$C17)*EXP(-$I17*$J17*(P$1-$A17)))</f>
        <v>0.097865114035181</v>
      </c>
      <c r="Q17" s="3" t="n">
        <f aca="false">($I17*$C17)/($C17+($I17-$C17)*EXP(-$I17*$J17*(Q$1-$A17)))</f>
        <v>0.129853170949479</v>
      </c>
      <c r="R17" s="3" t="n">
        <f aca="false">($I17*$C17)/($C17+($I17-$C17)*EXP(-$I17*$J17*(R$1-$A17)))</f>
        <v>0.161486902681467</v>
      </c>
      <c r="S17" s="3" t="n">
        <f aca="false">($I17*$C17)/($C17+($I17-$C17)*EXP(-$I17*$J17*(S$1-$A17)))</f>
        <v>0.189094598421064</v>
      </c>
      <c r="T17" s="3" t="n">
        <f aca="false">($I17*$C17)/($C17+($I17-$C17)*EXP(-$I17*$J17*(T$1-$A17)))</f>
        <v>0.210680509517405</v>
      </c>
      <c r="U17" s="3" t="n">
        <f aca="false">($I17*$C17)/($C17+($I17-$C17)*EXP(-$I17*$J17*(U$1-$A17)))</f>
        <v>0.226152485971243</v>
      </c>
      <c r="V17" s="3" t="n">
        <f aca="false">($I17*$C17)/($C17+($I17-$C17)*EXP(-$I17*$J17*(V$1-$A17)))</f>
        <v>0.236564234999993</v>
      </c>
      <c r="W17" s="3" t="n">
        <f aca="false">($I17*$C17)/($C17+($I17-$C17)*EXP(-$I17*$J17*(W$1-$A17)))</f>
        <v>0.243276604246978</v>
      </c>
      <c r="X17" s="3" t="n">
        <f aca="false">($I17*$C17)/($C17+($I17-$C17)*EXP(-$I17*$J17*(X$1-$A17)))</f>
        <v>0.247485120557259</v>
      </c>
      <c r="Y17" s="3" t="n">
        <f aca="false">($I17*$C17)/($C17+($I17-$C17)*EXP(-$I17*$J17*(Y$1-$A17)))</f>
        <v>0.250077849190504</v>
      </c>
      <c r="Z17" s="3" t="n">
        <f aca="false">($I17*$C17)/($C17+($I17-$C17)*EXP(-$I17*$J17*(Z$1-$A17)))</f>
        <v>0.251657902398636</v>
      </c>
      <c r="AA17" s="3" t="n">
        <f aca="false">($I17*$C17)/($C17+($I17-$C17)*EXP(-$I17*$J17*(AA$1-$A17)))</f>
        <v>0.252614452780727</v>
      </c>
      <c r="AB17" s="3" t="n">
        <f aca="false">($I17*$C17)/($C17+($I17-$C17)*EXP(-$I17*$J17*(AB$1-$A17)))</f>
        <v>0.253191218027704</v>
      </c>
      <c r="AC17" s="3" t="n">
        <f aca="false">($I17*$C17)/($C17+($I17-$C17)*EXP(-$I17*$J17*(AC$1-$A17)))</f>
        <v>0.253538144441142</v>
      </c>
      <c r="AD17" s="3" t="n">
        <f aca="false">($I17*$C17)/($C17+($I17-$C17)*EXP(-$I17*$J17*(AD$1-$A17)))</f>
        <v>0.253746517701997</v>
      </c>
      <c r="AE17" s="3" t="n">
        <f aca="false">($I17*$C17)/($C17+($I17-$C17)*EXP(-$I17*$J17*(AE$1-$A17)))</f>
        <v>0.253871562579526</v>
      </c>
      <c r="AF17" s="3" t="n">
        <f aca="false">($I17*$C17)/($C17+($I17-$C17)*EXP(-$I17*$J17*(AF$1-$A17)))</f>
        <v>0.253946562589668</v>
      </c>
      <c r="AG17" s="14" t="n">
        <f aca="false">L17-L$2</f>
        <v>0</v>
      </c>
      <c r="AH17" s="15" t="n">
        <f aca="false">M17-M$2</f>
        <v>0.00219333104799693</v>
      </c>
      <c r="AI17" s="15" t="n">
        <f aca="false">N17-N$2</f>
        <v>0.00667160111631675</v>
      </c>
      <c r="AJ17" s="15" t="n">
        <f aca="false">O17-O$2</f>
        <v>0.0123568165134297</v>
      </c>
      <c r="AK17" s="15" t="n">
        <f aca="false">P17-P$2</f>
        <v>0.016865114035181</v>
      </c>
      <c r="AL17" s="15" t="n">
        <f aca="false">Q17-Q$2</f>
        <v>0.0188531709494791</v>
      </c>
      <c r="AM17" s="15" t="n">
        <f aca="false">R17-R$2</f>
        <v>0.0184869026814675</v>
      </c>
      <c r="AN17" s="15" t="n">
        <f aca="false">S17-S$2</f>
        <v>0.0150945984210641</v>
      </c>
      <c r="AO17" s="15" t="n">
        <f aca="false">T17-T$2</f>
        <v>0.0146805095174049</v>
      </c>
      <c r="AP17" s="15" t="n">
        <f aca="false">U17-U$2</f>
        <v>-0.00384751402875666</v>
      </c>
      <c r="AQ17" s="15" t="n">
        <f aca="false">V17-V$2</f>
        <v>-0.0234357650000068</v>
      </c>
      <c r="AR17" s="15" t="n">
        <f aca="false">W17-W$2</f>
        <v>-0.0357233957530223</v>
      </c>
      <c r="AS17" s="15" t="n">
        <f aca="false">X17-X$2</f>
        <v>-0.0595148794427413</v>
      </c>
      <c r="AT17" s="15" t="n">
        <f aca="false">Y17-Y$2</f>
        <v>-0.0959221508094959</v>
      </c>
      <c r="AU17" s="15" t="n">
        <f aca="false">Z17-Z$2</f>
        <v>-0.115342097601364</v>
      </c>
      <c r="AV17" s="15" t="n">
        <f aca="false">AA17-AA$2</f>
        <v>-0.131385547219273</v>
      </c>
      <c r="AW17" s="15" t="n">
        <f aca="false">AB17-AB$2</f>
        <v>-0.150808781972296</v>
      </c>
      <c r="AX17" s="15" t="n">
        <f aca="false">AC17-AC$2</f>
        <v>-0.187461855558858</v>
      </c>
      <c r="AY17" s="15" t="n">
        <f aca="false">AD17-AD$2</f>
        <v>-0.216253482298003</v>
      </c>
      <c r="AZ17" s="15" t="n">
        <f aca="false">AE17-AE$2</f>
        <v>-0.231128437420474</v>
      </c>
      <c r="BA17" s="15" t="n">
        <f aca="false">AF17-AF$2</f>
        <v>-0.236053437410332</v>
      </c>
    </row>
    <row r="18" customFormat="false" ht="14.65" hidden="false" customHeight="false" outlineLevel="0" collapsed="false">
      <c r="A18" s="10" t="n">
        <v>1954</v>
      </c>
      <c r="B18" s="11" t="n">
        <v>1990</v>
      </c>
      <c r="C18" s="0" t="n">
        <v>0.028</v>
      </c>
      <c r="D18" s="0" t="n">
        <v>0.04</v>
      </c>
      <c r="E18" s="0" t="n">
        <v>0.485</v>
      </c>
      <c r="F18" s="0" t="n">
        <v>0.49</v>
      </c>
      <c r="G18" s="0" t="n">
        <f aca="false">(D18-C18)/2</f>
        <v>0.006</v>
      </c>
      <c r="H18" s="0" t="n">
        <f aca="false">(F18-E18)/2</f>
        <v>0.0025</v>
      </c>
      <c r="I18" s="12" t="n">
        <f aca="false">(G18*E18*E18-H18*C18*C18)/(G18*E18-H18*C18)</f>
        <v>0.496264084507042</v>
      </c>
      <c r="J18" s="13" t="n">
        <f aca="false">G18/(C18*(I18-C18))</f>
        <v>0.457617232189183</v>
      </c>
      <c r="K18" s="19" t="n">
        <f aca="false">SUMSQ(AG18:BA18)</f>
        <v>0.129281449120747</v>
      </c>
      <c r="L18" s="3" t="n">
        <f aca="false">($I18*$C18)/($C18+($I18-$C18)*EXP(-$I18*$J18*(L$1-$A18)))</f>
        <v>0.0181526740126226</v>
      </c>
      <c r="M18" s="3" t="n">
        <f aca="false">($I18*$C18)/($C18+($I18-$C18)*EXP(-$I18*$J18*(M$1-$A18)))</f>
        <v>0.028</v>
      </c>
      <c r="N18" s="3" t="n">
        <f aca="false">($I18*$C18)/($C18+($I18-$C18)*EXP(-$I18*$J18*(N$1-$A18)))</f>
        <v>0.0427120111516974</v>
      </c>
      <c r="O18" s="3" t="n">
        <f aca="false">($I18*$C18)/($C18+($I18-$C18)*EXP(-$I18*$J18*(O$1-$A18)))</f>
        <v>0.0640960399102711</v>
      </c>
      <c r="P18" s="3" t="n">
        <f aca="false">($I18*$C18)/($C18+($I18-$C18)*EXP(-$I18*$J18*(P$1-$A18)))</f>
        <v>0.0939680090154757</v>
      </c>
      <c r="Q18" s="3" t="n">
        <f aca="false">($I18*$C18)/($C18+($I18-$C18)*EXP(-$I18*$J18*(Q$1-$A18)))</f>
        <v>0.133462462019315</v>
      </c>
      <c r="R18" s="3" t="n">
        <f aca="false">($I18*$C18)/($C18+($I18-$C18)*EXP(-$I18*$J18*(R$1-$A18)))</f>
        <v>0.182044840110108</v>
      </c>
      <c r="S18" s="3" t="n">
        <f aca="false">($I18*$C18)/($C18+($I18-$C18)*EXP(-$I18*$J18*(S$1-$A18)))</f>
        <v>0.236770588391511</v>
      </c>
      <c r="T18" s="3" t="n">
        <f aca="false">($I18*$C18)/($C18+($I18-$C18)*EXP(-$I18*$J18*(T$1-$A18)))</f>
        <v>0.292626843522088</v>
      </c>
      <c r="U18" s="3" t="n">
        <f aca="false">($I18*$C18)/($C18+($I18-$C18)*EXP(-$I18*$J18*(U$1-$A18)))</f>
        <v>0.344182617704789</v>
      </c>
      <c r="V18" s="3" t="n">
        <f aca="false">($I18*$C18)/($C18+($I18-$C18)*EXP(-$I18*$J18*(V$1-$A18)))</f>
        <v>0.387535610501044</v>
      </c>
      <c r="W18" s="3" t="n">
        <f aca="false">($I18*$C18)/($C18+($I18-$C18)*EXP(-$I18*$J18*(W$1-$A18)))</f>
        <v>0.421224617706415</v>
      </c>
      <c r="X18" s="3" t="n">
        <f aca="false">($I18*$C18)/($C18+($I18-$C18)*EXP(-$I18*$J18*(X$1-$A18)))</f>
        <v>0.445833603393894</v>
      </c>
      <c r="Y18" s="3" t="n">
        <f aca="false">($I18*$C18)/($C18+($I18-$C18)*EXP(-$I18*$J18*(Y$1-$A18)))</f>
        <v>0.463009285249439</v>
      </c>
      <c r="Z18" s="3" t="n">
        <f aca="false">($I18*$C18)/($C18+($I18-$C18)*EXP(-$I18*$J18*(Z$1-$A18)))</f>
        <v>0.474619248719953</v>
      </c>
      <c r="AA18" s="3" t="n">
        <f aca="false">($I18*$C18)/($C18+($I18-$C18)*EXP(-$I18*$J18*(AA$1-$A18)))</f>
        <v>0.482298185615011</v>
      </c>
      <c r="AB18" s="3" t="n">
        <f aca="false">($I18*$C18)/($C18+($I18-$C18)*EXP(-$I18*$J18*(AB$1-$A18)))</f>
        <v>0.487304294686714</v>
      </c>
      <c r="AC18" s="3" t="n">
        <f aca="false">($I18*$C18)/($C18+($I18-$C18)*EXP(-$I18*$J18*(AC$1-$A18)))</f>
        <v>0.490537259648397</v>
      </c>
      <c r="AD18" s="3" t="n">
        <f aca="false">($I18*$C18)/($C18+($I18-$C18)*EXP(-$I18*$J18*(AD$1-$A18)))</f>
        <v>0.492612414111434</v>
      </c>
      <c r="AE18" s="3" t="n">
        <f aca="false">($I18*$C18)/($C18+($I18-$C18)*EXP(-$I18*$J18*(AE$1-$A18)))</f>
        <v>0.493939185896929</v>
      </c>
      <c r="AF18" s="3" t="n">
        <f aca="false">($I18*$C18)/($C18+($I18-$C18)*EXP(-$I18*$J18*(AF$1-$A18)))</f>
        <v>0.494785344980216</v>
      </c>
      <c r="AG18" s="14" t="n">
        <f aca="false">L18-L$2</f>
        <v>-0.000847325987377381</v>
      </c>
      <c r="AH18" s="15" t="n">
        <f aca="false">M18-M$2</f>
        <v>0</v>
      </c>
      <c r="AI18" s="15" t="n">
        <f aca="false">N18-N$2</f>
        <v>0.00271201115169738</v>
      </c>
      <c r="AJ18" s="15" t="n">
        <f aca="false">O18-O$2</f>
        <v>0.00709603991027106</v>
      </c>
      <c r="AK18" s="15" t="n">
        <f aca="false">P18-P$2</f>
        <v>0.0129680090154757</v>
      </c>
      <c r="AL18" s="15" t="n">
        <f aca="false">Q18-Q$2</f>
        <v>0.0224624620193149</v>
      </c>
      <c r="AM18" s="15" t="n">
        <f aca="false">R18-R$2</f>
        <v>0.0390448401101084</v>
      </c>
      <c r="AN18" s="15" t="n">
        <f aca="false">S18-S$2</f>
        <v>0.0627705883915108</v>
      </c>
      <c r="AO18" s="15" t="n">
        <f aca="false">T18-T$2</f>
        <v>0.0966268435220882</v>
      </c>
      <c r="AP18" s="15" t="n">
        <f aca="false">U18-U$2</f>
        <v>0.114182617704789</v>
      </c>
      <c r="AQ18" s="15" t="n">
        <f aca="false">V18-V$2</f>
        <v>0.127535610501044</v>
      </c>
      <c r="AR18" s="15" t="n">
        <f aca="false">W18-W$2</f>
        <v>0.142224617706415</v>
      </c>
      <c r="AS18" s="15" t="n">
        <f aca="false">X18-X$2</f>
        <v>0.138833603393894</v>
      </c>
      <c r="AT18" s="15" t="n">
        <f aca="false">Y18-Y$2</f>
        <v>0.117009285249439</v>
      </c>
      <c r="AU18" s="15" t="n">
        <f aca="false">Z18-Z$2</f>
        <v>0.107619248719953</v>
      </c>
      <c r="AV18" s="15" t="n">
        <f aca="false">AA18-AA$2</f>
        <v>0.0982981856150105</v>
      </c>
      <c r="AW18" s="15" t="n">
        <f aca="false">AB18-AB$2</f>
        <v>0.0833042946867142</v>
      </c>
      <c r="AX18" s="15" t="n">
        <f aca="false">AC18-AC$2</f>
        <v>0.0495372596483971</v>
      </c>
      <c r="AY18" s="15" t="n">
        <f aca="false">AD18-AD$2</f>
        <v>0.0226124141114337</v>
      </c>
      <c r="AZ18" s="15" t="n">
        <f aca="false">AE18-AE$2</f>
        <v>0.00893918589692921</v>
      </c>
      <c r="BA18" s="15" t="n">
        <f aca="false">AF18-AF$2</f>
        <v>0.0047853449802156</v>
      </c>
    </row>
    <row r="19" customFormat="false" ht="14.65" hidden="false" customHeight="false" outlineLevel="0" collapsed="false">
      <c r="A19" s="10" t="n">
        <v>1954</v>
      </c>
      <c r="B19" s="11" t="n">
        <v>1988</v>
      </c>
      <c r="C19" s="0" t="n">
        <v>0.028</v>
      </c>
      <c r="D19" s="0" t="n">
        <v>0.04</v>
      </c>
      <c r="E19" s="0" t="n">
        <v>0.47</v>
      </c>
      <c r="F19" s="0" t="n">
        <v>0.485</v>
      </c>
      <c r="G19" s="0" t="n">
        <f aca="false">(D19-C19)/2</f>
        <v>0.006</v>
      </c>
      <c r="H19" s="0" t="n">
        <f aca="false">(F19-E19)/2</f>
        <v>0.00750000000000001</v>
      </c>
      <c r="I19" s="12" t="n">
        <f aca="false">(G19*E19*E19-H19*C19*C19)/(G19*E19-H19*C19)</f>
        <v>0.505563218390805</v>
      </c>
      <c r="J19" s="13" t="n">
        <f aca="false">G19/(C19*(I19-C19))</f>
        <v>0.448706487504986</v>
      </c>
      <c r="K19" s="19" t="n">
        <f aca="false">SUMSQ(AG19:BA19)</f>
        <v>0.145199246380029</v>
      </c>
      <c r="L19" s="3" t="n">
        <f aca="false">($I19*$C19)/($C19+($I19-$C19)*EXP(-$I19*$J19*(L$1-$A19)))</f>
        <v>0.018154386886836</v>
      </c>
      <c r="M19" s="3" t="n">
        <f aca="false">($I19*$C19)/($C19+($I19-$C19)*EXP(-$I19*$J19*(M$1-$A19)))</f>
        <v>0.028</v>
      </c>
      <c r="N19" s="3" t="n">
        <f aca="false">($I19*$C19)/($C19+($I19-$C19)*EXP(-$I19*$J19*(N$1-$A19)))</f>
        <v>0.0427171895199772</v>
      </c>
      <c r="O19" s="3" t="n">
        <f aca="false">($I19*$C19)/($C19+($I19-$C19)*EXP(-$I19*$J19*(O$1-$A19)))</f>
        <v>0.0641311435955389</v>
      </c>
      <c r="P19" s="3" t="n">
        <f aca="false">($I19*$C19)/($C19+($I19-$C19)*EXP(-$I19*$J19*(P$1-$A19)))</f>
        <v>0.0940974363662181</v>
      </c>
      <c r="Q19" s="3" t="n">
        <f aca="false">($I19*$C19)/($C19+($I19-$C19)*EXP(-$I19*$J19*(Q$1-$A19)))</f>
        <v>0.133821147467392</v>
      </c>
      <c r="R19" s="3" t="n">
        <f aca="false">($I19*$C19)/($C19+($I19-$C19)*EXP(-$I19*$J19*(R$1-$A19)))</f>
        <v>0.182861769884864</v>
      </c>
      <c r="S19" s="3" t="n">
        <f aca="false">($I19*$C19)/($C19+($I19-$C19)*EXP(-$I19*$J19*(S$1-$A19)))</f>
        <v>0.238351089027656</v>
      </c>
      <c r="T19" s="3" t="n">
        <f aca="false">($I19*$C19)/($C19+($I19-$C19)*EXP(-$I19*$J19*(T$1-$A19)))</f>
        <v>0.29527166426766</v>
      </c>
      <c r="U19" s="3" t="n">
        <f aca="false">($I19*$C19)/($C19+($I19-$C19)*EXP(-$I19*$J19*(U$1-$A19)))</f>
        <v>0.348078532297892</v>
      </c>
      <c r="V19" s="3" t="n">
        <f aca="false">($I19*$C19)/($C19+($I19-$C19)*EXP(-$I19*$J19*(V$1-$A19)))</f>
        <v>0.392693824463973</v>
      </c>
      <c r="W19" s="3" t="n">
        <f aca="false">($I19*$C19)/($C19+($I19-$C19)*EXP(-$I19*$J19*(W$1-$A19)))</f>
        <v>0.427504131149872</v>
      </c>
      <c r="X19" s="3" t="n">
        <f aca="false">($I19*$C19)/($C19+($I19-$C19)*EXP(-$I19*$J19*(X$1-$A19)))</f>
        <v>0.453015133309664</v>
      </c>
      <c r="Y19" s="3" t="n">
        <f aca="false">($I19*$C19)/($C19+($I19-$C19)*EXP(-$I19*$J19*(Y$1-$A19)))</f>
        <v>0.470865413027041</v>
      </c>
      <c r="Z19" s="3" t="n">
        <f aca="false">($I19*$C19)/($C19+($I19-$C19)*EXP(-$I19*$J19*(Z$1-$A19)))</f>
        <v>0.482954673080649</v>
      </c>
      <c r="AA19" s="3" t="n">
        <f aca="false">($I19*$C19)/($C19+($I19-$C19)*EXP(-$I19*$J19*(AA$1-$A19)))</f>
        <v>0.490962455093569</v>
      </c>
      <c r="AB19" s="3" t="n">
        <f aca="false">($I19*$C19)/($C19+($I19-$C19)*EXP(-$I19*$J19*(AB$1-$A19)))</f>
        <v>0.496188992057839</v>
      </c>
      <c r="AC19" s="3" t="n">
        <f aca="false">($I19*$C19)/($C19+($I19-$C19)*EXP(-$I19*$J19*(AC$1-$A19)))</f>
        <v>0.499567468737496</v>
      </c>
      <c r="AD19" s="3" t="n">
        <f aca="false">($I19*$C19)/($C19+($I19-$C19)*EXP(-$I19*$J19*(AD$1-$A19)))</f>
        <v>0.501737727860008</v>
      </c>
      <c r="AE19" s="3" t="n">
        <f aca="false">($I19*$C19)/($C19+($I19-$C19)*EXP(-$I19*$J19*(AE$1-$A19)))</f>
        <v>0.503126258462928</v>
      </c>
      <c r="AF19" s="3" t="n">
        <f aca="false">($I19*$C19)/($C19+($I19-$C19)*EXP(-$I19*$J19*(AF$1-$A19)))</f>
        <v>0.504012354738028</v>
      </c>
      <c r="AG19" s="14" t="n">
        <f aca="false">L19-L$2</f>
        <v>-0.000845613113163977</v>
      </c>
      <c r="AH19" s="15" t="n">
        <f aca="false">M19-M$2</f>
        <v>0</v>
      </c>
      <c r="AI19" s="15" t="n">
        <f aca="false">N19-N$2</f>
        <v>0.00271718951997715</v>
      </c>
      <c r="AJ19" s="15" t="n">
        <f aca="false">O19-O$2</f>
        <v>0.00713114359553891</v>
      </c>
      <c r="AK19" s="15" t="n">
        <f aca="false">P19-P$2</f>
        <v>0.0130974363662181</v>
      </c>
      <c r="AL19" s="15" t="n">
        <f aca="false">Q19-Q$2</f>
        <v>0.0228211474673917</v>
      </c>
      <c r="AM19" s="15" t="n">
        <f aca="false">R19-R$2</f>
        <v>0.0398617698848644</v>
      </c>
      <c r="AN19" s="15" t="n">
        <f aca="false">S19-S$2</f>
        <v>0.064351089027656</v>
      </c>
      <c r="AO19" s="15" t="n">
        <f aca="false">T19-T$2</f>
        <v>0.0992716642676604</v>
      </c>
      <c r="AP19" s="15" t="n">
        <f aca="false">U19-U$2</f>
        <v>0.118078532297892</v>
      </c>
      <c r="AQ19" s="15" t="n">
        <f aca="false">V19-V$2</f>
        <v>0.132693824463973</v>
      </c>
      <c r="AR19" s="15" t="n">
        <f aca="false">W19-W$2</f>
        <v>0.148504131149872</v>
      </c>
      <c r="AS19" s="15" t="n">
        <f aca="false">X19-X$2</f>
        <v>0.146015133309664</v>
      </c>
      <c r="AT19" s="15" t="n">
        <f aca="false">Y19-Y$2</f>
        <v>0.124865413027041</v>
      </c>
      <c r="AU19" s="15" t="n">
        <f aca="false">Z19-Z$2</f>
        <v>0.115954673080649</v>
      </c>
      <c r="AV19" s="15" t="n">
        <f aca="false">AA19-AA$2</f>
        <v>0.106962455093569</v>
      </c>
      <c r="AW19" s="15" t="n">
        <f aca="false">AB19-AB$2</f>
        <v>0.0921889920578388</v>
      </c>
      <c r="AX19" s="15" t="n">
        <f aca="false">AC19-AC$2</f>
        <v>0.0585674687374962</v>
      </c>
      <c r="AY19" s="15" t="n">
        <f aca="false">AD19-AD$2</f>
        <v>0.031737727860008</v>
      </c>
      <c r="AZ19" s="15" t="n">
        <f aca="false">AE19-AE$2</f>
        <v>0.0181262584629275</v>
      </c>
      <c r="BA19" s="15" t="n">
        <f aca="false">AF19-AF$2</f>
        <v>0.0140123547380276</v>
      </c>
    </row>
    <row r="20" customFormat="false" ht="14.65" hidden="false" customHeight="false" outlineLevel="0" collapsed="false">
      <c r="A20" s="10" t="n">
        <v>1954</v>
      </c>
      <c r="B20" s="11" t="n">
        <v>1986</v>
      </c>
      <c r="C20" s="0" t="n">
        <v>0.028</v>
      </c>
      <c r="D20" s="0" t="n">
        <v>0.04</v>
      </c>
      <c r="E20" s="0" t="n">
        <v>0.441</v>
      </c>
      <c r="F20" s="0" t="n">
        <v>0.47</v>
      </c>
      <c r="G20" s="0" t="n">
        <f aca="false">(D20-C20)/2</f>
        <v>0.006</v>
      </c>
      <c r="H20" s="0" t="n">
        <f aca="false">(F20-E20)/2</f>
        <v>0.0145</v>
      </c>
      <c r="I20" s="12" t="n">
        <f aca="false">(G20*E20*E20-H20*C20*C20)/(G20*E20-H20*C20)</f>
        <v>0.51585625</v>
      </c>
      <c r="J20" s="13" t="n">
        <f aca="false">G20/(C20*(I20-C20))</f>
        <v>0.439239456880412</v>
      </c>
      <c r="K20" s="19" t="n">
        <f aca="false">SUMSQ(AG20:BA20)</f>
        <v>0.164487383891879</v>
      </c>
      <c r="L20" s="3" t="n">
        <f aca="false">($I20*$C20)/($C20+($I20-$C20)*EXP(-$I20*$J20*(L$1-$A20)))</f>
        <v>0.0181562064004684</v>
      </c>
      <c r="M20" s="3" t="n">
        <f aca="false">($I20*$C20)/($C20+($I20-$C20)*EXP(-$I20*$J20*(M$1-$A20)))</f>
        <v>0.028</v>
      </c>
      <c r="N20" s="3" t="n">
        <f aca="false">($I20*$C20)/($C20+($I20-$C20)*EXP(-$I20*$J20*(N$1-$A20)))</f>
        <v>0.0427226943576661</v>
      </c>
      <c r="O20" s="3" t="n">
        <f aca="false">($I20*$C20)/($C20+($I20-$C20)*EXP(-$I20*$J20*(O$1-$A20)))</f>
        <v>0.0641685045030469</v>
      </c>
      <c r="P20" s="3" t="n">
        <f aca="false">($I20*$C20)/($C20+($I20-$C20)*EXP(-$I20*$J20*(P$1-$A20)))</f>
        <v>0.094235459703004</v>
      </c>
      <c r="Q20" s="3" t="n">
        <f aca="false">($I20*$C20)/($C20+($I20-$C20)*EXP(-$I20*$J20*(Q$1-$A20)))</f>
        <v>0.134204783729913</v>
      </c>
      <c r="R20" s="3" t="n">
        <f aca="false">($I20*$C20)/($C20+($I20-$C20)*EXP(-$I20*$J20*(R$1-$A20)))</f>
        <v>0.183738965107468</v>
      </c>
      <c r="S20" s="3" t="n">
        <f aca="false">($I20*$C20)/($C20+($I20-$C20)*EXP(-$I20*$J20*(S$1-$A20)))</f>
        <v>0.2400561782305</v>
      </c>
      <c r="T20" s="3" t="n">
        <f aca="false">($I20*$C20)/($C20+($I20-$C20)*EXP(-$I20*$J20*(T$1-$A20)))</f>
        <v>0.298139373256147</v>
      </c>
      <c r="U20" s="3" t="n">
        <f aca="false">($I20*$C20)/($C20+($I20-$C20)*EXP(-$I20*$J20*(U$1-$A20)))</f>
        <v>0.352323266688376</v>
      </c>
      <c r="V20" s="3" t="n">
        <f aca="false">($I20*$C20)/($C20+($I20-$C20)*EXP(-$I20*$J20*(V$1-$A20)))</f>
        <v>0.398337637955129</v>
      </c>
      <c r="W20" s="3" t="n">
        <f aca="false">($I20*$C20)/($C20+($I20-$C20)*EXP(-$I20*$J20*(W$1-$A20)))</f>
        <v>0.434398106559355</v>
      </c>
      <c r="X20" s="3" t="n">
        <f aca="false">($I20*$C20)/($C20+($I20-$C20)*EXP(-$I20*$J20*(X$1-$A20)))</f>
        <v>0.460919502612819</v>
      </c>
      <c r="Y20" s="3" t="n">
        <f aca="false">($I20*$C20)/($C20+($I20-$C20)*EXP(-$I20*$J20*(Y$1-$A20)))</f>
        <v>0.479528106848016</v>
      </c>
      <c r="Z20" s="3" t="n">
        <f aca="false">($I20*$C20)/($C20+($I20-$C20)*EXP(-$I20*$J20*(Z$1-$A20)))</f>
        <v>0.492157548167076</v>
      </c>
      <c r="AA20" s="3" t="n">
        <f aca="false">($I20*$C20)/($C20+($I20-$C20)*EXP(-$I20*$J20*(AA$1-$A20)))</f>
        <v>0.500536645288591</v>
      </c>
      <c r="AB20" s="3" t="n">
        <f aca="false">($I20*$C20)/($C20+($I20-$C20)*EXP(-$I20*$J20*(AB$1-$A20)))</f>
        <v>0.50601241940399</v>
      </c>
      <c r="AC20" s="3" t="n">
        <f aca="false">($I20*$C20)/($C20+($I20-$C20)*EXP(-$I20*$J20*(AC$1-$A20)))</f>
        <v>0.50955559351037</v>
      </c>
      <c r="AD20" s="3" t="n">
        <f aca="false">($I20*$C20)/($C20+($I20-$C20)*EXP(-$I20*$J20*(AD$1-$A20)))</f>
        <v>0.511833581174155</v>
      </c>
      <c r="AE20" s="3" t="n">
        <f aca="false">($I20*$C20)/($C20+($I20-$C20)*EXP(-$I20*$J20*(AE$1-$A20)))</f>
        <v>0.513292112157564</v>
      </c>
      <c r="AF20" s="3" t="n">
        <f aca="false">($I20*$C20)/($C20+($I20-$C20)*EXP(-$I20*$J20*(AF$1-$A20)))</f>
        <v>0.514223498952354</v>
      </c>
      <c r="AG20" s="14" t="n">
        <f aca="false">L20-L$2</f>
        <v>-0.000843793599531632</v>
      </c>
      <c r="AH20" s="15" t="n">
        <f aca="false">M20-M$2</f>
        <v>0</v>
      </c>
      <c r="AI20" s="15" t="n">
        <f aca="false">N20-N$2</f>
        <v>0.00272269435766613</v>
      </c>
      <c r="AJ20" s="15" t="n">
        <f aca="false">O20-O$2</f>
        <v>0.00716850450304685</v>
      </c>
      <c r="AK20" s="15" t="n">
        <f aca="false">P20-P$2</f>
        <v>0.013235459703004</v>
      </c>
      <c r="AL20" s="15" t="n">
        <f aca="false">Q20-Q$2</f>
        <v>0.023204783729913</v>
      </c>
      <c r="AM20" s="15" t="n">
        <f aca="false">R20-R$2</f>
        <v>0.0407389651074681</v>
      </c>
      <c r="AN20" s="15" t="n">
        <f aca="false">S20-S$2</f>
        <v>0.0660561782304996</v>
      </c>
      <c r="AO20" s="15" t="n">
        <f aca="false">T20-T$2</f>
        <v>0.102139373256147</v>
      </c>
      <c r="AP20" s="15" t="n">
        <f aca="false">U20-U$2</f>
        <v>0.122323266688376</v>
      </c>
      <c r="AQ20" s="15" t="n">
        <f aca="false">V20-V$2</f>
        <v>0.138337637955129</v>
      </c>
      <c r="AR20" s="15" t="n">
        <f aca="false">W20-W$2</f>
        <v>0.155398106559355</v>
      </c>
      <c r="AS20" s="15" t="n">
        <f aca="false">X20-X$2</f>
        <v>0.153919502612819</v>
      </c>
      <c r="AT20" s="15" t="n">
        <f aca="false">Y20-Y$2</f>
        <v>0.133528106848016</v>
      </c>
      <c r="AU20" s="15" t="n">
        <f aca="false">Z20-Z$2</f>
        <v>0.125157548167076</v>
      </c>
      <c r="AV20" s="15" t="n">
        <f aca="false">AA20-AA$2</f>
        <v>0.116536645288591</v>
      </c>
      <c r="AW20" s="15" t="n">
        <f aca="false">AB20-AB$2</f>
        <v>0.10201241940399</v>
      </c>
      <c r="AX20" s="15" t="n">
        <f aca="false">AC20-AC$2</f>
        <v>0.0685555935103703</v>
      </c>
      <c r="AY20" s="15" t="n">
        <f aca="false">AD20-AD$2</f>
        <v>0.0418335811741548</v>
      </c>
      <c r="AZ20" s="15" t="n">
        <f aca="false">AE20-AE$2</f>
        <v>0.0282921121575637</v>
      </c>
      <c r="BA20" s="15" t="n">
        <f aca="false">AF20-AF$2</f>
        <v>0.0242234989523543</v>
      </c>
    </row>
    <row r="21" customFormat="false" ht="14.65" hidden="false" customHeight="false" outlineLevel="0" collapsed="false">
      <c r="A21" s="10" t="n">
        <v>1954</v>
      </c>
      <c r="B21" s="11" t="n">
        <v>1984</v>
      </c>
      <c r="C21" s="0" t="n">
        <v>0.028</v>
      </c>
      <c r="D21" s="0" t="n">
        <v>0.04</v>
      </c>
      <c r="E21" s="0" t="n">
        <v>0.404</v>
      </c>
      <c r="F21" s="0" t="n">
        <v>0.441</v>
      </c>
      <c r="G21" s="0" t="n">
        <f aca="false">(D21-C21)/2</f>
        <v>0.006</v>
      </c>
      <c r="H21" s="0" t="n">
        <f aca="false">(F21-E21)/2</f>
        <v>0.0185</v>
      </c>
      <c r="I21" s="12" t="n">
        <f aca="false">(G21*E21*E21-H21*C21*C21)/(G21*E21-H21*C21)</f>
        <v>0.506186778593914</v>
      </c>
      <c r="J21" s="13" t="n">
        <f aca="false">G21/(C21*(I21-C21))</f>
        <v>0.448121369887749</v>
      </c>
      <c r="K21" s="19" t="n">
        <f aca="false">SUMSQ(AG21:BA21)</f>
        <v>0.146317968303482</v>
      </c>
      <c r="L21" s="3" t="n">
        <f aca="false">($I21*$C21)/($C21+($I21-$C21)*EXP(-$I21*$J21*(L$1-$A21)))</f>
        <v>0.0181544993521266</v>
      </c>
      <c r="M21" s="3" t="n">
        <f aca="false">($I21*$C21)/($C21+($I21-$C21)*EXP(-$I21*$J21*(M$1-$A21)))</f>
        <v>0.028</v>
      </c>
      <c r="N21" s="3" t="n">
        <f aca="false">($I21*$C21)/($C21+($I21-$C21)*EXP(-$I21*$J21*(N$1-$A21)))</f>
        <v>0.0427175296556637</v>
      </c>
      <c r="O21" s="3" t="n">
        <f aca="false">($I21*$C21)/($C21+($I21-$C21)*EXP(-$I21*$J21*(O$1-$A21)))</f>
        <v>0.0641334507515687</v>
      </c>
      <c r="P21" s="3" t="n">
        <f aca="false">($I21*$C21)/($C21+($I21-$C21)*EXP(-$I21*$J21*(P$1-$A21)))</f>
        <v>0.0941059515691931</v>
      </c>
      <c r="Q21" s="3" t="n">
        <f aca="false">($I21*$C21)/($C21+($I21-$C21)*EXP(-$I21*$J21*(Q$1-$A21)))</f>
        <v>0.133844781733968</v>
      </c>
      <c r="R21" s="3" t="n">
        <f aca="false">($I21*$C21)/($C21+($I21-$C21)*EXP(-$I21*$J21*(R$1-$A21)))</f>
        <v>0.182915707374269</v>
      </c>
      <c r="S21" s="3" t="n">
        <f aca="false">($I21*$C21)/($C21+($I21-$C21)*EXP(-$I21*$J21*(S$1-$A21)))</f>
        <v>0.238455693104521</v>
      </c>
      <c r="T21" s="3" t="n">
        <f aca="false">($I21*$C21)/($C21+($I21-$C21)*EXP(-$I21*$J21*(T$1-$A21)))</f>
        <v>0.295447161456866</v>
      </c>
      <c r="U21" s="3" t="n">
        <f aca="false">($I21*$C21)/($C21+($I21-$C21)*EXP(-$I21*$J21*(U$1-$A21)))</f>
        <v>0.348337686130176</v>
      </c>
      <c r="V21" s="3" t="n">
        <f aca="false">($I21*$C21)/($C21+($I21-$C21)*EXP(-$I21*$J21*(V$1-$A21)))</f>
        <v>0.393037684552592</v>
      </c>
      <c r="W21" s="3" t="n">
        <f aca="false">($I21*$C21)/($C21+($I21-$C21)*EXP(-$I21*$J21*(W$1-$A21)))</f>
        <v>0.427923461949011</v>
      </c>
      <c r="X21" s="3" t="n">
        <f aca="false">($I21*$C21)/($C21+($I21-$C21)*EXP(-$I21*$J21*(X$1-$A21)))</f>
        <v>0.453495319932732</v>
      </c>
      <c r="Y21" s="3" t="n">
        <f aca="false">($I21*$C21)/($C21+($I21-$C21)*EXP(-$I21*$J21*(Y$1-$A21)))</f>
        <v>0.471391193892284</v>
      </c>
      <c r="Z21" s="3" t="n">
        <f aca="false">($I21*$C21)/($C21+($I21-$C21)*EXP(-$I21*$J21*(Z$1-$A21)))</f>
        <v>0.483512890831789</v>
      </c>
      <c r="AA21" s="3" t="n">
        <f aca="false">($I21*$C21)/($C21+($I21-$C21)*EXP(-$I21*$J21*(AA$1-$A21)))</f>
        <v>0.491542948959083</v>
      </c>
      <c r="AB21" s="3" t="n">
        <f aca="false">($I21*$C21)/($C21+($I21-$C21)*EXP(-$I21*$J21*(AB$1-$A21)))</f>
        <v>0.496784428173135</v>
      </c>
      <c r="AC21" s="3" t="n">
        <f aca="false">($I21*$C21)/($C21+($I21-$C21)*EXP(-$I21*$J21*(AC$1-$A21)))</f>
        <v>0.500172773822165</v>
      </c>
      <c r="AD21" s="3" t="n">
        <f aca="false">($I21*$C21)/($C21+($I21-$C21)*EXP(-$I21*$J21*(AD$1-$A21)))</f>
        <v>0.502349485745631</v>
      </c>
      <c r="AE21" s="3" t="n">
        <f aca="false">($I21*$C21)/($C21+($I21-$C21)*EXP(-$I21*$J21*(AE$1-$A21)))</f>
        <v>0.503742207988039</v>
      </c>
      <c r="AF21" s="3" t="n">
        <f aca="false">($I21*$C21)/($C21+($I21-$C21)*EXP(-$I21*$J21*(AF$1-$A21)))</f>
        <v>0.504631015570242</v>
      </c>
      <c r="AG21" s="14" t="n">
        <f aca="false">L21-L$2</f>
        <v>-0.000845500647873365</v>
      </c>
      <c r="AH21" s="15" t="n">
        <f aca="false">M21-M$2</f>
        <v>0</v>
      </c>
      <c r="AI21" s="15" t="n">
        <f aca="false">N21-N$2</f>
        <v>0.00271752965566371</v>
      </c>
      <c r="AJ21" s="15" t="n">
        <f aca="false">O21-O$2</f>
        <v>0.0071334507515687</v>
      </c>
      <c r="AK21" s="15" t="n">
        <f aca="false">P21-P$2</f>
        <v>0.0131059515691931</v>
      </c>
      <c r="AL21" s="15" t="n">
        <f aca="false">Q21-Q$2</f>
        <v>0.0228447817339675</v>
      </c>
      <c r="AM21" s="15" t="n">
        <f aca="false">R21-R$2</f>
        <v>0.0399157073742693</v>
      </c>
      <c r="AN21" s="15" t="n">
        <f aca="false">S21-S$2</f>
        <v>0.0644556931045211</v>
      </c>
      <c r="AO21" s="15" t="n">
        <f aca="false">T21-T$2</f>
        <v>0.0994471614568663</v>
      </c>
      <c r="AP21" s="15" t="n">
        <f aca="false">U21-U$2</f>
        <v>0.118337686130176</v>
      </c>
      <c r="AQ21" s="15" t="n">
        <f aca="false">V21-V$2</f>
        <v>0.133037684552592</v>
      </c>
      <c r="AR21" s="15" t="n">
        <f aca="false">W21-W$2</f>
        <v>0.148923461949011</v>
      </c>
      <c r="AS21" s="15" t="n">
        <f aca="false">X21-X$2</f>
        <v>0.146495319932732</v>
      </c>
      <c r="AT21" s="15" t="n">
        <f aca="false">Y21-Y$2</f>
        <v>0.125391193892284</v>
      </c>
      <c r="AU21" s="15" t="n">
        <f aca="false">Z21-Z$2</f>
        <v>0.116512890831789</v>
      </c>
      <c r="AV21" s="15" t="n">
        <f aca="false">AA21-AA$2</f>
        <v>0.107542948959083</v>
      </c>
      <c r="AW21" s="15" t="n">
        <f aca="false">AB21-AB$2</f>
        <v>0.0927844281731352</v>
      </c>
      <c r="AX21" s="15" t="n">
        <f aca="false">AC21-AC$2</f>
        <v>0.059172773822165</v>
      </c>
      <c r="AY21" s="15" t="n">
        <f aca="false">AD21-AD$2</f>
        <v>0.0323494857456312</v>
      </c>
      <c r="AZ21" s="15" t="n">
        <f aca="false">AE21-AE$2</f>
        <v>0.0187422079880388</v>
      </c>
      <c r="BA21" s="15" t="n">
        <f aca="false">AF21-AF$2</f>
        <v>0.0146310155702416</v>
      </c>
    </row>
    <row r="22" customFormat="false" ht="14.65" hidden="false" customHeight="false" outlineLevel="0" collapsed="false">
      <c r="A22" s="16" t="n">
        <v>1954</v>
      </c>
      <c r="B22" s="17" t="n">
        <v>1982</v>
      </c>
      <c r="C22" s="0" t="n">
        <v>0.028</v>
      </c>
      <c r="D22" s="0" t="n">
        <v>0.04</v>
      </c>
      <c r="E22" s="0" t="n">
        <v>0.384</v>
      </c>
      <c r="F22" s="0" t="n">
        <v>0.404</v>
      </c>
      <c r="G22" s="0" t="n">
        <f aca="false">(D22-C22)/2</f>
        <v>0.006</v>
      </c>
      <c r="H22" s="0" t="n">
        <f aca="false">(F22-E22)/2</f>
        <v>0.01</v>
      </c>
      <c r="I22" s="18" t="n">
        <f aca="false">(G22*E22*E22-H22*C22*C22)/(G22*E22-H22*C22)</f>
        <v>0.433249011857708</v>
      </c>
      <c r="J22" s="13" t="n">
        <f aca="false">G22/(C22*(I22-C22))</f>
        <v>0.528775414660246</v>
      </c>
      <c r="K22" s="19" t="n">
        <f aca="false">SUMSQ(AG22:BA22)</f>
        <v>0.0600098528529091</v>
      </c>
      <c r="L22" s="3" t="n">
        <f aca="false">($I22*$C22)/($C22+($I22-$C22)*EXP(-$I22*$J22*(L$1-$A22)))</f>
        <v>0.0181389859861843</v>
      </c>
      <c r="M22" s="3" t="n">
        <f aca="false">($I22*$C22)/($C22+($I22-$C22)*EXP(-$I22*$J22*(M$1-$A22)))</f>
        <v>0.028</v>
      </c>
      <c r="N22" s="3" t="n">
        <f aca="false">($I22*$C22)/($C22+($I22-$C22)*EXP(-$I22*$J22*(N$1-$A22)))</f>
        <v>0.0426707626789998</v>
      </c>
      <c r="O22" s="3" t="n">
        <f aca="false">($I22*$C22)/($C22+($I22-$C22)*EXP(-$I22*$J22*(O$1-$A22)))</f>
        <v>0.06381784901814</v>
      </c>
      <c r="P22" s="3" t="n">
        <f aca="false">($I22*$C22)/($C22+($I22-$C22)*EXP(-$I22*$J22*(P$1-$A22)))</f>
        <v>0.0929510445265048</v>
      </c>
      <c r="Q22" s="3" t="n">
        <f aca="false">($I22*$C22)/($C22+($I22-$C22)*EXP(-$I22*$J22*(Q$1-$A22)))</f>
        <v>0.130679269728534</v>
      </c>
      <c r="R22" s="3" t="n">
        <f aca="false">($I22*$C22)/($C22+($I22-$C22)*EXP(-$I22*$J22*(R$1-$A22)))</f>
        <v>0.175809584775938</v>
      </c>
      <c r="S22" s="3" t="n">
        <f aca="false">($I22*$C22)/($C22+($I22-$C22)*EXP(-$I22*$J22*(S$1-$A22)))</f>
        <v>0.224938789756821</v>
      </c>
      <c r="T22" s="3" t="n">
        <f aca="false">($I22*$C22)/($C22+($I22-$C22)*EXP(-$I22*$J22*(T$1-$A22)))</f>
        <v>0.273226109790367</v>
      </c>
      <c r="U22" s="3" t="n">
        <f aca="false">($I22*$C22)/($C22+($I22-$C22)*EXP(-$I22*$J22*(U$1-$A22)))</f>
        <v>0.316147321131959</v>
      </c>
      <c r="V22" s="3" t="n">
        <f aca="false">($I22*$C22)/($C22+($I22-$C22)*EXP(-$I22*$J22*(V$1-$A22)))</f>
        <v>0.351020895016172</v>
      </c>
      <c r="W22" s="3" t="n">
        <f aca="false">($I22*$C22)/($C22+($I22-$C22)*EXP(-$I22*$J22*(W$1-$A22)))</f>
        <v>0.377345368271981</v>
      </c>
      <c r="X22" s="3" t="n">
        <f aca="false">($I22*$C22)/($C22+($I22-$C22)*EXP(-$I22*$J22*(X$1-$A22)))</f>
        <v>0.396133427837926</v>
      </c>
      <c r="Y22" s="3" t="n">
        <f aca="false">($I22*$C22)/($C22+($I22-$C22)*EXP(-$I22*$J22*(Y$1-$A22)))</f>
        <v>0.409012764089572</v>
      </c>
      <c r="Z22" s="3" t="n">
        <f aca="false">($I22*$C22)/($C22+($I22-$C22)*EXP(-$I22*$J22*(Z$1-$A22)))</f>
        <v>0.417599450934922</v>
      </c>
      <c r="AA22" s="3" t="n">
        <f aca="false">($I22*$C22)/($C22+($I22-$C22)*EXP(-$I22*$J22*(AA$1-$A22)))</f>
        <v>0.423218556361635</v>
      </c>
      <c r="AB22" s="3" t="n">
        <f aca="false">($I22*$C22)/($C22+($I22-$C22)*EXP(-$I22*$J22*(AB$1-$A22)))</f>
        <v>0.426850986469306</v>
      </c>
      <c r="AC22" s="3" t="n">
        <f aca="false">($I22*$C22)/($C22+($I22-$C22)*EXP(-$I22*$J22*(AC$1-$A22)))</f>
        <v>0.42918061339471</v>
      </c>
      <c r="AD22" s="3" t="n">
        <f aca="false">($I22*$C22)/($C22+($I22-$C22)*EXP(-$I22*$J22*(AD$1-$A22)))</f>
        <v>0.430667115453375</v>
      </c>
      <c r="AE22" s="3" t="n">
        <f aca="false">($I22*$C22)/($C22+($I22-$C22)*EXP(-$I22*$J22*(AE$1-$A22)))</f>
        <v>0.431612553777059</v>
      </c>
      <c r="AF22" s="3" t="n">
        <f aca="false">($I22*$C22)/($C22+($I22-$C22)*EXP(-$I22*$J22*(AF$1-$A22)))</f>
        <v>0.432212624799651</v>
      </c>
      <c r="AG22" s="14" t="n">
        <f aca="false">L22-L$2</f>
        <v>-0.000861014013815702</v>
      </c>
      <c r="AH22" s="15" t="n">
        <f aca="false">M22-M$2</f>
        <v>0</v>
      </c>
      <c r="AI22" s="15" t="n">
        <f aca="false">N22-N$2</f>
        <v>0.00267076267899984</v>
      </c>
      <c r="AJ22" s="15" t="n">
        <f aca="false">O22-O$2</f>
        <v>0.00681784901814004</v>
      </c>
      <c r="AK22" s="15" t="n">
        <f aca="false">P22-P$2</f>
        <v>0.0119510445265048</v>
      </c>
      <c r="AL22" s="15" t="n">
        <f aca="false">Q22-Q$2</f>
        <v>0.0196792697285343</v>
      </c>
      <c r="AM22" s="15" t="n">
        <f aca="false">R22-R$2</f>
        <v>0.0328095847759381</v>
      </c>
      <c r="AN22" s="15" t="n">
        <f aca="false">S22-S$2</f>
        <v>0.0509387897568215</v>
      </c>
      <c r="AO22" s="15" t="n">
        <f aca="false">T22-T$2</f>
        <v>0.077226109790367</v>
      </c>
      <c r="AP22" s="15" t="n">
        <f aca="false">U22-U$2</f>
        <v>0.0861473211319587</v>
      </c>
      <c r="AQ22" s="15" t="n">
        <f aca="false">V22-V$2</f>
        <v>0.0910208950161724</v>
      </c>
      <c r="AR22" s="15" t="n">
        <f aca="false">W22-W$2</f>
        <v>0.0983453682719808</v>
      </c>
      <c r="AS22" s="15" t="n">
        <f aca="false">X22-X$2</f>
        <v>0.0891334278379259</v>
      </c>
      <c r="AT22" s="15" t="n">
        <f aca="false">Y22-Y$2</f>
        <v>0.0630127640895717</v>
      </c>
      <c r="AU22" s="15" t="n">
        <f aca="false">Z22-Z$2</f>
        <v>0.0505994509349215</v>
      </c>
      <c r="AV22" s="15" t="n">
        <f aca="false">AA22-AA$2</f>
        <v>0.0392185563616349</v>
      </c>
      <c r="AW22" s="15" t="n">
        <f aca="false">AB22-AB$2</f>
        <v>0.0228509864693059</v>
      </c>
      <c r="AX22" s="15" t="n">
        <f aca="false">AC22-AC$2</f>
        <v>-0.0118193866052905</v>
      </c>
      <c r="AY22" s="15" t="n">
        <f aca="false">AD22-AD$2</f>
        <v>-0.0393328845466253</v>
      </c>
      <c r="AZ22" s="15" t="n">
        <f aca="false">AE22-AE$2</f>
        <v>-0.0533874462229409</v>
      </c>
      <c r="BA22" s="15" t="n">
        <f aca="false">AF22-AF$2</f>
        <v>-0.0577873752003487</v>
      </c>
    </row>
    <row r="23" customFormat="false" ht="14.65" hidden="false" customHeight="false" outlineLevel="0" collapsed="false">
      <c r="A23" s="20" t="n">
        <v>1954</v>
      </c>
      <c r="B23" s="20" t="n">
        <v>1980</v>
      </c>
      <c r="C23" s="0" t="n">
        <v>0.028</v>
      </c>
      <c r="D23" s="0" t="n">
        <v>0.04</v>
      </c>
      <c r="E23" s="0" t="n">
        <v>0.367</v>
      </c>
      <c r="F23" s="0" t="n">
        <v>0.384</v>
      </c>
      <c r="G23" s="0" t="n">
        <f aca="false">(D23-C23)/2</f>
        <v>0.006</v>
      </c>
      <c r="H23" s="0" t="n">
        <f aca="false">(F23-E23)/2</f>
        <v>0.00850000000000001</v>
      </c>
      <c r="I23" s="18" t="n">
        <f aca="false">(G23*E23*E23-H23*C23*C23)/(G23*E23-H23*C23)</f>
        <v>0.408080448065173</v>
      </c>
      <c r="J23" s="13" t="n">
        <f aca="false">G23/(C23*(I23-C23))</f>
        <v>0.563790416940811</v>
      </c>
      <c r="K23" s="19" t="n">
        <f aca="false">SUMSQ(AG23:BA23)</f>
        <v>0.0516849778575763</v>
      </c>
      <c r="L23" s="3" t="n">
        <f aca="false">($I23*$C23)/($C23+($I23-$C23)*EXP(-$I23*$J23*(L$1-$A23)))</f>
        <v>0.0181322442228351</v>
      </c>
      <c r="M23" s="3" t="n">
        <f aca="false">($I23*$C23)/($C23+($I23-$C23)*EXP(-$I23*$J23*(M$1-$A23)))</f>
        <v>0.028</v>
      </c>
      <c r="N23" s="3" t="n">
        <f aca="false">($I23*$C23)/($C23+($I23-$C23)*EXP(-$I23*$J23*(N$1-$A23)))</f>
        <v>0.0426505332052294</v>
      </c>
      <c r="O23" s="3" t="n">
        <f aca="false">($I23*$C23)/($C23+($I23-$C23)*EXP(-$I23*$J23*(O$1-$A23)))</f>
        <v>0.0636823373283749</v>
      </c>
      <c r="P23" s="3" t="n">
        <f aca="false">($I23*$C23)/($C23+($I23-$C23)*EXP(-$I23*$J23*(P$1-$A23)))</f>
        <v>0.0924612092276815</v>
      </c>
      <c r="Q23" s="3" t="n">
        <f aca="false">($I23*$C23)/($C23+($I23-$C23)*EXP(-$I23*$J23*(Q$1-$A23)))</f>
        <v>0.129360567943348</v>
      </c>
      <c r="R23" s="3" t="n">
        <f aca="false">($I23*$C23)/($C23+($I23-$C23)*EXP(-$I23*$J23*(R$1-$A23)))</f>
        <v>0.172917908726465</v>
      </c>
      <c r="S23" s="3" t="n">
        <f aca="false">($I23*$C23)/($C23+($I23-$C23)*EXP(-$I23*$J23*(S$1-$A23)))</f>
        <v>0.219586844269336</v>
      </c>
      <c r="T23" s="3" t="n">
        <f aca="false">($I23*$C23)/($C23+($I23-$C23)*EXP(-$I23*$J23*(T$1-$A23)))</f>
        <v>0.264675063169868</v>
      </c>
      <c r="U23" s="3" t="n">
        <f aca="false">($I23*$C23)/($C23+($I23-$C23)*EXP(-$I23*$J23*(U$1-$A23)))</f>
        <v>0.304085850235928</v>
      </c>
      <c r="V23" s="3" t="n">
        <f aca="false">($I23*$C23)/($C23+($I23-$C23)*EXP(-$I23*$J23*(V$1-$A23)))</f>
        <v>0.335630494111063</v>
      </c>
      <c r="W23" s="3" t="n">
        <f aca="false">($I23*$C23)/($C23+($I23-$C23)*EXP(-$I23*$J23*(W$1-$A23)))</f>
        <v>0.359146478486699</v>
      </c>
      <c r="X23" s="3" t="n">
        <f aca="false">($I23*$C23)/($C23+($I23-$C23)*EXP(-$I23*$J23*(X$1-$A23)))</f>
        <v>0.375764512637564</v>
      </c>
      <c r="Y23" s="3" t="n">
        <f aca="false">($I23*$C23)/($C23+($I23-$C23)*EXP(-$I23*$J23*(Y$1-$A23)))</f>
        <v>0.387069206089108</v>
      </c>
      <c r="Z23" s="3" t="n">
        <f aca="false">($I23*$C23)/($C23+($I23-$C23)*EXP(-$I23*$J23*(Z$1-$A23)))</f>
        <v>0.394561589006961</v>
      </c>
      <c r="AA23" s="3" t="n">
        <f aca="false">($I23*$C23)/($C23+($I23-$C23)*EXP(-$I23*$J23*(AA$1-$A23)))</f>
        <v>0.399441895426741</v>
      </c>
      <c r="AB23" s="3" t="n">
        <f aca="false">($I23*$C23)/($C23+($I23-$C23)*EXP(-$I23*$J23*(AB$1-$A23)))</f>
        <v>0.40258495025042</v>
      </c>
      <c r="AC23" s="3" t="n">
        <f aca="false">($I23*$C23)/($C23+($I23-$C23)*EXP(-$I23*$J23*(AC$1-$A23)))</f>
        <v>0.404594414849489</v>
      </c>
      <c r="AD23" s="3" t="n">
        <f aca="false">($I23*$C23)/($C23+($I23-$C23)*EXP(-$I23*$J23*(AD$1-$A23)))</f>
        <v>0.405873134275283</v>
      </c>
      <c r="AE23" s="3" t="n">
        <f aca="false">($I23*$C23)/($C23+($I23-$C23)*EXP(-$I23*$J23*(AE$1-$A23)))</f>
        <v>0.406684422272296</v>
      </c>
      <c r="AF23" s="3" t="n">
        <f aca="false">($I23*$C23)/($C23+($I23-$C23)*EXP(-$I23*$J23*(AF$1-$A23)))</f>
        <v>0.407198173295893</v>
      </c>
      <c r="AG23" s="14" t="n">
        <f aca="false">L23-L$2</f>
        <v>-0.000867755777164865</v>
      </c>
      <c r="AH23" s="15" t="n">
        <f aca="false">M23-M$2</f>
        <v>0</v>
      </c>
      <c r="AI23" s="15" t="n">
        <f aca="false">N23-N$2</f>
        <v>0.00265053320522943</v>
      </c>
      <c r="AJ23" s="15" t="n">
        <f aca="false">O23-O$2</f>
        <v>0.00668233732837494</v>
      </c>
      <c r="AK23" s="15" t="n">
        <f aca="false">P23-P$2</f>
        <v>0.0114612092276815</v>
      </c>
      <c r="AL23" s="15" t="n">
        <f aca="false">Q23-Q$2</f>
        <v>0.0183605679433479</v>
      </c>
      <c r="AM23" s="15" t="n">
        <f aca="false">R23-R$2</f>
        <v>0.0299179087264654</v>
      </c>
      <c r="AN23" s="15" t="n">
        <f aca="false">S23-S$2</f>
        <v>0.0455868442693364</v>
      </c>
      <c r="AO23" s="15" t="n">
        <f aca="false">T23-T$2</f>
        <v>0.0686750631698678</v>
      </c>
      <c r="AP23" s="15" t="n">
        <f aca="false">U23-U$2</f>
        <v>0.074085850235928</v>
      </c>
      <c r="AQ23" s="15" t="n">
        <f aca="false">V23-V$2</f>
        <v>0.0756304941110629</v>
      </c>
      <c r="AR23" s="15" t="n">
        <f aca="false">W23-W$2</f>
        <v>0.0801464784866994</v>
      </c>
      <c r="AS23" s="15" t="n">
        <f aca="false">X23-X$2</f>
        <v>0.0687645126375642</v>
      </c>
      <c r="AT23" s="15" t="n">
        <f aca="false">Y23-Y$2</f>
        <v>0.0410692060891079</v>
      </c>
      <c r="AU23" s="15" t="n">
        <f aca="false">Z23-Z$2</f>
        <v>0.0275615890069609</v>
      </c>
      <c r="AV23" s="15" t="n">
        <f aca="false">AA23-AA$2</f>
        <v>0.0154418954267415</v>
      </c>
      <c r="AW23" s="15" t="n">
        <f aca="false">AB23-AB$2</f>
        <v>-0.00141504974958034</v>
      </c>
      <c r="AX23" s="15" t="n">
        <f aca="false">AC23-AC$2</f>
        <v>-0.0364055851505112</v>
      </c>
      <c r="AY23" s="15" t="n">
        <f aca="false">AD23-AD$2</f>
        <v>-0.0641268657247174</v>
      </c>
      <c r="AZ23" s="15" t="n">
        <f aca="false">AE23-AE$2</f>
        <v>-0.0783155777277043</v>
      </c>
      <c r="BA23" s="15" t="n">
        <f aca="false">AF23-AF$2</f>
        <v>-0.082801826704107</v>
      </c>
    </row>
    <row r="24" customFormat="false" ht="14.65" hidden="false" customHeight="false" outlineLevel="0" collapsed="false">
      <c r="A24" s="20" t="n">
        <v>1954</v>
      </c>
      <c r="B24" s="20" t="n">
        <v>1978</v>
      </c>
      <c r="C24" s="0" t="n">
        <v>0.028</v>
      </c>
      <c r="D24" s="0" t="n">
        <v>0.04</v>
      </c>
      <c r="E24" s="0" t="n">
        <v>0.346</v>
      </c>
      <c r="F24" s="0" t="n">
        <v>0.367</v>
      </c>
      <c r="G24" s="0" t="n">
        <f aca="false">(D24-C24)/2</f>
        <v>0.006</v>
      </c>
      <c r="H24" s="0" t="n">
        <f aca="false">(F24-E24)/2</f>
        <v>0.0105</v>
      </c>
      <c r="I24" s="18" t="n">
        <f aca="false">(G24*E24*E24-H24*C24*C24)/(G24*E24-H24*C24)</f>
        <v>0.398464646464646</v>
      </c>
      <c r="J24" s="13" t="n">
        <f aca="false">G24/(C24*(I24-C24))</f>
        <v>0.578424193322219</v>
      </c>
      <c r="K24" s="19" t="n">
        <f aca="false">SUMSQ(AG24:BA24)</f>
        <v>0.0515084366128161</v>
      </c>
      <c r="L24" s="3" t="n">
        <f aca="false">($I24*$C24)/($C24+($I24-$C24)*EXP(-$I24*$J24*(L$1-$A24)))</f>
        <v>0.0181294254232885</v>
      </c>
      <c r="M24" s="3" t="n">
        <f aca="false">($I24*$C24)/($C24+($I24-$C24)*EXP(-$I24*$J24*(M$1-$A24)))</f>
        <v>0.028</v>
      </c>
      <c r="N24" s="3" t="n">
        <f aca="false">($I24*$C24)/($C24+($I24-$C24)*EXP(-$I24*$J24*(N$1-$A24)))</f>
        <v>0.0426420919254767</v>
      </c>
      <c r="O24" s="3" t="n">
        <f aca="false">($I24*$C24)/($C24+($I24-$C24)*EXP(-$I24*$J24*(O$1-$A24)))</f>
        <v>0.0636259694998372</v>
      </c>
      <c r="P24" s="3" t="n">
        <f aca="false">($I24*$C24)/($C24+($I24-$C24)*EXP(-$I24*$J24*(P$1-$A24)))</f>
        <v>0.092258512628473</v>
      </c>
      <c r="Q24" s="3" t="n">
        <f aca="false">($I24*$C24)/($C24+($I24-$C24)*EXP(-$I24*$J24*(Q$1-$A24)))</f>
        <v>0.128818963642634</v>
      </c>
      <c r="R24" s="3" t="n">
        <f aca="false">($I24*$C24)/($C24+($I24-$C24)*EXP(-$I24*$J24*(R$1-$A24)))</f>
        <v>0.171741658582229</v>
      </c>
      <c r="S24" s="3" t="n">
        <f aca="false">($I24*$C24)/($C24+($I24-$C24)*EXP(-$I24*$J24*(S$1-$A24)))</f>
        <v>0.217433661142601</v>
      </c>
      <c r="T24" s="3" t="n">
        <f aca="false">($I24*$C24)/($C24+($I24-$C24)*EXP(-$I24*$J24*(T$1-$A24)))</f>
        <v>0.261273158759893</v>
      </c>
      <c r="U24" s="3" t="n">
        <f aca="false">($I24*$C24)/($C24+($I24-$C24)*EXP(-$I24*$J24*(U$1-$A24)))</f>
        <v>0.299336278199879</v>
      </c>
      <c r="V24" s="3" t="n">
        <f aca="false">($I24*$C24)/($C24+($I24-$C24)*EXP(-$I24*$J24*(V$1-$A24)))</f>
        <v>0.329621545129238</v>
      </c>
      <c r="W24" s="3" t="n">
        <f aca="false">($I24*$C24)/($C24+($I24-$C24)*EXP(-$I24*$J24*(W$1-$A24)))</f>
        <v>0.352087721520282</v>
      </c>
      <c r="X24" s="3" t="n">
        <f aca="false">($I24*$C24)/($C24+($I24-$C24)*EXP(-$I24*$J24*(X$1-$A24)))</f>
        <v>0.367902097908863</v>
      </c>
      <c r="Y24" s="3" t="n">
        <f aca="false">($I24*$C24)/($C24+($I24-$C24)*EXP(-$I24*$J24*(Y$1-$A24)))</f>
        <v>0.37862765237697</v>
      </c>
      <c r="Z24" s="3" t="n">
        <f aca="false">($I24*$C24)/($C24+($I24-$C24)*EXP(-$I24*$J24*(Z$1-$A24)))</f>
        <v>0.385719598497606</v>
      </c>
      <c r="AA24" s="3" t="n">
        <f aca="false">($I24*$C24)/($C24+($I24-$C24)*EXP(-$I24*$J24*(AA$1-$A24)))</f>
        <v>0.390330564193539</v>
      </c>
      <c r="AB24" s="3" t="n">
        <f aca="false">($I24*$C24)/($C24+($I24-$C24)*EXP(-$I24*$J24*(AB$1-$A24)))</f>
        <v>0.393295707066171</v>
      </c>
      <c r="AC24" s="3" t="n">
        <f aca="false">($I24*$C24)/($C24+($I24-$C24)*EXP(-$I24*$J24*(AC$1-$A24)))</f>
        <v>0.395189027735538</v>
      </c>
      <c r="AD24" s="3" t="n">
        <f aca="false">($I24*$C24)/($C24+($I24-$C24)*EXP(-$I24*$J24*(AD$1-$A24)))</f>
        <v>0.396392501517936</v>
      </c>
      <c r="AE24" s="3" t="n">
        <f aca="false">($I24*$C24)/($C24+($I24-$C24)*EXP(-$I24*$J24*(AE$1-$A24)))</f>
        <v>0.397155279817342</v>
      </c>
      <c r="AF24" s="3" t="n">
        <f aca="false">($I24*$C24)/($C24+($I24-$C24)*EXP(-$I24*$J24*(AF$1-$A24)))</f>
        <v>0.397637857080923</v>
      </c>
      <c r="AG24" s="14" t="n">
        <f aca="false">L24-L$2</f>
        <v>-0.000870574576711532</v>
      </c>
      <c r="AH24" s="15" t="n">
        <f aca="false">M24-M$2</f>
        <v>0</v>
      </c>
      <c r="AI24" s="15" t="n">
        <f aca="false">N24-N$2</f>
        <v>0.00264209192547672</v>
      </c>
      <c r="AJ24" s="15" t="n">
        <f aca="false">O24-O$2</f>
        <v>0.00662596949983722</v>
      </c>
      <c r="AK24" s="15" t="n">
        <f aca="false">P24-P$2</f>
        <v>0.011258512628473</v>
      </c>
      <c r="AL24" s="15" t="n">
        <f aca="false">Q24-Q$2</f>
        <v>0.017818963642634</v>
      </c>
      <c r="AM24" s="15" t="n">
        <f aca="false">R24-R$2</f>
        <v>0.0287416585822289</v>
      </c>
      <c r="AN24" s="15" t="n">
        <f aca="false">S24-S$2</f>
        <v>0.0434336611426005</v>
      </c>
      <c r="AO24" s="15" t="n">
        <f aca="false">T24-T$2</f>
        <v>0.0652731587598933</v>
      </c>
      <c r="AP24" s="15" t="n">
        <f aca="false">U24-U$2</f>
        <v>0.0693362781998791</v>
      </c>
      <c r="AQ24" s="15" t="n">
        <f aca="false">V24-V$2</f>
        <v>0.0696215451292379</v>
      </c>
      <c r="AR24" s="15" t="n">
        <f aca="false">W24-W$2</f>
        <v>0.073087721520282</v>
      </c>
      <c r="AS24" s="15" t="n">
        <f aca="false">X24-X$2</f>
        <v>0.0609020979088628</v>
      </c>
      <c r="AT24" s="15" t="n">
        <f aca="false">Y24-Y$2</f>
        <v>0.0326276523769704</v>
      </c>
      <c r="AU24" s="15" t="n">
        <f aca="false">Z24-Z$2</f>
        <v>0.0187195984976055</v>
      </c>
      <c r="AV24" s="15" t="n">
        <f aca="false">AA24-AA$2</f>
        <v>0.00633056419353945</v>
      </c>
      <c r="AW24" s="15" t="n">
        <f aca="false">AB24-AB$2</f>
        <v>-0.0107042929338289</v>
      </c>
      <c r="AX24" s="15" t="n">
        <f aca="false">AC24-AC$2</f>
        <v>-0.0458109722644616</v>
      </c>
      <c r="AY24" s="15" t="n">
        <f aca="false">AD24-AD$2</f>
        <v>-0.0736074984820641</v>
      </c>
      <c r="AZ24" s="15" t="n">
        <f aca="false">AE24-AE$2</f>
        <v>-0.0878447201826582</v>
      </c>
      <c r="BA24" s="15" t="n">
        <f aca="false">AF24-AF$2</f>
        <v>-0.092362142919077</v>
      </c>
    </row>
    <row r="25" customFormat="false" ht="14.65" hidden="false" customHeight="false" outlineLevel="0" collapsed="false">
      <c r="A25" s="20" t="n">
        <v>1954</v>
      </c>
      <c r="B25" s="20" t="n">
        <v>1976</v>
      </c>
      <c r="C25" s="0" t="n">
        <v>0.028</v>
      </c>
      <c r="D25" s="0" t="n">
        <v>0.04</v>
      </c>
      <c r="E25" s="0" t="n">
        <v>0.307</v>
      </c>
      <c r="F25" s="0" t="n">
        <v>0.346</v>
      </c>
      <c r="G25" s="0" t="n">
        <f aca="false">(D25-C25)/2</f>
        <v>0.006</v>
      </c>
      <c r="H25" s="0" t="n">
        <f aca="false">(F25-E25)/2</f>
        <v>0.0195</v>
      </c>
      <c r="I25" s="18" t="n">
        <f aca="false">(G25*E25*E25-H25*C25*C25)/(G25*E25-H25*C25)</f>
        <v>0.424541666666667</v>
      </c>
      <c r="J25" s="13" t="n">
        <f aca="false">G25/(C25*(I25-C25))</f>
        <v>0.540386376259025</v>
      </c>
      <c r="K25" s="19" t="n">
        <f aca="false">SUMSQ(AG25:BA25)</f>
        <v>0.0558531899893686</v>
      </c>
      <c r="L25" s="3" t="n">
        <f aca="false">($I25*$C25)/($C25+($I25-$C25)*EXP(-$I25*$J25*(L$1-$A25)))</f>
        <v>0.0181367508773731</v>
      </c>
      <c r="M25" s="3" t="n">
        <f aca="false">($I25*$C25)/($C25+($I25-$C25)*EXP(-$I25*$J25*(M$1-$A25)))</f>
        <v>0.028</v>
      </c>
      <c r="N25" s="3" t="n">
        <f aca="false">($I25*$C25)/($C25+($I25-$C25)*EXP(-$I25*$J25*(N$1-$A25)))</f>
        <v>0.0426640496509346</v>
      </c>
      <c r="O25" s="3" t="n">
        <f aca="false">($I25*$C25)/($C25+($I25-$C25)*EXP(-$I25*$J25*(O$1-$A25)))</f>
        <v>0.0637728134028581</v>
      </c>
      <c r="P25" s="3" t="n">
        <f aca="false">($I25*$C25)/($C25+($I25-$C25)*EXP(-$I25*$J25*(P$1-$A25)))</f>
        <v>0.0927878542543028</v>
      </c>
      <c r="Q25" s="3" t="n">
        <f aca="false">($I25*$C25)/($C25+($I25-$C25)*EXP(-$I25*$J25*(Q$1-$A25)))</f>
        <v>0.130238380933213</v>
      </c>
      <c r="R25" s="3" t="n">
        <f aca="false">($I25*$C25)/($C25+($I25-$C25)*EXP(-$I25*$J25*(R$1-$A25)))</f>
        <v>0.174838387402397</v>
      </c>
      <c r="S25" s="3" t="n">
        <f aca="false">($I25*$C25)/($C25+($I25-$C25)*EXP(-$I25*$J25*(S$1-$A25)))</f>
        <v>0.223131918933871</v>
      </c>
      <c r="T25" s="3" t="n">
        <f aca="false">($I25*$C25)/($C25+($I25-$C25)*EXP(-$I25*$J25*(T$1-$A25)))</f>
        <v>0.270323865741033</v>
      </c>
      <c r="U25" s="3" t="n">
        <f aca="false">($I25*$C25)/($C25+($I25-$C25)*EXP(-$I25*$J25*(U$1-$A25)))</f>
        <v>0.312033762245809</v>
      </c>
      <c r="V25" s="3" t="n">
        <f aca="false">($I25*$C25)/($C25+($I25-$C25)*EXP(-$I25*$J25*(V$1-$A25)))</f>
        <v>0.345750785868684</v>
      </c>
      <c r="W25" s="3" t="n">
        <f aca="false">($I25*$C25)/($C25+($I25-$C25)*EXP(-$I25*$J25*(W$1-$A25)))</f>
        <v>0.37109407601602</v>
      </c>
      <c r="X25" s="3" t="n">
        <f aca="false">($I25*$C25)/($C25+($I25-$C25)*EXP(-$I25*$J25*(X$1-$A25)))</f>
        <v>0.389120747262731</v>
      </c>
      <c r="Y25" s="3" t="n">
        <f aca="false">($I25*$C25)/($C25+($I25-$C25)*EXP(-$I25*$J25*(Y$1-$A25)))</f>
        <v>0.401445828718621</v>
      </c>
      <c r="Z25" s="3" t="n">
        <f aca="false">($I25*$C25)/($C25+($I25-$C25)*EXP(-$I25*$J25*(Z$1-$A25)))</f>
        <v>0.409646434240535</v>
      </c>
      <c r="AA25" s="3" t="n">
        <f aca="false">($I25*$C25)/($C25+($I25-$C25)*EXP(-$I25*$J25*(AA$1-$A25)))</f>
        <v>0.415004438376554</v>
      </c>
      <c r="AB25" s="3" t="n">
        <f aca="false">($I25*$C25)/($C25+($I25-$C25)*EXP(-$I25*$J25*(AB$1-$A25)))</f>
        <v>0.418463696618005</v>
      </c>
      <c r="AC25" s="3" t="n">
        <f aca="false">($I25*$C25)/($C25+($I25-$C25)*EXP(-$I25*$J25*(AC$1-$A25)))</f>
        <v>0.420679919099534</v>
      </c>
      <c r="AD25" s="3" t="n">
        <f aca="false">($I25*$C25)/($C25+($I25-$C25)*EXP(-$I25*$J25*(AD$1-$A25)))</f>
        <v>0.422092765041223</v>
      </c>
      <c r="AE25" s="3" t="n">
        <f aca="false">($I25*$C25)/($C25+($I25-$C25)*EXP(-$I25*$J25*(AE$1-$A25)))</f>
        <v>0.422990617740658</v>
      </c>
      <c r="AF25" s="3" t="n">
        <f aca="false">($I25*$C25)/($C25+($I25-$C25)*EXP(-$I25*$J25*(AF$1-$A25)))</f>
        <v>0.42356005189052</v>
      </c>
      <c r="AG25" s="14" t="n">
        <f aca="false">L25-L$2</f>
        <v>-0.000863249122626902</v>
      </c>
      <c r="AH25" s="15" t="n">
        <f aca="false">M25-M$2</f>
        <v>0</v>
      </c>
      <c r="AI25" s="15" t="n">
        <f aca="false">N25-N$2</f>
        <v>0.00266404965093456</v>
      </c>
      <c r="AJ25" s="15" t="n">
        <f aca="false">O25-O$2</f>
        <v>0.0067728134028581</v>
      </c>
      <c r="AK25" s="15" t="n">
        <f aca="false">P25-P$2</f>
        <v>0.0117878542543027</v>
      </c>
      <c r="AL25" s="15" t="n">
        <f aca="false">Q25-Q$2</f>
        <v>0.019238380933213</v>
      </c>
      <c r="AM25" s="15" t="n">
        <f aca="false">R25-R$2</f>
        <v>0.0318383874023974</v>
      </c>
      <c r="AN25" s="15" t="n">
        <f aca="false">S25-S$2</f>
        <v>0.049131918933871</v>
      </c>
      <c r="AO25" s="15" t="n">
        <f aca="false">T25-T$2</f>
        <v>0.0743238657410331</v>
      </c>
      <c r="AP25" s="15" t="n">
        <f aca="false">U25-U$2</f>
        <v>0.082033762245809</v>
      </c>
      <c r="AQ25" s="15" t="n">
        <f aca="false">V25-V$2</f>
        <v>0.0857507858686842</v>
      </c>
      <c r="AR25" s="15" t="n">
        <f aca="false">W25-W$2</f>
        <v>0.09209407601602</v>
      </c>
      <c r="AS25" s="15" t="n">
        <f aca="false">X25-X$2</f>
        <v>0.0821207472627314</v>
      </c>
      <c r="AT25" s="15" t="n">
        <f aca="false">Y25-Y$2</f>
        <v>0.0554458287186206</v>
      </c>
      <c r="AU25" s="15" t="n">
        <f aca="false">Z25-Z$2</f>
        <v>0.0426464342405348</v>
      </c>
      <c r="AV25" s="15" t="n">
        <f aca="false">AA25-AA$2</f>
        <v>0.0310044383765544</v>
      </c>
      <c r="AW25" s="15" t="n">
        <f aca="false">AB25-AB$2</f>
        <v>0.0144636966180047</v>
      </c>
      <c r="AX25" s="15" t="n">
        <f aca="false">AC25-AC$2</f>
        <v>-0.0203200809004665</v>
      </c>
      <c r="AY25" s="15" t="n">
        <f aca="false">AD25-AD$2</f>
        <v>-0.0479072349587771</v>
      </c>
      <c r="AZ25" s="15" t="n">
        <f aca="false">AE25-AE$2</f>
        <v>-0.0620093822593424</v>
      </c>
      <c r="BA25" s="15" t="n">
        <f aca="false">AF25-AF$2</f>
        <v>-0.0664399481094798</v>
      </c>
    </row>
    <row r="26" customFormat="false" ht="14.65" hidden="false" customHeight="false" outlineLevel="0" collapsed="false">
      <c r="A26" s="20" t="n">
        <v>1954</v>
      </c>
      <c r="B26" s="20" t="n">
        <v>1974</v>
      </c>
      <c r="C26" s="0" t="n">
        <v>0.028</v>
      </c>
      <c r="D26" s="0" t="n">
        <v>0.04</v>
      </c>
      <c r="E26" s="0" t="n">
        <v>0.279</v>
      </c>
      <c r="F26" s="0" t="n">
        <v>0.307</v>
      </c>
      <c r="G26" s="0" t="n">
        <f aca="false">(D26-C26)/2</f>
        <v>0.006</v>
      </c>
      <c r="H26" s="0" t="n">
        <f aca="false">(F26-E26)/2</f>
        <v>0.014</v>
      </c>
      <c r="I26" s="18" t="n">
        <f aca="false">(G26*E26*E26-H26*C26*C26)/(G26*E26-H26*C26)</f>
        <v>0.355748829953198</v>
      </c>
      <c r="J26" s="13" t="n">
        <f aca="false">G26/(C26*(I26-C26))</f>
        <v>0.653810768191953</v>
      </c>
      <c r="K26" s="19" t="n">
        <f aca="false">SUMSQ(AG26:BA26)</f>
        <v>0.0713267883509996</v>
      </c>
      <c r="L26" s="3" t="n">
        <f aca="false">($I26*$C26)/($C26+($I26-$C26)*EXP(-$I26*$J26*(L$1-$A26)))</f>
        <v>0.0181148928294858</v>
      </c>
      <c r="M26" s="3" t="n">
        <f aca="false">($I26*$C26)/($C26+($I26-$C26)*EXP(-$I26*$J26*(M$1-$A26)))</f>
        <v>0.028</v>
      </c>
      <c r="N26" s="3" t="n">
        <f aca="false">($I26*$C26)/($C26+($I26-$C26)*EXP(-$I26*$J26*(N$1-$A26)))</f>
        <v>0.0425987291224815</v>
      </c>
      <c r="O26" s="3" t="n">
        <f aca="false">($I26*$C26)/($C26+($I26-$C26)*EXP(-$I26*$J26*(O$1-$A26)))</f>
        <v>0.0633380479483942</v>
      </c>
      <c r="P26" s="3" t="n">
        <f aca="false">($I26*$C26)/($C26+($I26-$C26)*EXP(-$I26*$J26*(P$1-$A26)))</f>
        <v>0.0912327202860869</v>
      </c>
      <c r="Q26" s="3" t="n">
        <f aca="false">($I26*$C26)/($C26+($I26-$C26)*EXP(-$I26*$J26*(Q$1-$A26)))</f>
        <v>0.126114030557636</v>
      </c>
      <c r="R26" s="3" t="n">
        <f aca="false">($I26*$C26)/($C26+($I26-$C26)*EXP(-$I26*$J26*(R$1-$A26)))</f>
        <v>0.165964103993264</v>
      </c>
      <c r="S26" s="3" t="n">
        <f aca="false">($I26*$C26)/($C26+($I26-$C26)*EXP(-$I26*$J26*(S$1-$A26)))</f>
        <v>0.207052477065887</v>
      </c>
      <c r="T26" s="3" t="n">
        <f aca="false">($I26*$C26)/($C26+($I26-$C26)*EXP(-$I26*$J26*(T$1-$A26)))</f>
        <v>0.245172102620096</v>
      </c>
      <c r="U26" s="3" t="n">
        <f aca="false">($I26*$C26)/($C26+($I26-$C26)*EXP(-$I26*$J26*(U$1-$A26)))</f>
        <v>0.277225508154291</v>
      </c>
      <c r="V26" s="3" t="n">
        <f aca="false">($I26*$C26)/($C26+($I26-$C26)*EXP(-$I26*$J26*(V$1-$A26)))</f>
        <v>0.302023508980926</v>
      </c>
      <c r="W26" s="3" t="n">
        <f aca="false">($I26*$C26)/($C26+($I26-$C26)*EXP(-$I26*$J26*(W$1-$A26)))</f>
        <v>0.320000058447719</v>
      </c>
      <c r="X26" s="3" t="n">
        <f aca="false">($I26*$C26)/($C26+($I26-$C26)*EXP(-$I26*$J26*(X$1-$A26)))</f>
        <v>0.332426120589186</v>
      </c>
      <c r="Y26" s="3" t="n">
        <f aca="false">($I26*$C26)/($C26+($I26-$C26)*EXP(-$I26*$J26*(Y$1-$A26)))</f>
        <v>0.340735599077483</v>
      </c>
      <c r="Z26" s="3" t="n">
        <f aca="false">($I26*$C26)/($C26+($I26-$C26)*EXP(-$I26*$J26*(Z$1-$A26)))</f>
        <v>0.346169862370872</v>
      </c>
      <c r="AA26" s="3" t="n">
        <f aca="false">($I26*$C26)/($C26+($I26-$C26)*EXP(-$I26*$J26*(AA$1-$A26)))</f>
        <v>0.349672192317926</v>
      </c>
      <c r="AB26" s="3" t="n">
        <f aca="false">($I26*$C26)/($C26+($I26-$C26)*EXP(-$I26*$J26*(AB$1-$A26)))</f>
        <v>0.351908182860605</v>
      </c>
      <c r="AC26" s="3" t="n">
        <f aca="false">($I26*$C26)/($C26+($I26-$C26)*EXP(-$I26*$J26*(AC$1-$A26)))</f>
        <v>0.353327105165541</v>
      </c>
      <c r="AD26" s="3" t="n">
        <f aca="false">($I26*$C26)/($C26+($I26-$C26)*EXP(-$I26*$J26*(AD$1-$A26)))</f>
        <v>0.354224079724869</v>
      </c>
      <c r="AE26" s="3" t="n">
        <f aca="false">($I26*$C26)/($C26+($I26-$C26)*EXP(-$I26*$J26*(AE$1-$A26)))</f>
        <v>0.354789728698107</v>
      </c>
      <c r="AF26" s="3" t="n">
        <f aca="false">($I26*$C26)/($C26+($I26-$C26)*EXP(-$I26*$J26*(AF$1-$A26)))</f>
        <v>0.355145891461197</v>
      </c>
      <c r="AG26" s="14" t="n">
        <f aca="false">L26-L$2</f>
        <v>-0.000885107170514165</v>
      </c>
      <c r="AH26" s="15" t="n">
        <f aca="false">M26-M$2</f>
        <v>0</v>
      </c>
      <c r="AI26" s="15" t="n">
        <f aca="false">N26-N$2</f>
        <v>0.00259872912248153</v>
      </c>
      <c r="AJ26" s="15" t="n">
        <f aca="false">O26-O$2</f>
        <v>0.00633804794839418</v>
      </c>
      <c r="AK26" s="15" t="n">
        <f aca="false">P26-P$2</f>
        <v>0.0102327202860869</v>
      </c>
      <c r="AL26" s="15" t="n">
        <f aca="false">Q26-Q$2</f>
        <v>0.0151140305576356</v>
      </c>
      <c r="AM26" s="15" t="n">
        <f aca="false">R26-R$2</f>
        <v>0.0229641039932637</v>
      </c>
      <c r="AN26" s="15" t="n">
        <f aca="false">S26-S$2</f>
        <v>0.0330524770658875</v>
      </c>
      <c r="AO26" s="15" t="n">
        <f aca="false">T26-T$2</f>
        <v>0.049172102620096</v>
      </c>
      <c r="AP26" s="15" t="n">
        <f aca="false">U26-U$2</f>
        <v>0.0472255081542914</v>
      </c>
      <c r="AQ26" s="15" t="n">
        <f aca="false">V26-V$2</f>
        <v>0.0420235089809264</v>
      </c>
      <c r="AR26" s="15" t="n">
        <f aca="false">W26-W$2</f>
        <v>0.0410000584477188</v>
      </c>
      <c r="AS26" s="15" t="n">
        <f aca="false">X26-X$2</f>
        <v>0.0254261205891859</v>
      </c>
      <c r="AT26" s="15" t="n">
        <f aca="false">Y26-Y$2</f>
        <v>-0.00526440092251651</v>
      </c>
      <c r="AU26" s="15" t="n">
        <f aca="false">Z26-Z$2</f>
        <v>-0.0208301376291281</v>
      </c>
      <c r="AV26" s="15" t="n">
        <f aca="false">AA26-AA$2</f>
        <v>-0.0343278076820739</v>
      </c>
      <c r="AW26" s="15" t="n">
        <f aca="false">AB26-AB$2</f>
        <v>-0.0520918171393955</v>
      </c>
      <c r="AX26" s="15" t="n">
        <f aca="false">AC26-AC$2</f>
        <v>-0.0876728948344592</v>
      </c>
      <c r="AY26" s="15" t="n">
        <f aca="false">AD26-AD$2</f>
        <v>-0.115775920275131</v>
      </c>
      <c r="AZ26" s="15" t="n">
        <f aca="false">AE26-AE$2</f>
        <v>-0.130210271301893</v>
      </c>
      <c r="BA26" s="15" t="n">
        <f aca="false">AF26-AF$2</f>
        <v>-0.134854108538803</v>
      </c>
    </row>
    <row r="27" customFormat="false" ht="14.65" hidden="false" customHeight="false" outlineLevel="0" collapsed="false">
      <c r="A27" s="16" t="n">
        <v>1954</v>
      </c>
      <c r="B27" s="17" t="n">
        <v>1972</v>
      </c>
      <c r="C27" s="0" t="n">
        <v>0.028</v>
      </c>
      <c r="D27" s="0" t="n">
        <v>0.04</v>
      </c>
      <c r="E27" s="0" t="n">
        <v>0.26</v>
      </c>
      <c r="F27" s="0" t="n">
        <v>0.279</v>
      </c>
      <c r="G27" s="0" t="n">
        <f aca="false">(D27-C27)/2</f>
        <v>0.006</v>
      </c>
      <c r="H27" s="0" t="n">
        <f aca="false">(F27-E27)/2</f>
        <v>0.00950000000000001</v>
      </c>
      <c r="I27" s="18" t="n">
        <f aca="false">(G27*E27*E27-H27*C27*C27)/(G27*E27-H27*C27)</f>
        <v>0.307690880989181</v>
      </c>
      <c r="J27" s="13" t="n">
        <f aca="false">G27/(C27*(I27-C27))</f>
        <v>0.766151951496779</v>
      </c>
      <c r="K27" s="19" t="n">
        <f aca="false">SUMSQ(AG27:BA27)</f>
        <v>0.135315101563038</v>
      </c>
      <c r="L27" s="3" t="n">
        <f aca="false">($I27*$C27)/($C27+($I27-$C27)*EXP(-$I27*$J27*(L$1-$A27)))</f>
        <v>0.0180932008726087</v>
      </c>
      <c r="M27" s="3" t="n">
        <f aca="false">($I27*$C27)/($C27+($I27-$C27)*EXP(-$I27*$J27*(M$1-$A27)))</f>
        <v>0.028</v>
      </c>
      <c r="N27" s="3" t="n">
        <f aca="false">($I27*$C27)/($C27+($I27-$C27)*EXP(-$I27*$J27*(N$1-$A27)))</f>
        <v>0.0425344893233854</v>
      </c>
      <c r="O27" s="3" t="n">
        <f aca="false">($I27*$C27)/($C27+($I27-$C27)*EXP(-$I27*$J27*(O$1-$A27)))</f>
        <v>0.0629164915375901</v>
      </c>
      <c r="P27" s="3" t="n">
        <f aca="false">($I27*$C27)/($C27+($I27-$C27)*EXP(-$I27*$J27*(P$1-$A27)))</f>
        <v>0.0897590996490264</v>
      </c>
      <c r="Q27" s="3" t="n">
        <f aca="false">($I27*$C27)/($C27+($I27-$C27)*EXP(-$I27*$J27*(Q$1-$A27)))</f>
        <v>0.122330411707347</v>
      </c>
      <c r="R27" s="3" t="n">
        <f aca="false">($I27*$C27)/($C27+($I27-$C27)*EXP(-$I27*$J27*(R$1-$A27)))</f>
        <v>0.158144239897702</v>
      </c>
      <c r="S27" s="3" t="n">
        <f aca="false">($I27*$C27)/($C27+($I27-$C27)*EXP(-$I27*$J27*(S$1-$A27)))</f>
        <v>0.193497778898787</v>
      </c>
      <c r="T27" s="3" t="n">
        <f aca="false">($I27*$C27)/($C27+($I27-$C27)*EXP(-$I27*$J27*(T$1-$A27)))</f>
        <v>0.224870534844292</v>
      </c>
      <c r="U27" s="3" t="n">
        <f aca="false">($I27*$C27)/($C27+($I27-$C27)*EXP(-$I27*$J27*(U$1-$A27)))</f>
        <v>0.250185635565231</v>
      </c>
      <c r="V27" s="3" t="n">
        <f aca="false">($I27*$C27)/($C27+($I27-$C27)*EXP(-$I27*$J27*(V$1-$A27)))</f>
        <v>0.269091085573542</v>
      </c>
      <c r="W27" s="3" t="n">
        <f aca="false">($I27*$C27)/($C27+($I27-$C27)*EXP(-$I27*$J27*(W$1-$A27)))</f>
        <v>0.282409243410268</v>
      </c>
      <c r="X27" s="3" t="n">
        <f aca="false">($I27*$C27)/($C27+($I27-$C27)*EXP(-$I27*$J27*(X$1-$A27)))</f>
        <v>0.291410232729683</v>
      </c>
      <c r="Y27" s="3" t="n">
        <f aca="false">($I27*$C27)/($C27+($I27-$C27)*EXP(-$I27*$J27*(Y$1-$A27)))</f>
        <v>0.297324245616645</v>
      </c>
      <c r="Z27" s="3" t="n">
        <f aca="false">($I27*$C27)/($C27+($I27-$C27)*EXP(-$I27*$J27*(Z$1-$A27)))</f>
        <v>0.301138274950387</v>
      </c>
      <c r="AA27" s="3" t="n">
        <f aca="false">($I27*$C27)/($C27+($I27-$C27)*EXP(-$I27*$J27*(AA$1-$A27)))</f>
        <v>0.303568525478718</v>
      </c>
      <c r="AB27" s="3" t="n">
        <f aca="false">($I27*$C27)/($C27+($I27-$C27)*EXP(-$I27*$J27*(AB$1-$A27)))</f>
        <v>0.30510517656026</v>
      </c>
      <c r="AC27" s="3" t="n">
        <f aca="false">($I27*$C27)/($C27+($I27-$C27)*EXP(-$I27*$J27*(AC$1-$A27)))</f>
        <v>0.306072079411149</v>
      </c>
      <c r="AD27" s="3" t="n">
        <f aca="false">($I27*$C27)/($C27+($I27-$C27)*EXP(-$I27*$J27*(AD$1-$A27)))</f>
        <v>0.306678616499058</v>
      </c>
      <c r="AE27" s="3" t="n">
        <f aca="false">($I27*$C27)/($C27+($I27-$C27)*EXP(-$I27*$J27*(AE$1-$A27)))</f>
        <v>0.307058364224762</v>
      </c>
      <c r="AF27" s="3" t="n">
        <f aca="false">($I27*$C27)/($C27+($I27-$C27)*EXP(-$I27*$J27*(AF$1-$A27)))</f>
        <v>0.307295834338954</v>
      </c>
      <c r="AG27" s="14" t="n">
        <f aca="false">L27-L$2</f>
        <v>-0.00090679912739134</v>
      </c>
      <c r="AH27" s="15" t="n">
        <f aca="false">M27-M$2</f>
        <v>0</v>
      </c>
      <c r="AI27" s="15" t="n">
        <f aca="false">N27-N$2</f>
        <v>0.00253448932338535</v>
      </c>
      <c r="AJ27" s="15" t="n">
        <f aca="false">O27-O$2</f>
        <v>0.00591649153759006</v>
      </c>
      <c r="AK27" s="15" t="n">
        <f aca="false">P27-P$2</f>
        <v>0.00875909964902644</v>
      </c>
      <c r="AL27" s="15" t="n">
        <f aca="false">Q27-Q$2</f>
        <v>0.0113304117073467</v>
      </c>
      <c r="AM27" s="15" t="n">
        <f aca="false">R27-R$2</f>
        <v>0.0151442398977021</v>
      </c>
      <c r="AN27" s="15" t="n">
        <f aca="false">S27-S$2</f>
        <v>0.0194977788987872</v>
      </c>
      <c r="AO27" s="15" t="n">
        <f aca="false">T27-T$2</f>
        <v>0.0288705348442917</v>
      </c>
      <c r="AP27" s="15" t="n">
        <f aca="false">U27-U$2</f>
        <v>0.0201856355652313</v>
      </c>
      <c r="AQ27" s="15" t="n">
        <f aca="false">V27-V$2</f>
        <v>0.00909108557354216</v>
      </c>
      <c r="AR27" s="15" t="n">
        <f aca="false">W27-W$2</f>
        <v>0.00340924341026805</v>
      </c>
      <c r="AS27" s="15" t="n">
        <f aca="false">X27-X$2</f>
        <v>-0.0155897672703174</v>
      </c>
      <c r="AT27" s="15" t="n">
        <f aca="false">Y27-Y$2</f>
        <v>-0.0486757543833551</v>
      </c>
      <c r="AU27" s="15" t="n">
        <f aca="false">Z27-Z$2</f>
        <v>-0.0658617250496131</v>
      </c>
      <c r="AV27" s="15" t="n">
        <f aca="false">AA27-AA$2</f>
        <v>-0.0804314745212817</v>
      </c>
      <c r="AW27" s="15" t="n">
        <f aca="false">AB27-AB$2</f>
        <v>-0.09889482343974</v>
      </c>
      <c r="AX27" s="15" t="n">
        <f aca="false">AC27-AC$2</f>
        <v>-0.134927920588851</v>
      </c>
      <c r="AY27" s="15" t="n">
        <f aca="false">AD27-AD$2</f>
        <v>-0.163321383500943</v>
      </c>
      <c r="AZ27" s="15" t="n">
        <f aca="false">AE27-AE$2</f>
        <v>-0.177941635775238</v>
      </c>
      <c r="BA27" s="15" t="n">
        <f aca="false">AF27-AF$2</f>
        <v>-0.182704165661046</v>
      </c>
    </row>
    <row r="28" customFormat="false" ht="14.65" hidden="false" customHeight="false" outlineLevel="0" collapsed="false">
      <c r="A28" s="16" t="n">
        <v>1954</v>
      </c>
      <c r="B28" s="17" t="n">
        <v>1970</v>
      </c>
      <c r="C28" s="0" t="n">
        <v>0.028</v>
      </c>
      <c r="D28" s="0" t="n">
        <v>0.04</v>
      </c>
      <c r="E28" s="0" t="n">
        <v>0.23</v>
      </c>
      <c r="F28" s="0" t="n">
        <v>0.26</v>
      </c>
      <c r="G28" s="0" t="n">
        <f aca="false">(D28-C28)/2</f>
        <v>0.006</v>
      </c>
      <c r="H28" s="0" t="n">
        <f aca="false">(F28-E28)/2</f>
        <v>0.015</v>
      </c>
      <c r="I28" s="18" t="n">
        <f aca="false">(G28*E28*E28-H28*C28*C28)/(G28*E28-H28*C28)</f>
        <v>0.318375</v>
      </c>
      <c r="J28" s="13" t="n">
        <f aca="false">G28/(C28*(I28-C28))</f>
        <v>0.73796199495726</v>
      </c>
      <c r="K28" s="19" t="n">
        <f aca="false">SUMSQ(AG28:BA28)</f>
        <v>0.117155366715856</v>
      </c>
      <c r="L28" s="3" t="n">
        <f aca="false">($I28*$C28)/($C28+($I28-$C28)*EXP(-$I28*$J28*(L$1-$A28)))</f>
        <v>0.0180986480583115</v>
      </c>
      <c r="M28" s="3" t="n">
        <f aca="false">($I28*$C28)/($C28+($I28-$C28)*EXP(-$I28*$J28*(M$1-$A28)))</f>
        <v>0.028</v>
      </c>
      <c r="N28" s="3" t="n">
        <f aca="false">($I28*$C28)/($C28+($I28-$C28)*EXP(-$I28*$J28*(N$1-$A28)))</f>
        <v>0.0425505666290287</v>
      </c>
      <c r="O28" s="3" t="n">
        <f aca="false">($I28*$C28)/($C28+($I28-$C28)*EXP(-$I28*$J28*(O$1-$A28)))</f>
        <v>0.0630214414330389</v>
      </c>
      <c r="P28" s="3" t="n">
        <f aca="false">($I28*$C28)/($C28+($I28-$C28)*EXP(-$I28*$J28*(P$1-$A28)))</f>
        <v>0.090122877092569</v>
      </c>
      <c r="Q28" s="3" t="n">
        <f aca="false">($I28*$C28)/($C28+($I28-$C28)*EXP(-$I28*$J28*(Q$1-$A28)))</f>
        <v>0.123253481237137</v>
      </c>
      <c r="R28" s="3" t="n">
        <f aca="false">($I28*$C28)/($C28+($I28-$C28)*EXP(-$I28*$J28*(R$1-$A28)))</f>
        <v>0.160024645060409</v>
      </c>
      <c r="S28" s="3" t="n">
        <f aca="false">($I28*$C28)/($C28+($I28-$C28)*EXP(-$I28*$J28*(S$1-$A28)))</f>
        <v>0.196706686729264</v>
      </c>
      <c r="T28" s="3" t="n">
        <f aca="false">($I28*$C28)/($C28+($I28-$C28)*EXP(-$I28*$J28*(T$1-$A28)))</f>
        <v>0.229605047052411</v>
      </c>
      <c r="U28" s="3" t="n">
        <f aca="false">($I28*$C28)/($C28+($I28-$C28)*EXP(-$I28*$J28*(U$1-$A28)))</f>
        <v>0.256410085091045</v>
      </c>
      <c r="V28" s="3" t="n">
        <f aca="false">($I28*$C28)/($C28+($I28-$C28)*EXP(-$I28*$J28*(V$1-$A28)))</f>
        <v>0.276593926874137</v>
      </c>
      <c r="W28" s="3" t="n">
        <f aca="false">($I28*$C28)/($C28+($I28-$C28)*EXP(-$I28*$J28*(W$1-$A28)))</f>
        <v>0.290907561799259</v>
      </c>
      <c r="X28" s="3" t="n">
        <f aca="false">($I28*$C28)/($C28+($I28-$C28)*EXP(-$I28*$J28*(X$1-$A28)))</f>
        <v>0.30063209665118</v>
      </c>
      <c r="Y28" s="3" t="n">
        <f aca="false">($I28*$C28)/($C28+($I28-$C28)*EXP(-$I28*$J28*(Y$1-$A28)))</f>
        <v>0.307047826215304</v>
      </c>
      <c r="Z28" s="3" t="n">
        <f aca="false">($I28*$C28)/($C28+($I28-$C28)*EXP(-$I28*$J28*(Z$1-$A28)))</f>
        <v>0.311199040462802</v>
      </c>
      <c r="AA28" s="3" t="n">
        <f aca="false">($I28*$C28)/($C28+($I28-$C28)*EXP(-$I28*$J28*(AA$1-$A28)))</f>
        <v>0.31385131988599</v>
      </c>
      <c r="AB28" s="3" t="n">
        <f aca="false">($I28*$C28)/($C28+($I28-$C28)*EXP(-$I28*$J28*(AB$1-$A28)))</f>
        <v>0.315532255131788</v>
      </c>
      <c r="AC28" s="3" t="n">
        <f aca="false">($I28*$C28)/($C28+($I28-$C28)*EXP(-$I28*$J28*(AC$1-$A28)))</f>
        <v>0.316592126914882</v>
      </c>
      <c r="AD28" s="3" t="n">
        <f aca="false">($I28*$C28)/($C28+($I28-$C28)*EXP(-$I28*$J28*(AD$1-$A28)))</f>
        <v>0.317258241090919</v>
      </c>
      <c r="AE28" s="3" t="n">
        <f aca="false">($I28*$C28)/($C28+($I28-$C28)*EXP(-$I28*$J28*(AE$1-$A28)))</f>
        <v>0.317676032216635</v>
      </c>
      <c r="AF28" s="3" t="n">
        <f aca="false">($I28*$C28)/($C28+($I28-$C28)*EXP(-$I28*$J28*(AF$1-$A28)))</f>
        <v>0.31793773875639</v>
      </c>
      <c r="AG28" s="14" t="n">
        <f aca="false">L28-L$2</f>
        <v>-0.000901351941688489</v>
      </c>
      <c r="AH28" s="15" t="n">
        <f aca="false">M28-M$2</f>
        <v>0</v>
      </c>
      <c r="AI28" s="15" t="n">
        <f aca="false">N28-N$2</f>
        <v>0.00255056662902872</v>
      </c>
      <c r="AJ28" s="15" t="n">
        <f aca="false">O28-O$2</f>
        <v>0.00602144143303888</v>
      </c>
      <c r="AK28" s="15" t="n">
        <f aca="false">P28-P$2</f>
        <v>0.00912287709256904</v>
      </c>
      <c r="AL28" s="15" t="n">
        <f aca="false">Q28-Q$2</f>
        <v>0.0122534812371374</v>
      </c>
      <c r="AM28" s="15" t="n">
        <f aca="false">R28-R$2</f>
        <v>0.017024645060409</v>
      </c>
      <c r="AN28" s="15" t="n">
        <f aca="false">S28-S$2</f>
        <v>0.0227066867292645</v>
      </c>
      <c r="AO28" s="15" t="n">
        <f aca="false">T28-T$2</f>
        <v>0.0336050470524111</v>
      </c>
      <c r="AP28" s="15" t="n">
        <f aca="false">U28-U$2</f>
        <v>0.0264100850910455</v>
      </c>
      <c r="AQ28" s="15" t="n">
        <f aca="false">V28-V$2</f>
        <v>0.0165939268741371</v>
      </c>
      <c r="AR28" s="15" t="n">
        <f aca="false">W28-W$2</f>
        <v>0.0119075617992591</v>
      </c>
      <c r="AS28" s="15" t="n">
        <f aca="false">X28-X$2</f>
        <v>-0.00636790334881987</v>
      </c>
      <c r="AT28" s="15" t="n">
        <f aca="false">Y28-Y$2</f>
        <v>-0.038952173784696</v>
      </c>
      <c r="AU28" s="15" t="n">
        <f aca="false">Z28-Z$2</f>
        <v>-0.0558009595371985</v>
      </c>
      <c r="AV28" s="15" t="n">
        <f aca="false">AA28-AA$2</f>
        <v>-0.0701486801140095</v>
      </c>
      <c r="AW28" s="15" t="n">
        <f aca="false">AB28-AB$2</f>
        <v>-0.0884677448682121</v>
      </c>
      <c r="AX28" s="15" t="n">
        <f aca="false">AC28-AC$2</f>
        <v>-0.124407873085118</v>
      </c>
      <c r="AY28" s="15" t="n">
        <f aca="false">AD28-AD$2</f>
        <v>-0.152741758909081</v>
      </c>
      <c r="AZ28" s="15" t="n">
        <f aca="false">AE28-AE$2</f>
        <v>-0.167323967783365</v>
      </c>
      <c r="BA28" s="15" t="n">
        <f aca="false">AF28-AF$2</f>
        <v>-0.17206226124361</v>
      </c>
    </row>
    <row r="29" customFormat="false" ht="14.65" hidden="false" customHeight="false" outlineLevel="0" collapsed="false">
      <c r="A29" s="16" t="n">
        <v>1954</v>
      </c>
      <c r="B29" s="17" t="n">
        <v>1968</v>
      </c>
      <c r="C29" s="0" t="n">
        <v>0.028</v>
      </c>
      <c r="D29" s="0" t="n">
        <v>0.04</v>
      </c>
      <c r="E29" s="0" t="n">
        <v>0.196</v>
      </c>
      <c r="F29" s="0" t="n">
        <v>0.23</v>
      </c>
      <c r="G29" s="0" t="n">
        <f aca="false">(D29-C29)/2</f>
        <v>0.006</v>
      </c>
      <c r="H29" s="0" t="n">
        <f aca="false">(F29-E29)/2</f>
        <v>0.017</v>
      </c>
      <c r="I29" s="18" t="n">
        <f aca="false">(G29*E29*E29-H29*C29*C29)/(G29*E29-H29*C29)</f>
        <v>0.31024</v>
      </c>
      <c r="J29" s="13" t="n">
        <f aca="false">G29/(C29*(I29-C29))</f>
        <v>0.759232264334305</v>
      </c>
      <c r="K29" s="19" t="n">
        <f aca="false">SUMSQ(AG29:BA29)</f>
        <v>0.130774284541426</v>
      </c>
      <c r="L29" s="3" t="n">
        <f aca="false">($I29*$C29)/($C29+($I29-$C29)*EXP(-$I29*$J29*(L$1-$A29)))</f>
        <v>0.0180945382210156</v>
      </c>
      <c r="M29" s="3" t="n">
        <f aca="false">($I29*$C29)/($C29+($I29-$C29)*EXP(-$I29*$J29*(M$1-$A29)))</f>
        <v>0.028</v>
      </c>
      <c r="N29" s="3" t="n">
        <f aca="false">($I29*$C29)/($C29+($I29-$C29)*EXP(-$I29*$J29*(N$1-$A29)))</f>
        <v>0.0425384331333533</v>
      </c>
      <c r="O29" s="3" t="n">
        <f aca="false">($I29*$C29)/($C29+($I29-$C29)*EXP(-$I29*$J29*(O$1-$A29)))</f>
        <v>0.0629422020854375</v>
      </c>
      <c r="P29" s="3" t="n">
        <f aca="false">($I29*$C29)/($C29+($I29-$C29)*EXP(-$I29*$J29*(P$1-$A29)))</f>
        <v>0.0898480299221005</v>
      </c>
      <c r="Q29" s="3" t="n">
        <f aca="false">($I29*$C29)/($C29+($I29-$C29)*EXP(-$I29*$J29*(Q$1-$A29)))</f>
        <v>0.122555414873687</v>
      </c>
      <c r="R29" s="3" t="n">
        <f aca="false">($I29*$C29)/($C29+($I29-$C29)*EXP(-$I29*$J29*(R$1-$A29)))</f>
        <v>0.158600999685011</v>
      </c>
      <c r="S29" s="3" t="n">
        <f aca="false">($I29*$C29)/($C29+($I29-$C29)*EXP(-$I29*$J29*(S$1-$A29)))</f>
        <v>0.194274352966394</v>
      </c>
      <c r="T29" s="3" t="n">
        <f aca="false">($I29*$C29)/($C29+($I29-$C29)*EXP(-$I29*$J29*(T$1-$A29)))</f>
        <v>0.226012312773717</v>
      </c>
      <c r="U29" s="3" t="n">
        <f aca="false">($I29*$C29)/($C29+($I29-$C29)*EXP(-$I29*$J29*(U$1-$A29)))</f>
        <v>0.251682263678585</v>
      </c>
      <c r="V29" s="3" t="n">
        <f aca="false">($I29*$C29)/($C29+($I29-$C29)*EXP(-$I29*$J29*(V$1-$A29)))</f>
        <v>0.270890886320793</v>
      </c>
      <c r="W29" s="3" t="n">
        <f aca="false">($I29*$C29)/($C29+($I29-$C29)*EXP(-$I29*$J29*(W$1-$A29)))</f>
        <v>0.284444334297118</v>
      </c>
      <c r="X29" s="3" t="n">
        <f aca="false">($I29*$C29)/($C29+($I29-$C29)*EXP(-$I29*$J29*(X$1-$A29)))</f>
        <v>0.293615908269788</v>
      </c>
      <c r="Y29" s="3" t="n">
        <f aca="false">($I29*$C29)/($C29+($I29-$C29)*EXP(-$I29*$J29*(Y$1-$A29)))</f>
        <v>0.299647984742539</v>
      </c>
      <c r="Z29" s="3" t="n">
        <f aca="false">($I29*$C29)/($C29+($I29-$C29)*EXP(-$I29*$J29*(Z$1-$A29)))</f>
        <v>0.303541248842877</v>
      </c>
      <c r="AA29" s="3" t="n">
        <f aca="false">($I29*$C29)/($C29+($I29-$C29)*EXP(-$I29*$J29*(AA$1-$A29)))</f>
        <v>0.306023617854264</v>
      </c>
      <c r="AB29" s="3" t="n">
        <f aca="false">($I29*$C29)/($C29+($I29-$C29)*EXP(-$I29*$J29*(AB$1-$A29)))</f>
        <v>0.307594109138001</v>
      </c>
      <c r="AC29" s="3" t="n">
        <f aca="false">($I29*$C29)/($C29+($I29-$C29)*EXP(-$I29*$J29*(AC$1-$A29)))</f>
        <v>0.308582801535878</v>
      </c>
      <c r="AD29" s="3" t="n">
        <f aca="false">($I29*$C29)/($C29+($I29-$C29)*EXP(-$I29*$J29*(AD$1-$A29)))</f>
        <v>0.309203293532652</v>
      </c>
      <c r="AE29" s="3" t="n">
        <f aca="false">($I29*$C29)/($C29+($I29-$C29)*EXP(-$I29*$J29*(AE$1-$A29)))</f>
        <v>0.309591947418961</v>
      </c>
      <c r="AF29" s="3" t="n">
        <f aca="false">($I29*$C29)/($C29+($I29-$C29)*EXP(-$I29*$J29*(AF$1-$A29)))</f>
        <v>0.309835088529052</v>
      </c>
      <c r="AG29" s="14" t="n">
        <f aca="false">L29-L$2</f>
        <v>-0.000905461778984429</v>
      </c>
      <c r="AH29" s="15" t="n">
        <f aca="false">M29-M$2</f>
        <v>0</v>
      </c>
      <c r="AI29" s="15" t="n">
        <f aca="false">N29-N$2</f>
        <v>0.00253843313335329</v>
      </c>
      <c r="AJ29" s="15" t="n">
        <f aca="false">O29-O$2</f>
        <v>0.00594220208543751</v>
      </c>
      <c r="AK29" s="15" t="n">
        <f aca="false">P29-P$2</f>
        <v>0.0088480299221005</v>
      </c>
      <c r="AL29" s="15" t="n">
        <f aca="false">Q29-Q$2</f>
        <v>0.0115554148736865</v>
      </c>
      <c r="AM29" s="15" t="n">
        <f aca="false">R29-R$2</f>
        <v>0.0156009996850114</v>
      </c>
      <c r="AN29" s="15" t="n">
        <f aca="false">S29-S$2</f>
        <v>0.0202743529663939</v>
      </c>
      <c r="AO29" s="15" t="n">
        <f aca="false">T29-T$2</f>
        <v>0.0300123127737166</v>
      </c>
      <c r="AP29" s="15" t="n">
        <f aca="false">U29-U$2</f>
        <v>0.0216822636785846</v>
      </c>
      <c r="AQ29" s="15" t="n">
        <f aca="false">V29-V$2</f>
        <v>0.0108908863207933</v>
      </c>
      <c r="AR29" s="15" t="n">
        <f aca="false">W29-W$2</f>
        <v>0.00544433429711783</v>
      </c>
      <c r="AS29" s="15" t="n">
        <f aca="false">X29-X$2</f>
        <v>-0.0133840917302116</v>
      </c>
      <c r="AT29" s="15" t="n">
        <f aca="false">Y29-Y$2</f>
        <v>-0.0463520152574609</v>
      </c>
      <c r="AU29" s="15" t="n">
        <f aca="false">Z29-Z$2</f>
        <v>-0.0634587511571227</v>
      </c>
      <c r="AV29" s="15" t="n">
        <f aca="false">AA29-AA$2</f>
        <v>-0.0779763821457361</v>
      </c>
      <c r="AW29" s="15" t="n">
        <f aca="false">AB29-AB$2</f>
        <v>-0.0964058908619995</v>
      </c>
      <c r="AX29" s="15" t="n">
        <f aca="false">AC29-AC$2</f>
        <v>-0.132417198464122</v>
      </c>
      <c r="AY29" s="15" t="n">
        <f aca="false">AD29-AD$2</f>
        <v>-0.160796706467348</v>
      </c>
      <c r="AZ29" s="15" t="n">
        <f aca="false">AE29-AE$2</f>
        <v>-0.175408052581039</v>
      </c>
      <c r="BA29" s="15" t="n">
        <f aca="false">AF29-AF$2</f>
        <v>-0.180164911470948</v>
      </c>
    </row>
    <row r="30" customFormat="false" ht="14.65" hidden="false" customHeight="false" outlineLevel="0" collapsed="false">
      <c r="A30" s="10" t="n">
        <v>1956</v>
      </c>
      <c r="B30" s="11" t="n">
        <v>1990</v>
      </c>
      <c r="C30" s="0" t="n">
        <v>0.04</v>
      </c>
      <c r="D30" s="0" t="n">
        <v>0.057</v>
      </c>
      <c r="E30" s="0" t="n">
        <v>0.485</v>
      </c>
      <c r="F30" s="0" t="n">
        <v>0.49</v>
      </c>
      <c r="G30" s="0" t="n">
        <f aca="false">(D30-C30)/2</f>
        <v>0.0085</v>
      </c>
      <c r="H30" s="0" t="n">
        <f aca="false">(F30-E30)/2</f>
        <v>0.0025</v>
      </c>
      <c r="I30" s="12" t="n">
        <f aca="false">(G30*E30*E30-H30*C30*C30)/(G30*E30-H30*C30)</f>
        <v>0.496062771908017</v>
      </c>
      <c r="J30" s="13" t="n">
        <f aca="false">G30/(C30*(I30-C30))</f>
        <v>0.465944631066837</v>
      </c>
      <c r="K30" s="19" t="n">
        <f aca="false">SUMSQ(AG30:BA30)</f>
        <v>0.127351770419993</v>
      </c>
      <c r="L30" s="3" t="n">
        <f aca="false">($I30*$C30)/($C30+($I30-$C30)*EXP(-$I30*$J30*(L$1-$A30)))</f>
        <v>0.016679787922671</v>
      </c>
      <c r="M30" s="3" t="n">
        <f aca="false">($I30*$C30)/($C30+($I30-$C30)*EXP(-$I30*$J30*(M$1-$A30)))</f>
        <v>0.0259690515922241</v>
      </c>
      <c r="N30" s="3" t="n">
        <f aca="false">($I30*$C30)/($C30+($I30-$C30)*EXP(-$I30*$J30*(N$1-$A30)))</f>
        <v>0.04</v>
      </c>
      <c r="O30" s="3" t="n">
        <f aca="false">($I30*$C30)/($C30+($I30-$C30)*EXP(-$I30*$J30*(O$1-$A30)))</f>
        <v>0.0606340001696671</v>
      </c>
      <c r="P30" s="3" t="n">
        <f aca="false">($I30*$C30)/($C30+($I30-$C30)*EXP(-$I30*$J30*(P$1-$A30)))</f>
        <v>0.0898158375730915</v>
      </c>
      <c r="Q30" s="3" t="n">
        <f aca="false">($I30*$C30)/($C30+($I30-$C30)*EXP(-$I30*$J30*(Q$1-$A30)))</f>
        <v>0.128885123716396</v>
      </c>
      <c r="R30" s="3" t="n">
        <f aca="false">($I30*$C30)/($C30+($I30-$C30)*EXP(-$I30*$J30*(R$1-$A30)))</f>
        <v>0.177522822181504</v>
      </c>
      <c r="S30" s="3" t="n">
        <f aca="false">($I30*$C30)/($C30+($I30-$C30)*EXP(-$I30*$J30*(S$1-$A30)))</f>
        <v>0.232874105348466</v>
      </c>
      <c r="T30" s="3" t="n">
        <f aca="false">($I30*$C30)/($C30+($I30-$C30)*EXP(-$I30*$J30*(T$1-$A30)))</f>
        <v>0.289783411599059</v>
      </c>
      <c r="U30" s="3" t="n">
        <f aca="false">($I30*$C30)/($C30+($I30-$C30)*EXP(-$I30*$J30*(U$1-$A30)))</f>
        <v>0.342501670215333</v>
      </c>
      <c r="V30" s="3" t="n">
        <f aca="false">($I30*$C30)/($C30+($I30-$C30)*EXP(-$I30*$J30*(V$1-$A30)))</f>
        <v>0.386825687079639</v>
      </c>
      <c r="W30" s="3" t="n">
        <f aca="false">($I30*$C30)/($C30+($I30-$C30)*EXP(-$I30*$J30*(W$1-$A30)))</f>
        <v>0.421154099645156</v>
      </c>
      <c r="X30" s="3" t="n">
        <f aca="false">($I30*$C30)/($C30+($I30-$C30)*EXP(-$I30*$J30*(X$1-$A30)))</f>
        <v>0.446088304491943</v>
      </c>
      <c r="Y30" s="3" t="n">
        <f aca="false">($I30*$C30)/($C30+($I30-$C30)*EXP(-$I30*$J30*(Y$1-$A30)))</f>
        <v>0.463367202946722</v>
      </c>
      <c r="Z30" s="3" t="n">
        <f aca="false">($I30*$C30)/($C30+($I30-$C30)*EXP(-$I30*$J30*(Z$1-$A30)))</f>
        <v>0.474954536973182</v>
      </c>
      <c r="AA30" s="3" t="n">
        <f aca="false">($I30*$C30)/($C30+($I30-$C30)*EXP(-$I30*$J30*(AA$1-$A30)))</f>
        <v>0.482555022672379</v>
      </c>
      <c r="AB30" s="3" t="n">
        <f aca="false">($I30*$C30)/($C30+($I30-$C30)*EXP(-$I30*$J30*(AB$1-$A30)))</f>
        <v>0.487468307733381</v>
      </c>
      <c r="AC30" s="3" t="n">
        <f aca="false">($I30*$C30)/($C30+($I30-$C30)*EXP(-$I30*$J30*(AC$1-$A30)))</f>
        <v>0.490614620397428</v>
      </c>
      <c r="AD30" s="3" t="n">
        <f aca="false">($I30*$C30)/($C30+($I30-$C30)*EXP(-$I30*$J30*(AD$1-$A30)))</f>
        <v>0.492617253459366</v>
      </c>
      <c r="AE30" s="3" t="n">
        <f aca="false">($I30*$C30)/($C30+($I30-$C30)*EXP(-$I30*$J30*(AE$1-$A30)))</f>
        <v>0.493887022637765</v>
      </c>
      <c r="AF30" s="3" t="n">
        <f aca="false">($I30*$C30)/($C30+($I30-$C30)*EXP(-$I30*$J30*(AF$1-$A30)))</f>
        <v>0.494690150507103</v>
      </c>
      <c r="AG30" s="14" t="n">
        <f aca="false">L30-L$2</f>
        <v>-0.00232021207732904</v>
      </c>
      <c r="AH30" s="15" t="n">
        <f aca="false">M30-M$2</f>
        <v>-0.00203094840777587</v>
      </c>
      <c r="AI30" s="15" t="n">
        <f aca="false">N30-N$2</f>
        <v>0</v>
      </c>
      <c r="AJ30" s="15" t="n">
        <f aca="false">O30-O$2</f>
        <v>0.00363400016966708</v>
      </c>
      <c r="AK30" s="15" t="n">
        <f aca="false">P30-P$2</f>
        <v>0.00881583757309146</v>
      </c>
      <c r="AL30" s="15" t="n">
        <f aca="false">Q30-Q$2</f>
        <v>0.0178851237163963</v>
      </c>
      <c r="AM30" s="15" t="n">
        <f aca="false">R30-R$2</f>
        <v>0.0345228221815037</v>
      </c>
      <c r="AN30" s="15" t="n">
        <f aca="false">S30-S$2</f>
        <v>0.0588741053484662</v>
      </c>
      <c r="AO30" s="15" t="n">
        <f aca="false">T30-T$2</f>
        <v>0.0937834115990595</v>
      </c>
      <c r="AP30" s="15" t="n">
        <f aca="false">U30-U$2</f>
        <v>0.112501670215333</v>
      </c>
      <c r="AQ30" s="15" t="n">
        <f aca="false">V30-V$2</f>
        <v>0.126825687079639</v>
      </c>
      <c r="AR30" s="15" t="n">
        <f aca="false">W30-W$2</f>
        <v>0.142154099645155</v>
      </c>
      <c r="AS30" s="15" t="n">
        <f aca="false">X30-X$2</f>
        <v>0.139088304491943</v>
      </c>
      <c r="AT30" s="15" t="n">
        <f aca="false">Y30-Y$2</f>
        <v>0.117367202946722</v>
      </c>
      <c r="AU30" s="15" t="n">
        <f aca="false">Z30-Z$2</f>
        <v>0.107954536973182</v>
      </c>
      <c r="AV30" s="15" t="n">
        <f aca="false">AA30-AA$2</f>
        <v>0.0985550226723793</v>
      </c>
      <c r="AW30" s="15" t="n">
        <f aca="false">AB30-AB$2</f>
        <v>0.0834683077333805</v>
      </c>
      <c r="AX30" s="15" t="n">
        <f aca="false">AC30-AC$2</f>
        <v>0.0496146203974276</v>
      </c>
      <c r="AY30" s="15" t="n">
        <f aca="false">AD30-AD$2</f>
        <v>0.0226172534593657</v>
      </c>
      <c r="AZ30" s="15" t="n">
        <f aca="false">AE30-AE$2</f>
        <v>0.00888702263776475</v>
      </c>
      <c r="BA30" s="15" t="n">
        <f aca="false">AF30-AF$2</f>
        <v>0.00469015050710292</v>
      </c>
    </row>
    <row r="31" customFormat="false" ht="14.65" hidden="false" customHeight="false" outlineLevel="0" collapsed="false">
      <c r="A31" s="10" t="n">
        <v>1956</v>
      </c>
      <c r="B31" s="11" t="n">
        <v>1988</v>
      </c>
      <c r="C31" s="0" t="n">
        <v>0.04</v>
      </c>
      <c r="D31" s="0" t="n">
        <v>0.057</v>
      </c>
      <c r="E31" s="0" t="n">
        <v>0.47</v>
      </c>
      <c r="F31" s="0" t="n">
        <v>0.485</v>
      </c>
      <c r="G31" s="0" t="n">
        <f aca="false">(D31-C31)/2</f>
        <v>0.0085</v>
      </c>
      <c r="H31" s="0" t="n">
        <f aca="false">(F31-E31)/2</f>
        <v>0.00750000000000001</v>
      </c>
      <c r="I31" s="12" t="n">
        <f aca="false">(G31*E31*E31-H31*C31*C31)/(G31*E31-H31*C31)</f>
        <v>0.504912043301759</v>
      </c>
      <c r="J31" s="13" t="n">
        <f aca="false">G31/(C31*(I31-C31))</f>
        <v>0.457075705096487</v>
      </c>
      <c r="K31" s="19" t="n">
        <f aca="false">SUMSQ(AG31:BA31)</f>
        <v>0.142142497762901</v>
      </c>
      <c r="L31" s="3" t="n">
        <f aca="false">($I31*$C31)/($C31+($I31-$C31)*EXP(-$I31*$J31*(L$1-$A31)))</f>
        <v>0.0166877356089982</v>
      </c>
      <c r="M31" s="3" t="n">
        <f aca="false">($I31*$C31)/($C31+($I31-$C31)*EXP(-$I31*$J31*(M$1-$A31)))</f>
        <v>0.0259725308764753</v>
      </c>
      <c r="N31" s="3" t="n">
        <f aca="false">($I31*$C31)/($C31+($I31-$C31)*EXP(-$I31*$J31*(N$1-$A31)))</f>
        <v>0.04</v>
      </c>
      <c r="O31" s="3" t="n">
        <f aca="false">($I31*$C31)/($C31+($I31-$C31)*EXP(-$I31*$J31*(O$1-$A31)))</f>
        <v>0.0606442484563041</v>
      </c>
      <c r="P31" s="3" t="n">
        <f aca="false">($I31*$C31)/($C31+($I31-$C31)*EXP(-$I31*$J31*(P$1-$A31)))</f>
        <v>0.0898832224204763</v>
      </c>
      <c r="Q31" s="3" t="n">
        <f aca="false">($I31*$C31)/($C31+($I31-$C31)*EXP(-$I31*$J31*(Q$1-$A31)))</f>
        <v>0.129122219872243</v>
      </c>
      <c r="R31" s="3" t="n">
        <f aca="false">($I31*$C31)/($C31+($I31-$C31)*EXP(-$I31*$J31*(R$1-$A31)))</f>
        <v>0.17813867425681</v>
      </c>
      <c r="S31" s="3" t="n">
        <f aca="false">($I31*$C31)/($C31+($I31-$C31)*EXP(-$I31*$J31*(S$1-$A31)))</f>
        <v>0.234167570701259</v>
      </c>
      <c r="T31" s="3" t="n">
        <f aca="false">($I31*$C31)/($C31+($I31-$C31)*EXP(-$I31*$J31*(T$1-$A31)))</f>
        <v>0.292068075551626</v>
      </c>
      <c r="U31" s="3" t="n">
        <f aca="false">($I31*$C31)/($C31+($I31-$C31)*EXP(-$I31*$J31*(U$1-$A31)))</f>
        <v>0.345989731106229</v>
      </c>
      <c r="V31" s="3" t="n">
        <f aca="false">($I31*$C31)/($C31+($I31-$C31)*EXP(-$I31*$J31*(V$1-$A31)))</f>
        <v>0.391552907232144</v>
      </c>
      <c r="W31" s="3" t="n">
        <f aca="false">($I31*$C31)/($C31+($I31-$C31)*EXP(-$I31*$J31*(W$1-$A31)))</f>
        <v>0.426994877308925</v>
      </c>
      <c r="X31" s="3" t="n">
        <f aca="false">($I31*$C31)/($C31+($I31-$C31)*EXP(-$I31*$J31*(X$1-$A31)))</f>
        <v>0.452829777502842</v>
      </c>
      <c r="Y31" s="3" t="n">
        <f aca="false">($I31*$C31)/($C31+($I31-$C31)*EXP(-$I31*$J31*(Y$1-$A31)))</f>
        <v>0.470783296155525</v>
      </c>
      <c r="Z31" s="3" t="n">
        <f aca="false">($I31*$C31)/($C31+($I31-$C31)*EXP(-$I31*$J31*(Z$1-$A31)))</f>
        <v>0.482849503881793</v>
      </c>
      <c r="AA31" s="3" t="n">
        <f aca="false">($I31*$C31)/($C31+($I31-$C31)*EXP(-$I31*$J31*(AA$1-$A31)))</f>
        <v>0.490777785305545</v>
      </c>
      <c r="AB31" s="3" t="n">
        <f aca="false">($I31*$C31)/($C31+($I31-$C31)*EXP(-$I31*$J31*(AB$1-$A31)))</f>
        <v>0.495910116148586</v>
      </c>
      <c r="AC31" s="3" t="n">
        <f aca="false">($I31*$C31)/($C31+($I31-$C31)*EXP(-$I31*$J31*(AC$1-$A31)))</f>
        <v>0.499200519853084</v>
      </c>
      <c r="AD31" s="3" t="n">
        <f aca="false">($I31*$C31)/($C31+($I31-$C31)*EXP(-$I31*$J31*(AD$1-$A31)))</f>
        <v>0.501296975655419</v>
      </c>
      <c r="AE31" s="3" t="n">
        <f aca="false">($I31*$C31)/($C31+($I31-$C31)*EXP(-$I31*$J31*(AE$1-$A31)))</f>
        <v>0.502627433994476</v>
      </c>
      <c r="AF31" s="3" t="n">
        <f aca="false">($I31*$C31)/($C31+($I31-$C31)*EXP(-$I31*$J31*(AF$1-$A31)))</f>
        <v>0.503469650794989</v>
      </c>
      <c r="AG31" s="14" t="n">
        <f aca="false">L31-L$2</f>
        <v>-0.00231226439100176</v>
      </c>
      <c r="AH31" s="15" t="n">
        <f aca="false">M31-M$2</f>
        <v>-0.00202746912352471</v>
      </c>
      <c r="AI31" s="15" t="n">
        <f aca="false">N31-N$2</f>
        <v>0</v>
      </c>
      <c r="AJ31" s="15" t="n">
        <f aca="false">O31-O$2</f>
        <v>0.00364424845630405</v>
      </c>
      <c r="AK31" s="15" t="n">
        <f aca="false">P31-P$2</f>
        <v>0.00888322242047628</v>
      </c>
      <c r="AL31" s="15" t="n">
        <f aca="false">Q31-Q$2</f>
        <v>0.0181222198722431</v>
      </c>
      <c r="AM31" s="15" t="n">
        <f aca="false">R31-R$2</f>
        <v>0.0351386742568096</v>
      </c>
      <c r="AN31" s="15" t="n">
        <f aca="false">S31-S$2</f>
        <v>0.060167570701259</v>
      </c>
      <c r="AO31" s="15" t="n">
        <f aca="false">T31-T$2</f>
        <v>0.0960680755516261</v>
      </c>
      <c r="AP31" s="15" t="n">
        <f aca="false">U31-U$2</f>
        <v>0.115989731106229</v>
      </c>
      <c r="AQ31" s="15" t="n">
        <f aca="false">V31-V$2</f>
        <v>0.131552907232144</v>
      </c>
      <c r="AR31" s="15" t="n">
        <f aca="false">W31-W$2</f>
        <v>0.147994877308925</v>
      </c>
      <c r="AS31" s="15" t="n">
        <f aca="false">X31-X$2</f>
        <v>0.145829777502842</v>
      </c>
      <c r="AT31" s="15" t="n">
        <f aca="false">Y31-Y$2</f>
        <v>0.124783296155525</v>
      </c>
      <c r="AU31" s="15" t="n">
        <f aca="false">Z31-Z$2</f>
        <v>0.115849503881793</v>
      </c>
      <c r="AV31" s="15" t="n">
        <f aca="false">AA31-AA$2</f>
        <v>0.106777785305545</v>
      </c>
      <c r="AW31" s="15" t="n">
        <f aca="false">AB31-AB$2</f>
        <v>0.0919101161485862</v>
      </c>
      <c r="AX31" s="15" t="n">
        <f aca="false">AC31-AC$2</f>
        <v>0.0582005198530841</v>
      </c>
      <c r="AY31" s="15" t="n">
        <f aca="false">AD31-AD$2</f>
        <v>0.0312969756554191</v>
      </c>
      <c r="AZ31" s="15" t="n">
        <f aca="false">AE31-AE$2</f>
        <v>0.0176274339944763</v>
      </c>
      <c r="BA31" s="15" t="n">
        <f aca="false">AF31-AF$2</f>
        <v>0.0134696507949889</v>
      </c>
    </row>
    <row r="32" customFormat="false" ht="14.65" hidden="false" customHeight="false" outlineLevel="0" collapsed="false">
      <c r="A32" s="10" t="n">
        <v>1956</v>
      </c>
      <c r="B32" s="11" t="n">
        <v>1986</v>
      </c>
      <c r="C32" s="0" t="n">
        <v>0.04</v>
      </c>
      <c r="D32" s="0" t="n">
        <v>0.057</v>
      </c>
      <c r="E32" s="0" t="n">
        <v>0.441</v>
      </c>
      <c r="F32" s="0" t="n">
        <v>0.47</v>
      </c>
      <c r="G32" s="0" t="n">
        <f aca="false">(D32-C32)/2</f>
        <v>0.0085</v>
      </c>
      <c r="H32" s="0" t="n">
        <f aca="false">(F32-E32)/2</f>
        <v>0.0145</v>
      </c>
      <c r="I32" s="12" t="n">
        <f aca="false">(G32*E32*E32-H32*C32*C32)/(G32*E32-H32*C32)</f>
        <v>0.514403818841723</v>
      </c>
      <c r="J32" s="13" t="n">
        <f aca="false">G32/(C32*(I32-C32))</f>
        <v>0.447930626947371</v>
      </c>
      <c r="K32" s="19" t="n">
        <f aca="false">SUMSQ(AG32:BA32)</f>
        <v>0.159420771662255</v>
      </c>
      <c r="L32" s="3" t="n">
        <f aca="false">($I32*$C32)/($C32+($I32-$C32)*EXP(-$I32*$J32*(L$1-$A32)))</f>
        <v>0.0166959302504876</v>
      </c>
      <c r="M32" s="3" t="n">
        <f aca="false">($I32*$C32)/($C32+($I32-$C32)*EXP(-$I32*$J32*(M$1-$A32)))</f>
        <v>0.0259761176839348</v>
      </c>
      <c r="N32" s="3" t="n">
        <f aca="false">($I32*$C32)/($C32+($I32-$C32)*EXP(-$I32*$J32*(N$1-$A32)))</f>
        <v>0.04</v>
      </c>
      <c r="O32" s="3" t="n">
        <f aca="false">($I32*$C32)/($C32+($I32-$C32)*EXP(-$I32*$J32*(O$1-$A32)))</f>
        <v>0.0606548243517066</v>
      </c>
      <c r="P32" s="3" t="n">
        <f aca="false">($I32*$C32)/($C32+($I32-$C32)*EXP(-$I32*$J32*(P$1-$A32)))</f>
        <v>0.0899528729006537</v>
      </c>
      <c r="Q32" s="3" t="n">
        <f aca="false">($I32*$C32)/($C32+($I32-$C32)*EXP(-$I32*$J32*(Q$1-$A32)))</f>
        <v>0.129367924153778</v>
      </c>
      <c r="R32" s="3" t="n">
        <f aca="false">($I32*$C32)/($C32+($I32-$C32)*EXP(-$I32*$J32*(R$1-$A32)))</f>
        <v>0.178779218893026</v>
      </c>
      <c r="S32" s="3" t="n">
        <f aca="false">($I32*$C32)/($C32+($I32-$C32)*EXP(-$I32*$J32*(S$1-$A32)))</f>
        <v>0.235519010047394</v>
      </c>
      <c r="T32" s="3" t="n">
        <f aca="false">($I32*$C32)/($C32+($I32-$C32)*EXP(-$I32*$J32*(T$1-$A32)))</f>
        <v>0.294467079708396</v>
      </c>
      <c r="U32" s="3" t="n">
        <f aca="false">($I32*$C32)/($C32+($I32-$C32)*EXP(-$I32*$J32*(U$1-$A32)))</f>
        <v>0.349670314355117</v>
      </c>
      <c r="V32" s="3" t="n">
        <f aca="false">($I32*$C32)/($C32+($I32-$C32)*EXP(-$I32*$J32*(V$1-$A32)))</f>
        <v>0.396562632985294</v>
      </c>
      <c r="W32" s="3" t="n">
        <f aca="false">($I32*$C32)/($C32+($I32-$C32)*EXP(-$I32*$J32*(W$1-$A32)))</f>
        <v>0.433206384835545</v>
      </c>
      <c r="X32" s="3" t="n">
        <f aca="false">($I32*$C32)/($C32+($I32-$C32)*EXP(-$I32*$J32*(X$1-$A32)))</f>
        <v>0.460018139869429</v>
      </c>
      <c r="Y32" s="3" t="n">
        <f aca="false">($I32*$C32)/($C32+($I32-$C32)*EXP(-$I32*$J32*(Y$1-$A32)))</f>
        <v>0.478706081992268</v>
      </c>
      <c r="Z32" s="3" t="n">
        <f aca="false">($I32*$C32)/($C32+($I32-$C32)*EXP(-$I32*$J32*(Z$1-$A32)))</f>
        <v>0.491295077449647</v>
      </c>
      <c r="AA32" s="3" t="n">
        <f aca="false">($I32*$C32)/($C32+($I32-$C32)*EXP(-$I32*$J32*(AA$1-$A32)))</f>
        <v>0.499581956831128</v>
      </c>
      <c r="AB32" s="3" t="n">
        <f aca="false">($I32*$C32)/($C32+($I32-$C32)*EXP(-$I32*$J32*(AB$1-$A32)))</f>
        <v>0.504954288429821</v>
      </c>
      <c r="AC32" s="3" t="n">
        <f aca="false">($I32*$C32)/($C32+($I32-$C32)*EXP(-$I32*$J32*(AC$1-$A32)))</f>
        <v>0.508402755659341</v>
      </c>
      <c r="AD32" s="3" t="n">
        <f aca="false">($I32*$C32)/($C32+($I32-$C32)*EXP(-$I32*$J32*(AD$1-$A32)))</f>
        <v>0.510602229933967</v>
      </c>
      <c r="AE32" s="3" t="n">
        <f aca="false">($I32*$C32)/($C32+($I32-$C32)*EXP(-$I32*$J32*(AE$1-$A32)))</f>
        <v>0.511999378424466</v>
      </c>
      <c r="AF32" s="3" t="n">
        <f aca="false">($I32*$C32)/($C32+($I32-$C32)*EXP(-$I32*$J32*(AF$1-$A32)))</f>
        <v>0.512884578905197</v>
      </c>
      <c r="AG32" s="14" t="n">
        <f aca="false">L32-L$2</f>
        <v>-0.00230406974951239</v>
      </c>
      <c r="AH32" s="15" t="n">
        <f aca="false">M32-M$2</f>
        <v>-0.00202388231606516</v>
      </c>
      <c r="AI32" s="15" t="n">
        <f aca="false">N32-N$2</f>
        <v>0</v>
      </c>
      <c r="AJ32" s="15" t="n">
        <f aca="false">O32-O$2</f>
        <v>0.00365482435170655</v>
      </c>
      <c r="AK32" s="15" t="n">
        <f aca="false">P32-P$2</f>
        <v>0.00895287290065371</v>
      </c>
      <c r="AL32" s="15" t="n">
        <f aca="false">Q32-Q$2</f>
        <v>0.0183679241537777</v>
      </c>
      <c r="AM32" s="15" t="n">
        <f aca="false">R32-R$2</f>
        <v>0.0357792188930259</v>
      </c>
      <c r="AN32" s="15" t="n">
        <f aca="false">S32-S$2</f>
        <v>0.0615190100473938</v>
      </c>
      <c r="AO32" s="15" t="n">
        <f aca="false">T32-T$2</f>
        <v>0.0984670797083958</v>
      </c>
      <c r="AP32" s="15" t="n">
        <f aca="false">U32-U$2</f>
        <v>0.119670314355117</v>
      </c>
      <c r="AQ32" s="15" t="n">
        <f aca="false">V32-V$2</f>
        <v>0.136562632985294</v>
      </c>
      <c r="AR32" s="15" t="n">
        <f aca="false">W32-W$2</f>
        <v>0.154206384835545</v>
      </c>
      <c r="AS32" s="15" t="n">
        <f aca="false">X32-X$2</f>
        <v>0.153018139869429</v>
      </c>
      <c r="AT32" s="15" t="n">
        <f aca="false">Y32-Y$2</f>
        <v>0.132706081992268</v>
      </c>
      <c r="AU32" s="15" t="n">
        <f aca="false">Z32-Z$2</f>
        <v>0.124295077449647</v>
      </c>
      <c r="AV32" s="15" t="n">
        <f aca="false">AA32-AA$2</f>
        <v>0.115581956831128</v>
      </c>
      <c r="AW32" s="15" t="n">
        <f aca="false">AB32-AB$2</f>
        <v>0.100954288429821</v>
      </c>
      <c r="AX32" s="15" t="n">
        <f aca="false">AC32-AC$2</f>
        <v>0.0674027556593405</v>
      </c>
      <c r="AY32" s="15" t="n">
        <f aca="false">AD32-AD$2</f>
        <v>0.0406022299339667</v>
      </c>
      <c r="AZ32" s="15" t="n">
        <f aca="false">AE32-AE$2</f>
        <v>0.0269993784244655</v>
      </c>
      <c r="BA32" s="15" t="n">
        <f aca="false">AF32-AF$2</f>
        <v>0.0228845789051968</v>
      </c>
    </row>
    <row r="33" customFormat="false" ht="14.65" hidden="false" customHeight="false" outlineLevel="0" collapsed="false">
      <c r="A33" s="10" t="n">
        <v>1956</v>
      </c>
      <c r="B33" s="11" t="n">
        <v>1984</v>
      </c>
      <c r="C33" s="0" t="n">
        <v>0.04</v>
      </c>
      <c r="D33" s="0" t="n">
        <v>0.057</v>
      </c>
      <c r="E33" s="0" t="n">
        <v>0.404</v>
      </c>
      <c r="F33" s="0" t="n">
        <v>0.441</v>
      </c>
      <c r="G33" s="0" t="n">
        <f aca="false">(D33-C33)/2</f>
        <v>0.0085</v>
      </c>
      <c r="H33" s="0" t="n">
        <f aca="false">(F33-E33)/2</f>
        <v>0.0185</v>
      </c>
      <c r="I33" s="12" t="n">
        <f aca="false">(G33*E33*E33-H33*C33*C33)/(G33*E33-H33*C33)</f>
        <v>0.503985152190052</v>
      </c>
      <c r="J33" s="13" t="n">
        <f aca="false">G33/(C33*(I33-C33))</f>
        <v>0.457988793384833</v>
      </c>
      <c r="K33" s="19" t="n">
        <f aca="false">SUMSQ(AG33:BA33)</f>
        <v>0.140533479243325</v>
      </c>
      <c r="L33" s="3" t="n">
        <f aca="false">($I33*$C33)/($C33+($I33-$C33)*EXP(-$I33*$J33*(L$1-$A33)))</f>
        <v>0.0166869173882273</v>
      </c>
      <c r="M33" s="3" t="n">
        <f aca="false">($I33*$C33)/($C33+($I33-$C33)*EXP(-$I33*$J33*(M$1-$A33)))</f>
        <v>0.0259721727072469</v>
      </c>
      <c r="N33" s="3" t="n">
        <f aca="false">($I33*$C33)/($C33+($I33-$C33)*EXP(-$I33*$J33*(N$1-$A33)))</f>
        <v>0.04</v>
      </c>
      <c r="O33" s="3" t="n">
        <f aca="false">($I33*$C33)/($C33+($I33-$C33)*EXP(-$I33*$J33*(O$1-$A33)))</f>
        <v>0.0606431929828152</v>
      </c>
      <c r="P33" s="3" t="n">
        <f aca="false">($I33*$C33)/($C33+($I33-$C33)*EXP(-$I33*$J33*(P$1-$A33)))</f>
        <v>0.08987627752952</v>
      </c>
      <c r="Q33" s="3" t="n">
        <f aca="false">($I33*$C33)/($C33+($I33-$C33)*EXP(-$I33*$J33*(Q$1-$A33)))</f>
        <v>0.129097756060229</v>
      </c>
      <c r="R33" s="3" t="n">
        <f aca="false">($I33*$C33)/($C33+($I33-$C33)*EXP(-$I33*$J33*(R$1-$A33)))</f>
        <v>0.178075027937776</v>
      </c>
      <c r="S33" s="3" t="n">
        <f aca="false">($I33*$C33)/($C33+($I33-$C33)*EXP(-$I33*$J33*(S$1-$A33)))</f>
        <v>0.234033628971775</v>
      </c>
      <c r="T33" s="3" t="n">
        <f aca="false">($I33*$C33)/($C33+($I33-$C33)*EXP(-$I33*$J33*(T$1-$A33)))</f>
        <v>0.291830975262386</v>
      </c>
      <c r="U33" s="3" t="n">
        <f aca="false">($I33*$C33)/($C33+($I33-$C33)*EXP(-$I33*$J33*(U$1-$A33)))</f>
        <v>0.345626969718343</v>
      </c>
      <c r="V33" s="3" t="n">
        <f aca="false">($I33*$C33)/($C33+($I33-$C33)*EXP(-$I33*$J33*(V$1-$A33)))</f>
        <v>0.39106034681942</v>
      </c>
      <c r="W33" s="3" t="n">
        <f aca="false">($I33*$C33)/($C33+($I33-$C33)*EXP(-$I33*$J33*(W$1-$A33)))</f>
        <v>0.426385362898255</v>
      </c>
      <c r="X33" s="3" t="n">
        <f aca="false">($I33*$C33)/($C33+($I33-$C33)*EXP(-$I33*$J33*(X$1-$A33)))</f>
        <v>0.452125463428742</v>
      </c>
      <c r="Y33" s="3" t="n">
        <f aca="false">($I33*$C33)/($C33+($I33-$C33)*EXP(-$I33*$J33*(Y$1-$A33)))</f>
        <v>0.470007861486869</v>
      </c>
      <c r="Z33" s="3" t="n">
        <f aca="false">($I33*$C33)/($C33+($I33-$C33)*EXP(-$I33*$J33*(Z$1-$A33)))</f>
        <v>0.482023523645829</v>
      </c>
      <c r="AA33" s="3" t="n">
        <f aca="false">($I33*$C33)/($C33+($I33-$C33)*EXP(-$I33*$J33*(AA$1-$A33)))</f>
        <v>0.489917174919439</v>
      </c>
      <c r="AB33" s="3" t="n">
        <f aca="false">($I33*$C33)/($C33+($I33-$C33)*EXP(-$I33*$J33*(AB$1-$A33)))</f>
        <v>0.495026349040939</v>
      </c>
      <c r="AC33" s="3" t="n">
        <f aca="false">($I33*$C33)/($C33+($I33-$C33)*EXP(-$I33*$J33*(AC$1-$A33)))</f>
        <v>0.498301512114868</v>
      </c>
      <c r="AD33" s="3" t="n">
        <f aca="false">($I33*$C33)/($C33+($I33-$C33)*EXP(-$I33*$J33*(AD$1-$A33)))</f>
        <v>0.500388040122203</v>
      </c>
      <c r="AE33" s="3" t="n">
        <f aca="false">($I33*$C33)/($C33+($I33-$C33)*EXP(-$I33*$J33*(AE$1-$A33)))</f>
        <v>0.501712074469291</v>
      </c>
      <c r="AF33" s="3" t="n">
        <f aca="false">($I33*$C33)/($C33+($I33-$C33)*EXP(-$I33*$J33*(AF$1-$A33)))</f>
        <v>0.502550152438129</v>
      </c>
      <c r="AG33" s="14" t="n">
        <f aca="false">L33-L$2</f>
        <v>-0.00231308261177272</v>
      </c>
      <c r="AH33" s="15" t="n">
        <f aca="false">M33-M$2</f>
        <v>-0.00202782729275314</v>
      </c>
      <c r="AI33" s="15" t="n">
        <f aca="false">N33-N$2</f>
        <v>0</v>
      </c>
      <c r="AJ33" s="15" t="n">
        <f aca="false">O33-O$2</f>
        <v>0.00364319298281522</v>
      </c>
      <c r="AK33" s="15" t="n">
        <f aca="false">P33-P$2</f>
        <v>0.00887627752952001</v>
      </c>
      <c r="AL33" s="15" t="n">
        <f aca="false">Q33-Q$2</f>
        <v>0.0180977560602292</v>
      </c>
      <c r="AM33" s="15" t="n">
        <f aca="false">R33-R$2</f>
        <v>0.0350750279377762</v>
      </c>
      <c r="AN33" s="15" t="n">
        <f aca="false">S33-S$2</f>
        <v>0.0600336289717751</v>
      </c>
      <c r="AO33" s="15" t="n">
        <f aca="false">T33-T$2</f>
        <v>0.0958309752623855</v>
      </c>
      <c r="AP33" s="15" t="n">
        <f aca="false">U33-U$2</f>
        <v>0.115626969718343</v>
      </c>
      <c r="AQ33" s="15" t="n">
        <f aca="false">V33-V$2</f>
        <v>0.13106034681942</v>
      </c>
      <c r="AR33" s="15" t="n">
        <f aca="false">W33-W$2</f>
        <v>0.147385362898255</v>
      </c>
      <c r="AS33" s="15" t="n">
        <f aca="false">X33-X$2</f>
        <v>0.145125463428742</v>
      </c>
      <c r="AT33" s="15" t="n">
        <f aca="false">Y33-Y$2</f>
        <v>0.124007861486869</v>
      </c>
      <c r="AU33" s="15" t="n">
        <f aca="false">Z33-Z$2</f>
        <v>0.115023523645829</v>
      </c>
      <c r="AV33" s="15" t="n">
        <f aca="false">AA33-AA$2</f>
        <v>0.105917174919439</v>
      </c>
      <c r="AW33" s="15" t="n">
        <f aca="false">AB33-AB$2</f>
        <v>0.0910263490409393</v>
      </c>
      <c r="AX33" s="15" t="n">
        <f aca="false">AC33-AC$2</f>
        <v>0.0573015121148681</v>
      </c>
      <c r="AY33" s="15" t="n">
        <f aca="false">AD33-AD$2</f>
        <v>0.0303880401222032</v>
      </c>
      <c r="AZ33" s="15" t="n">
        <f aca="false">AE33-AE$2</f>
        <v>0.0167120744692907</v>
      </c>
      <c r="BA33" s="15" t="n">
        <f aca="false">AF33-AF$2</f>
        <v>0.0125501524381286</v>
      </c>
    </row>
    <row r="34" customFormat="false" ht="14.65" hidden="false" customHeight="false" outlineLevel="0" collapsed="false">
      <c r="A34" s="16" t="n">
        <v>1956</v>
      </c>
      <c r="B34" s="17" t="n">
        <v>1982</v>
      </c>
      <c r="C34" s="0" t="n">
        <v>0.04</v>
      </c>
      <c r="D34" s="0" t="n">
        <v>0.057</v>
      </c>
      <c r="E34" s="0" t="n">
        <v>0.384</v>
      </c>
      <c r="F34" s="0" t="n">
        <v>0.404</v>
      </c>
      <c r="G34" s="0" t="n">
        <f aca="false">(D34-C34)/2</f>
        <v>0.0085</v>
      </c>
      <c r="H34" s="0" t="n">
        <f aca="false">(F34-E34)/2</f>
        <v>0.01</v>
      </c>
      <c r="I34" s="18" t="n">
        <f aca="false">(G34*E34*E34-H34*C34*C34)/(G34*E34-H34*C34)</f>
        <v>0.43204469273743</v>
      </c>
      <c r="J34" s="13" t="n">
        <f aca="false">G34/(C34*(I34-C34))</f>
        <v>0.54203003875969</v>
      </c>
      <c r="K34" s="19" t="n">
        <f aca="false">SUMSQ(AG34:BA34)</f>
        <v>0.0591698827012755</v>
      </c>
      <c r="L34" s="3" t="n">
        <f aca="false">($I34*$C34)/($C34+($I34-$C34)*EXP(-$I34*$J34*(L$1-$A34)))</f>
        <v>0.0166115860884943</v>
      </c>
      <c r="M34" s="3" t="n">
        <f aca="false">($I34*$C34)/($C34+($I34-$C34)*EXP(-$I34*$J34*(M$1-$A34)))</f>
        <v>0.0259391714196952</v>
      </c>
      <c r="N34" s="3" t="n">
        <f aca="false">($I34*$C34)/($C34+($I34-$C34)*EXP(-$I34*$J34*(N$1-$A34)))</f>
        <v>0.04</v>
      </c>
      <c r="O34" s="3" t="n">
        <f aca="false">($I34*$C34)/($C34+($I34-$C34)*EXP(-$I34*$J34*(O$1-$A34)))</f>
        <v>0.0605464139085896</v>
      </c>
      <c r="P34" s="3" t="n">
        <f aca="false">($I34*$C34)/($C34+($I34-$C34)*EXP(-$I34*$J34*(P$1-$A34)))</f>
        <v>0.0892442429459466</v>
      </c>
      <c r="Q34" s="3" t="n">
        <f aca="false">($I34*$C34)/($C34+($I34-$C34)*EXP(-$I34*$J34*(Q$1-$A34)))</f>
        <v>0.126897984285195</v>
      </c>
      <c r="R34" s="3" t="n">
        <f aca="false">($I34*$C34)/($C34+($I34-$C34)*EXP(-$I34*$J34*(R$1-$A34)))</f>
        <v>0.172446624420884</v>
      </c>
      <c r="S34" s="3" t="n">
        <f aca="false">($I34*$C34)/($C34+($I34-$C34)*EXP(-$I34*$J34*(S$1-$A34)))</f>
        <v>0.222427218762939</v>
      </c>
      <c r="T34" s="3" t="n">
        <f aca="false">($I34*$C34)/($C34+($I34-$C34)*EXP(-$I34*$J34*(T$1-$A34)))</f>
        <v>0.271730787898474</v>
      </c>
      <c r="U34" s="3" t="n">
        <f aca="false">($I34*$C34)/($C34+($I34-$C34)*EXP(-$I34*$J34*(U$1-$A34)))</f>
        <v>0.315513325215648</v>
      </c>
      <c r="V34" s="3" t="n">
        <f aca="false">($I34*$C34)/($C34+($I34-$C34)*EXP(-$I34*$J34*(V$1-$A34)))</f>
        <v>0.350908925863054</v>
      </c>
      <c r="W34" s="3" t="n">
        <f aca="false">($I34*$C34)/($C34+($I34-$C34)*EXP(-$I34*$J34*(W$1-$A34)))</f>
        <v>0.377414876725863</v>
      </c>
      <c r="X34" s="3" t="n">
        <f aca="false">($I34*$C34)/($C34+($I34-$C34)*EXP(-$I34*$J34*(X$1-$A34)))</f>
        <v>0.396147503910325</v>
      </c>
      <c r="Y34" s="3" t="n">
        <f aca="false">($I34*$C34)/($C34+($I34-$C34)*EXP(-$I34*$J34*(Y$1-$A34)))</f>
        <v>0.408851430919147</v>
      </c>
      <c r="Z34" s="3" t="n">
        <f aca="false">($I34*$C34)/($C34+($I34-$C34)*EXP(-$I34*$J34*(Z$1-$A34)))</f>
        <v>0.417227628599919</v>
      </c>
      <c r="AA34" s="3" t="n">
        <f aca="false">($I34*$C34)/($C34+($I34-$C34)*EXP(-$I34*$J34*(AA$1-$A34)))</f>
        <v>0.422648302961749</v>
      </c>
      <c r="AB34" s="3" t="n">
        <f aca="false">($I34*$C34)/($C34+($I34-$C34)*EXP(-$I34*$J34*(AB$1-$A34)))</f>
        <v>0.426114066455429</v>
      </c>
      <c r="AC34" s="3" t="n">
        <f aca="false">($I34*$C34)/($C34+($I34-$C34)*EXP(-$I34*$J34*(AC$1-$A34)))</f>
        <v>0.428312805278452</v>
      </c>
      <c r="AD34" s="3" t="n">
        <f aca="false">($I34*$C34)/($C34+($I34-$C34)*EXP(-$I34*$J34*(AD$1-$A34)))</f>
        <v>0.429700860647098</v>
      </c>
      <c r="AE34" s="3" t="n">
        <f aca="false">($I34*$C34)/($C34+($I34-$C34)*EXP(-$I34*$J34*(AE$1-$A34)))</f>
        <v>0.43057440857527</v>
      </c>
      <c r="AF34" s="3" t="n">
        <f aca="false">($I34*$C34)/($C34+($I34-$C34)*EXP(-$I34*$J34*(AF$1-$A34)))</f>
        <v>0.431123082831247</v>
      </c>
      <c r="AG34" s="14" t="n">
        <f aca="false">L34-L$2</f>
        <v>-0.00238841391150575</v>
      </c>
      <c r="AH34" s="15" t="n">
        <f aca="false">M34-M$2</f>
        <v>-0.00206082858030478</v>
      </c>
      <c r="AI34" s="15" t="n">
        <f aca="false">N34-N$2</f>
        <v>0</v>
      </c>
      <c r="AJ34" s="15" t="n">
        <f aca="false">O34-O$2</f>
        <v>0.00354641390858961</v>
      </c>
      <c r="AK34" s="15" t="n">
        <f aca="false">P34-P$2</f>
        <v>0.00824424294594661</v>
      </c>
      <c r="AL34" s="15" t="n">
        <f aca="false">Q34-Q$2</f>
        <v>0.0158979842851946</v>
      </c>
      <c r="AM34" s="15" t="n">
        <f aca="false">R34-R$2</f>
        <v>0.029446624420884</v>
      </c>
      <c r="AN34" s="15" t="n">
        <f aca="false">S34-S$2</f>
        <v>0.0484272187629389</v>
      </c>
      <c r="AO34" s="15" t="n">
        <f aca="false">T34-T$2</f>
        <v>0.0757307878984742</v>
      </c>
      <c r="AP34" s="15" t="n">
        <f aca="false">U34-U$2</f>
        <v>0.0855133252156478</v>
      </c>
      <c r="AQ34" s="15" t="n">
        <f aca="false">V34-V$2</f>
        <v>0.090908925863054</v>
      </c>
      <c r="AR34" s="15" t="n">
        <f aca="false">W34-W$2</f>
        <v>0.0984148767258628</v>
      </c>
      <c r="AS34" s="15" t="n">
        <f aca="false">X34-X$2</f>
        <v>0.0891475039103253</v>
      </c>
      <c r="AT34" s="15" t="n">
        <f aca="false">Y34-Y$2</f>
        <v>0.0628514309191466</v>
      </c>
      <c r="AU34" s="15" t="n">
        <f aca="false">Z34-Z$2</f>
        <v>0.0502276285999188</v>
      </c>
      <c r="AV34" s="15" t="n">
        <f aca="false">AA34-AA$2</f>
        <v>0.0386483029617491</v>
      </c>
      <c r="AW34" s="15" t="n">
        <f aca="false">AB34-AB$2</f>
        <v>0.022114066455429</v>
      </c>
      <c r="AX34" s="15" t="n">
        <f aca="false">AC34-AC$2</f>
        <v>-0.0126871947215484</v>
      </c>
      <c r="AY34" s="15" t="n">
        <f aca="false">AD34-AD$2</f>
        <v>-0.0402991393529021</v>
      </c>
      <c r="AZ34" s="15" t="n">
        <f aca="false">AE34-AE$2</f>
        <v>-0.0544255914247298</v>
      </c>
      <c r="BA34" s="15" t="n">
        <f aca="false">AF34-AF$2</f>
        <v>-0.0588769171687529</v>
      </c>
    </row>
    <row r="35" customFormat="false" ht="14.65" hidden="false" customHeight="false" outlineLevel="0" collapsed="false">
      <c r="A35" s="16" t="n">
        <v>1956</v>
      </c>
      <c r="B35" s="17" t="n">
        <v>1980</v>
      </c>
      <c r="C35" s="0" t="n">
        <v>0.04</v>
      </c>
      <c r="D35" s="0" t="n">
        <v>0.057</v>
      </c>
      <c r="E35" s="0" t="n">
        <v>0.367</v>
      </c>
      <c r="F35" s="0" t="n">
        <v>0.384</v>
      </c>
      <c r="G35" s="0" t="n">
        <f aca="false">(D35-C35)/2</f>
        <v>0.0085</v>
      </c>
      <c r="H35" s="0" t="n">
        <f aca="false">(F35-E35)/2</f>
        <v>0.00850000000000001</v>
      </c>
      <c r="I35" s="18" t="n">
        <f aca="false">(G35*E35*E35-H35*C35*C35)/(G35*E35-H35*C35)</f>
        <v>0.407</v>
      </c>
      <c r="J35" s="13" t="n">
        <f aca="false">G35/(C35*(I35-C35))</f>
        <v>0.579019073569482</v>
      </c>
      <c r="K35" s="19" t="n">
        <f aca="false">SUMSQ(AG35:BA35)</f>
        <v>0.0516336985784859</v>
      </c>
      <c r="L35" s="3" t="n">
        <f aca="false">($I35*$C35)/($C35+($I35-$C35)*EXP(-$I35*$J35*(L$1-$A35)))</f>
        <v>0.0165784173650012</v>
      </c>
      <c r="M35" s="3" t="n">
        <f aca="false">($I35*$C35)/($C35+($I35-$C35)*EXP(-$I35*$J35*(M$1-$A35)))</f>
        <v>0.0259246245429536</v>
      </c>
      <c r="N35" s="3" t="n">
        <f aca="false">($I35*$C35)/($C35+($I35-$C35)*EXP(-$I35*$J35*(N$1-$A35)))</f>
        <v>0.04</v>
      </c>
      <c r="O35" s="3" t="n">
        <f aca="false">($I35*$C35)/($C35+($I35-$C35)*EXP(-$I35*$J35*(O$1-$A35)))</f>
        <v>0.060504047797957</v>
      </c>
      <c r="P35" s="3" t="n">
        <f aca="false">($I35*$C35)/($C35+($I35-$C35)*EXP(-$I35*$J35*(P$1-$A35)))</f>
        <v>0.0889704964885316</v>
      </c>
      <c r="Q35" s="3" t="n">
        <f aca="false">($I35*$C35)/($C35+($I35-$C35)*EXP(-$I35*$J35*(Q$1-$A35)))</f>
        <v>0.125961286872476</v>
      </c>
      <c r="R35" s="3" t="n">
        <f aca="false">($I35*$C35)/($C35+($I35-$C35)*EXP(-$I35*$J35*(R$1-$A35)))</f>
        <v>0.170105477341515</v>
      </c>
      <c r="S35" s="3" t="n">
        <f aca="false">($I35*$C35)/($C35+($I35-$C35)*EXP(-$I35*$J35*(S$1-$A35)))</f>
        <v>0.217734459098825</v>
      </c>
      <c r="T35" s="3" t="n">
        <f aca="false">($I35*$C35)/($C35+($I35-$C35)*EXP(-$I35*$J35*(T$1-$A35)))</f>
        <v>0.263846198192257</v>
      </c>
      <c r="U35" s="3" t="n">
        <f aca="false">($I35*$C35)/($C35+($I35-$C35)*EXP(-$I35*$J35*(U$1-$A35)))</f>
        <v>0.304036121864142</v>
      </c>
      <c r="V35" s="3" t="n">
        <f aca="false">($I35*$C35)/($C35+($I35-$C35)*EXP(-$I35*$J35*(V$1-$A35)))</f>
        <v>0.335979982779803</v>
      </c>
      <c r="W35" s="3" t="n">
        <f aca="false">($I35*$C35)/($C35+($I35-$C35)*EXP(-$I35*$J35*(W$1-$A35)))</f>
        <v>0.359559833699915</v>
      </c>
      <c r="X35" s="3" t="n">
        <f aca="false">($I35*$C35)/($C35+($I35-$C35)*EXP(-$I35*$J35*(X$1-$A35)))</f>
        <v>0.37603237286663</v>
      </c>
      <c r="Y35" s="3" t="n">
        <f aca="false">($I35*$C35)/($C35+($I35-$C35)*EXP(-$I35*$J35*(Y$1-$A35)))</f>
        <v>0.387101723515679</v>
      </c>
      <c r="Z35" s="3" t="n">
        <f aca="false">($I35*$C35)/($C35+($I35-$C35)*EXP(-$I35*$J35*(Z$1-$A35)))</f>
        <v>0.39434747843015</v>
      </c>
      <c r="AA35" s="3" t="n">
        <f aca="false">($I35*$C35)/($C35+($I35-$C35)*EXP(-$I35*$J35*(AA$1-$A35)))</f>
        <v>0.399009230146613</v>
      </c>
      <c r="AB35" s="3" t="n">
        <f aca="false">($I35*$C35)/($C35+($I35-$C35)*EXP(-$I35*$J35*(AB$1-$A35)))</f>
        <v>0.40197527059702</v>
      </c>
      <c r="AC35" s="3" t="n">
        <f aca="false">($I35*$C35)/($C35+($I35-$C35)*EXP(-$I35*$J35*(AC$1-$A35)))</f>
        <v>0.403849060378543</v>
      </c>
      <c r="AD35" s="3" t="n">
        <f aca="false">($I35*$C35)/($C35+($I35-$C35)*EXP(-$I35*$J35*(AD$1-$A35)))</f>
        <v>0.405027517328625</v>
      </c>
      <c r="AE35" s="3" t="n">
        <f aca="false">($I35*$C35)/($C35+($I35-$C35)*EXP(-$I35*$J35*(AE$1-$A35)))</f>
        <v>0.405766575421562</v>
      </c>
      <c r="AF35" s="3" t="n">
        <f aca="false">($I35*$C35)/($C35+($I35-$C35)*EXP(-$I35*$J35*(AF$1-$A35)))</f>
        <v>0.406229247080051</v>
      </c>
      <c r="AG35" s="14" t="n">
        <f aca="false">L35-L$2</f>
        <v>-0.00242158263499881</v>
      </c>
      <c r="AH35" s="15" t="n">
        <f aca="false">M35-M$2</f>
        <v>-0.00207537545704637</v>
      </c>
      <c r="AI35" s="15" t="n">
        <f aca="false">N35-N$2</f>
        <v>0</v>
      </c>
      <c r="AJ35" s="15" t="n">
        <f aca="false">O35-O$2</f>
        <v>0.00350404779795704</v>
      </c>
      <c r="AK35" s="15" t="n">
        <f aca="false">P35-P$2</f>
        <v>0.00797049648853156</v>
      </c>
      <c r="AL35" s="15" t="n">
        <f aca="false">Q35-Q$2</f>
        <v>0.0149612868724755</v>
      </c>
      <c r="AM35" s="15" t="n">
        <f aca="false">R35-R$2</f>
        <v>0.0271054773415153</v>
      </c>
      <c r="AN35" s="15" t="n">
        <f aca="false">S35-S$2</f>
        <v>0.0437344590988248</v>
      </c>
      <c r="AO35" s="15" t="n">
        <f aca="false">T35-T$2</f>
        <v>0.0678461981922575</v>
      </c>
      <c r="AP35" s="15" t="n">
        <f aca="false">U35-U$2</f>
        <v>0.0740361218641417</v>
      </c>
      <c r="AQ35" s="15" t="n">
        <f aca="false">V35-V$2</f>
        <v>0.0759799827798031</v>
      </c>
      <c r="AR35" s="15" t="n">
        <f aca="false">W35-W$2</f>
        <v>0.0805598336999148</v>
      </c>
      <c r="AS35" s="15" t="n">
        <f aca="false">X35-X$2</f>
        <v>0.0690323728666301</v>
      </c>
      <c r="AT35" s="15" t="n">
        <f aca="false">Y35-Y$2</f>
        <v>0.0411017235156793</v>
      </c>
      <c r="AU35" s="15" t="n">
        <f aca="false">Z35-Z$2</f>
        <v>0.0273474784301504</v>
      </c>
      <c r="AV35" s="15" t="n">
        <f aca="false">AA35-AA$2</f>
        <v>0.0150092301466125</v>
      </c>
      <c r="AW35" s="15" t="n">
        <f aca="false">AB35-AB$2</f>
        <v>-0.0020247294029796</v>
      </c>
      <c r="AX35" s="15" t="n">
        <f aca="false">AC35-AC$2</f>
        <v>-0.0371509396214574</v>
      </c>
      <c r="AY35" s="15" t="n">
        <f aca="false">AD35-AD$2</f>
        <v>-0.0649724826713747</v>
      </c>
      <c r="AZ35" s="15" t="n">
        <f aca="false">AE35-AE$2</f>
        <v>-0.0792334245784379</v>
      </c>
      <c r="BA35" s="15" t="n">
        <f aca="false">AF35-AF$2</f>
        <v>-0.0837707529199495</v>
      </c>
    </row>
    <row r="36" customFormat="false" ht="14.65" hidden="false" customHeight="false" outlineLevel="0" collapsed="false">
      <c r="A36" s="16" t="n">
        <v>1956</v>
      </c>
      <c r="B36" s="17" t="n">
        <v>1978</v>
      </c>
      <c r="C36" s="0" t="n">
        <v>0.04</v>
      </c>
      <c r="D36" s="0" t="n">
        <v>0.057</v>
      </c>
      <c r="E36" s="0" t="n">
        <v>0.346</v>
      </c>
      <c r="F36" s="0" t="n">
        <v>0.367</v>
      </c>
      <c r="G36" s="0" t="n">
        <f aca="false">(D36-C36)/2</f>
        <v>0.0085</v>
      </c>
      <c r="H36" s="0" t="n">
        <f aca="false">(F36-E36)/2</f>
        <v>0.0105</v>
      </c>
      <c r="I36" s="18" t="n">
        <f aca="false">(G36*E36*E36-H36*C36*C36)/(G36*E36-H36*C36)</f>
        <v>0.396979769932567</v>
      </c>
      <c r="J36" s="13" t="n">
        <f aca="false">G36/(C36*(I36-C36))</f>
        <v>0.595271827420756</v>
      </c>
      <c r="K36" s="19" t="n">
        <f aca="false">SUMSQ(AG36:BA36)</f>
        <v>0.0517326003377902</v>
      </c>
      <c r="L36" s="3" t="n">
        <f aca="false">($I36*$C36)/($C36+($I36-$C36)*EXP(-$I36*$J36*(L$1-$A36)))</f>
        <v>0.0165638407755854</v>
      </c>
      <c r="M36" s="3" t="n">
        <f aca="false">($I36*$C36)/($C36+($I36-$C36)*EXP(-$I36*$J36*(M$1-$A36)))</f>
        <v>0.0259182284778043</v>
      </c>
      <c r="N36" s="3" t="n">
        <f aca="false">($I36*$C36)/($C36+($I36-$C36)*EXP(-$I36*$J36*(N$1-$A36)))</f>
        <v>0.04</v>
      </c>
      <c r="O36" s="3" t="n">
        <f aca="false">($I36*$C36)/($C36+($I36-$C36)*EXP(-$I36*$J36*(O$1-$A36)))</f>
        <v>0.0604854764470602</v>
      </c>
      <c r="P36" s="3" t="n">
        <f aca="false">($I36*$C36)/($C36+($I36-$C36)*EXP(-$I36*$J36*(P$1-$A36)))</f>
        <v>0.0888510554143629</v>
      </c>
      <c r="Q36" s="3" t="n">
        <f aca="false">($I36*$C36)/($C36+($I36-$C36)*EXP(-$I36*$J36*(Q$1-$A36)))</f>
        <v>0.125555573469863</v>
      </c>
      <c r="R36" s="3" t="n">
        <f aca="false">($I36*$C36)/($C36+($I36-$C36)*EXP(-$I36*$J36*(R$1-$A36)))</f>
        <v>0.169101478818175</v>
      </c>
      <c r="S36" s="3" t="n">
        <f aca="false">($I36*$C36)/($C36+($I36-$C36)*EXP(-$I36*$J36*(S$1-$A36)))</f>
        <v>0.215745510133288</v>
      </c>
      <c r="T36" s="3" t="n">
        <f aca="false">($I36*$C36)/($C36+($I36-$C36)*EXP(-$I36*$J36*(T$1-$A36)))</f>
        <v>0.260545165784179</v>
      </c>
      <c r="U36" s="3" t="n">
        <f aca="false">($I36*$C36)/($C36+($I36-$C36)*EXP(-$I36*$J36*(U$1-$A36)))</f>
        <v>0.299285316204526</v>
      </c>
      <c r="V36" s="3" t="n">
        <f aca="false">($I36*$C36)/($C36+($I36-$C36)*EXP(-$I36*$J36*(V$1-$A36)))</f>
        <v>0.329859142385875</v>
      </c>
      <c r="W36" s="3" t="n">
        <f aca="false">($I36*$C36)/($C36+($I36-$C36)*EXP(-$I36*$J36*(W$1-$A36)))</f>
        <v>0.352293409410909</v>
      </c>
      <c r="X36" s="3" t="n">
        <f aca="false">($I36*$C36)/($C36+($I36-$C36)*EXP(-$I36*$J36*(X$1-$A36)))</f>
        <v>0.367890549562493</v>
      </c>
      <c r="Y36" s="3" t="n">
        <f aca="false">($I36*$C36)/($C36+($I36-$C36)*EXP(-$I36*$J36*(Y$1-$A36)))</f>
        <v>0.378331893301199</v>
      </c>
      <c r="Z36" s="3" t="n">
        <f aca="false">($I36*$C36)/($C36+($I36-$C36)*EXP(-$I36*$J36*(Z$1-$A36)))</f>
        <v>0.385145955393675</v>
      </c>
      <c r="AA36" s="3" t="n">
        <f aca="false">($I36*$C36)/($C36+($I36-$C36)*EXP(-$I36*$J36*(AA$1-$A36)))</f>
        <v>0.389519212393474</v>
      </c>
      <c r="AB36" s="3" t="n">
        <f aca="false">($I36*$C36)/($C36+($I36-$C36)*EXP(-$I36*$J36*(AB$1-$A36)))</f>
        <v>0.392295960460449</v>
      </c>
      <c r="AC36" s="3" t="n">
        <f aca="false">($I36*$C36)/($C36+($I36-$C36)*EXP(-$I36*$J36*(AC$1-$A36)))</f>
        <v>0.394047010736427</v>
      </c>
      <c r="AD36" s="3" t="n">
        <f aca="false">($I36*$C36)/($C36+($I36-$C36)*EXP(-$I36*$J36*(AD$1-$A36)))</f>
        <v>0.39514648707745</v>
      </c>
      <c r="AE36" s="3" t="n">
        <f aca="false">($I36*$C36)/($C36+($I36-$C36)*EXP(-$I36*$J36*(AE$1-$A36)))</f>
        <v>0.395834972893096</v>
      </c>
      <c r="AF36" s="3" t="n">
        <f aca="false">($I36*$C36)/($C36+($I36-$C36)*EXP(-$I36*$J36*(AF$1-$A36)))</f>
        <v>0.396265366659328</v>
      </c>
      <c r="AG36" s="14" t="n">
        <f aca="false">L36-L$2</f>
        <v>-0.00243615922441457</v>
      </c>
      <c r="AH36" s="15" t="n">
        <f aca="false">M36-M$2</f>
        <v>-0.00208177152219569</v>
      </c>
      <c r="AI36" s="15" t="n">
        <f aca="false">N36-N$2</f>
        <v>0</v>
      </c>
      <c r="AJ36" s="15" t="n">
        <f aca="false">O36-O$2</f>
        <v>0.00348547644706021</v>
      </c>
      <c r="AK36" s="15" t="n">
        <f aca="false">P36-P$2</f>
        <v>0.0078510554143629</v>
      </c>
      <c r="AL36" s="15" t="n">
        <f aca="false">Q36-Q$2</f>
        <v>0.0145555734698625</v>
      </c>
      <c r="AM36" s="15" t="n">
        <f aca="false">R36-R$2</f>
        <v>0.0261014788181752</v>
      </c>
      <c r="AN36" s="15" t="n">
        <f aca="false">S36-S$2</f>
        <v>0.0417455101332881</v>
      </c>
      <c r="AO36" s="15" t="n">
        <f aca="false">T36-T$2</f>
        <v>0.0645451657841791</v>
      </c>
      <c r="AP36" s="15" t="n">
        <f aca="false">U36-U$2</f>
        <v>0.0692853162045259</v>
      </c>
      <c r="AQ36" s="15" t="n">
        <f aca="false">V36-V$2</f>
        <v>0.069859142385875</v>
      </c>
      <c r="AR36" s="15" t="n">
        <f aca="false">W36-W$2</f>
        <v>0.0732934094109093</v>
      </c>
      <c r="AS36" s="15" t="n">
        <f aca="false">X36-X$2</f>
        <v>0.0608905495624935</v>
      </c>
      <c r="AT36" s="15" t="n">
        <f aca="false">Y36-Y$2</f>
        <v>0.0323318933011985</v>
      </c>
      <c r="AU36" s="15" t="n">
        <f aca="false">Z36-Z$2</f>
        <v>0.0181459553936749</v>
      </c>
      <c r="AV36" s="15" t="n">
        <f aca="false">AA36-AA$2</f>
        <v>0.00551921239347347</v>
      </c>
      <c r="AW36" s="15" t="n">
        <f aca="false">AB36-AB$2</f>
        <v>-0.0117040395395515</v>
      </c>
      <c r="AX36" s="15" t="n">
        <f aca="false">AC36-AC$2</f>
        <v>-0.0469529892635728</v>
      </c>
      <c r="AY36" s="15" t="n">
        <f aca="false">AD36-AD$2</f>
        <v>-0.0748535129225503</v>
      </c>
      <c r="AZ36" s="15" t="n">
        <f aca="false">AE36-AE$2</f>
        <v>-0.0891650271069044</v>
      </c>
      <c r="BA36" s="15" t="n">
        <f aca="false">AF36-AF$2</f>
        <v>-0.0937346333406724</v>
      </c>
    </row>
    <row r="37" customFormat="false" ht="14.65" hidden="false" customHeight="false" outlineLevel="0" collapsed="false">
      <c r="A37" s="16" t="n">
        <v>1956</v>
      </c>
      <c r="B37" s="17" t="n">
        <v>1976</v>
      </c>
      <c r="C37" s="0" t="n">
        <v>0.04</v>
      </c>
      <c r="D37" s="0" t="n">
        <v>0.057</v>
      </c>
      <c r="E37" s="0" t="n">
        <v>0.307</v>
      </c>
      <c r="F37" s="0" t="n">
        <v>0.346</v>
      </c>
      <c r="G37" s="0" t="n">
        <f aca="false">(D37-C37)/2</f>
        <v>0.0085</v>
      </c>
      <c r="H37" s="0" t="n">
        <f aca="false">(F37-E37)/2</f>
        <v>0.0195</v>
      </c>
      <c r="I37" s="18" t="n">
        <f aca="false">(G37*E37*E37-H37*C37*C37)/(G37*E37-H37*C37)</f>
        <v>0.420834380978409</v>
      </c>
      <c r="J37" s="13" t="n">
        <f aca="false">G37/(C37*(I37-C37))</f>
        <v>0.557985335919677</v>
      </c>
      <c r="K37" s="19" t="n">
        <f aca="false">SUMSQ(AG37:BA37)</f>
        <v>0.0544332591116351</v>
      </c>
      <c r="L37" s="3" t="n">
        <f aca="false">($I37*$C37)/($C37+($I37-$C37)*EXP(-$I37*$J37*(L$1-$A37)))</f>
        <v>0.0165972796532387</v>
      </c>
      <c r="M37" s="3" t="n">
        <f aca="false">($I37*$C37)/($C37+($I37-$C37)*EXP(-$I37*$J37*(M$1-$A37)))</f>
        <v>0.0259328982454156</v>
      </c>
      <c r="N37" s="3" t="n">
        <f aca="false">($I37*$C37)/($C37+($I37-$C37)*EXP(-$I37*$J37*(N$1-$A37)))</f>
        <v>0.04</v>
      </c>
      <c r="O37" s="3" t="n">
        <f aca="false">($I37*$C37)/($C37+($I37-$C37)*EXP(-$I37*$J37*(O$1-$A37)))</f>
        <v>0.0605281220858342</v>
      </c>
      <c r="P37" s="3" t="n">
        <f aca="false">($I37*$C37)/($C37+($I37-$C37)*EXP(-$I37*$J37*(P$1-$A37)))</f>
        <v>0.089125833952069</v>
      </c>
      <c r="Q37" s="3" t="n">
        <f aca="false">($I37*$C37)/($C37+($I37-$C37)*EXP(-$I37*$J37*(Q$1-$A37)))</f>
        <v>0.126491640412464</v>
      </c>
      <c r="R37" s="3" t="n">
        <f aca="false">($I37*$C37)/($C37+($I37-$C37)*EXP(-$I37*$J37*(R$1-$A37)))</f>
        <v>0.171427028885943</v>
      </c>
      <c r="S37" s="3" t="n">
        <f aca="false">($I37*$C37)/($C37+($I37-$C37)*EXP(-$I37*$J37*(S$1-$A37)))</f>
        <v>0.220373950304215</v>
      </c>
      <c r="T37" s="3" t="n">
        <f aca="false">($I37*$C37)/($C37+($I37-$C37)*EXP(-$I37*$J37*(T$1-$A37)))</f>
        <v>0.268264220214923</v>
      </c>
      <c r="U37" s="3" t="n">
        <f aca="false">($I37*$C37)/($C37+($I37-$C37)*EXP(-$I37*$J37*(U$1-$A37)))</f>
        <v>0.310444498990783</v>
      </c>
      <c r="V37" s="3" t="n">
        <f aca="false">($I37*$C37)/($C37+($I37-$C37)*EXP(-$I37*$J37*(V$1-$A37)))</f>
        <v>0.344290743614951</v>
      </c>
      <c r="W37" s="3" t="n">
        <f aca="false">($I37*$C37)/($C37+($I37-$C37)*EXP(-$I37*$J37*(W$1-$A37)))</f>
        <v>0.369476300356544</v>
      </c>
      <c r="X37" s="3" t="n">
        <f aca="false">($I37*$C37)/($C37+($I37-$C37)*EXP(-$I37*$J37*(X$1-$A37)))</f>
        <v>0.387184850867269</v>
      </c>
      <c r="Y37" s="3" t="n">
        <f aca="false">($I37*$C37)/($C37+($I37-$C37)*EXP(-$I37*$J37*(Y$1-$A37)))</f>
        <v>0.399145822645826</v>
      </c>
      <c r="Z37" s="3" t="n">
        <f aca="false">($I37*$C37)/($C37+($I37-$C37)*EXP(-$I37*$J37*(Z$1-$A37)))</f>
        <v>0.407007015546301</v>
      </c>
      <c r="AA37" s="3" t="n">
        <f aca="false">($I37*$C37)/($C37+($I37-$C37)*EXP(-$I37*$J37*(AA$1-$A37)))</f>
        <v>0.412081340358088</v>
      </c>
      <c r="AB37" s="3" t="n">
        <f aca="false">($I37*$C37)/($C37+($I37-$C37)*EXP(-$I37*$J37*(AB$1-$A37)))</f>
        <v>0.415318740229704</v>
      </c>
      <c r="AC37" s="3" t="n">
        <f aca="false">($I37*$C37)/($C37+($I37-$C37)*EXP(-$I37*$J37*(AC$1-$A37)))</f>
        <v>0.417368825151872</v>
      </c>
      <c r="AD37" s="3" t="n">
        <f aca="false">($I37*$C37)/($C37+($I37-$C37)*EXP(-$I37*$J37*(AD$1-$A37)))</f>
        <v>0.418660910453401</v>
      </c>
      <c r="AE37" s="3" t="n">
        <f aca="false">($I37*$C37)/($C37+($I37-$C37)*EXP(-$I37*$J37*(AE$1-$A37)))</f>
        <v>0.419472830875317</v>
      </c>
      <c r="AF37" s="3" t="n">
        <f aca="false">($I37*$C37)/($C37+($I37-$C37)*EXP(-$I37*$J37*(AF$1-$A37)))</f>
        <v>0.419982068224239</v>
      </c>
      <c r="AG37" s="14" t="n">
        <f aca="false">L37-L$2</f>
        <v>-0.00240272034676126</v>
      </c>
      <c r="AH37" s="15" t="n">
        <f aca="false">M37-M$2</f>
        <v>-0.00206710175458439</v>
      </c>
      <c r="AI37" s="15" t="n">
        <f aca="false">N37-N$2</f>
        <v>0</v>
      </c>
      <c r="AJ37" s="15" t="n">
        <f aca="false">O37-O$2</f>
        <v>0.00352812208583417</v>
      </c>
      <c r="AK37" s="15" t="n">
        <f aca="false">P37-P$2</f>
        <v>0.00812583395206895</v>
      </c>
      <c r="AL37" s="15" t="n">
        <f aca="false">Q37-Q$2</f>
        <v>0.0154916404124635</v>
      </c>
      <c r="AM37" s="15" t="n">
        <f aca="false">R37-R$2</f>
        <v>0.0284270288859433</v>
      </c>
      <c r="AN37" s="15" t="n">
        <f aca="false">S37-S$2</f>
        <v>0.0463739503042151</v>
      </c>
      <c r="AO37" s="15" t="n">
        <f aca="false">T37-T$2</f>
        <v>0.0722642202149232</v>
      </c>
      <c r="AP37" s="15" t="n">
        <f aca="false">U37-U$2</f>
        <v>0.0804444989907827</v>
      </c>
      <c r="AQ37" s="15" t="n">
        <f aca="false">V37-V$2</f>
        <v>0.0842907436149508</v>
      </c>
      <c r="AR37" s="15" t="n">
        <f aca="false">W37-W$2</f>
        <v>0.0904763003565441</v>
      </c>
      <c r="AS37" s="15" t="n">
        <f aca="false">X37-X$2</f>
        <v>0.0801848508672686</v>
      </c>
      <c r="AT37" s="15" t="n">
        <f aca="false">Y37-Y$2</f>
        <v>0.0531458226458261</v>
      </c>
      <c r="AU37" s="15" t="n">
        <f aca="false">Z37-Z$2</f>
        <v>0.0400070155463005</v>
      </c>
      <c r="AV37" s="15" t="n">
        <f aca="false">AA37-AA$2</f>
        <v>0.0280813403580881</v>
      </c>
      <c r="AW37" s="15" t="n">
        <f aca="false">AB37-AB$2</f>
        <v>0.0113187402297036</v>
      </c>
      <c r="AX37" s="15" t="n">
        <f aca="false">AC37-AC$2</f>
        <v>-0.0236311748481282</v>
      </c>
      <c r="AY37" s="15" t="n">
        <f aca="false">AD37-AD$2</f>
        <v>-0.0513390895465986</v>
      </c>
      <c r="AZ37" s="15" t="n">
        <f aca="false">AE37-AE$2</f>
        <v>-0.0655271691246834</v>
      </c>
      <c r="BA37" s="15" t="n">
        <f aca="false">AF37-AF$2</f>
        <v>-0.0700179317757607</v>
      </c>
    </row>
    <row r="38" customFormat="false" ht="14.65" hidden="false" customHeight="false" outlineLevel="0" collapsed="false">
      <c r="A38" s="16" t="n">
        <v>1956</v>
      </c>
      <c r="B38" s="17" t="n">
        <v>1974</v>
      </c>
      <c r="C38" s="0" t="n">
        <v>0.04</v>
      </c>
      <c r="D38" s="0" t="n">
        <v>0.057</v>
      </c>
      <c r="E38" s="0" t="n">
        <v>0.279</v>
      </c>
      <c r="F38" s="0" t="n">
        <v>0.307</v>
      </c>
      <c r="G38" s="0" t="n">
        <f aca="false">(D38-C38)/2</f>
        <v>0.0085</v>
      </c>
      <c r="H38" s="0" t="n">
        <f aca="false">(F38-E38)/2</f>
        <v>0.014</v>
      </c>
      <c r="I38" s="18" t="n">
        <f aca="false">(G38*E38*E38-H38*C38*C38)/(G38*E38-H38*C38)</f>
        <v>0.352883521943141</v>
      </c>
      <c r="J38" s="13" t="n">
        <f aca="false">G38/(C38*(I38-C38))</f>
        <v>0.679166479206971</v>
      </c>
      <c r="K38" s="19" t="n">
        <f aca="false">SUMSQ(AG38:BA38)</f>
        <v>0.073924160728337</v>
      </c>
      <c r="L38" s="3" t="n">
        <f aca="false">($I38*$C38)/($C38+($I38-$C38)*EXP(-$I38*$J38*(L$1-$A38)))</f>
        <v>0.016488575325483</v>
      </c>
      <c r="M38" s="3" t="n">
        <f aca="false">($I38*$C38)/($C38+($I38-$C38)*EXP(-$I38*$J38*(M$1-$A38)))</f>
        <v>0.0258851714865875</v>
      </c>
      <c r="N38" s="3" t="n">
        <f aca="false">($I38*$C38)/($C38+($I38-$C38)*EXP(-$I38*$J38*(N$1-$A38)))</f>
        <v>0.04</v>
      </c>
      <c r="O38" s="3" t="n">
        <f aca="false">($I38*$C38)/($C38+($I38-$C38)*EXP(-$I38*$J38*(O$1-$A38)))</f>
        <v>0.0603900388649517</v>
      </c>
      <c r="P38" s="3" t="n">
        <f aca="false">($I38*$C38)/($C38+($I38-$C38)*EXP(-$I38*$J38*(P$1-$A38)))</f>
        <v>0.0882425444024262</v>
      </c>
      <c r="Q38" s="3" t="n">
        <f aca="false">($I38*$C38)/($C38+($I38-$C38)*EXP(-$I38*$J38*(Q$1-$A38)))</f>
        <v>0.123516267846147</v>
      </c>
      <c r="R38" s="3" t="n">
        <f aca="false">($I38*$C38)/($C38+($I38-$C38)*EXP(-$I38*$J38*(R$1-$A38)))</f>
        <v>0.164144484868691</v>
      </c>
      <c r="S38" s="3" t="n">
        <f aca="false">($I38*$C38)/($C38+($I38-$C38)*EXP(-$I38*$J38*(S$1-$A38)))</f>
        <v>0.206126783587313</v>
      </c>
      <c r="T38" s="3" t="n">
        <f aca="false">($I38*$C38)/($C38+($I38-$C38)*EXP(-$I38*$J38*(T$1-$A38)))</f>
        <v>0.24491326801862</v>
      </c>
      <c r="U38" s="3" t="n">
        <f aca="false">($I38*$C38)/($C38+($I38-$C38)*EXP(-$I38*$J38*(U$1-$A38)))</f>
        <v>0.277212061378885</v>
      </c>
      <c r="V38" s="3" t="n">
        <f aca="false">($I38*$C38)/($C38+($I38-$C38)*EXP(-$I38*$J38*(V$1-$A38)))</f>
        <v>0.301861676906412</v>
      </c>
      <c r="W38" s="3" t="n">
        <f aca="false">($I38*$C38)/($C38+($I38-$C38)*EXP(-$I38*$J38*(W$1-$A38)))</f>
        <v>0.319450200142876</v>
      </c>
      <c r="X38" s="3" t="n">
        <f aca="false">($I38*$C38)/($C38+($I38-$C38)*EXP(-$I38*$J38*(X$1-$A38)))</f>
        <v>0.331406894293745</v>
      </c>
      <c r="Y38" s="3" t="n">
        <f aca="false">($I38*$C38)/($C38+($I38-$C38)*EXP(-$I38*$J38*(Y$1-$A38)))</f>
        <v>0.339269768042195</v>
      </c>
      <c r="Z38" s="3" t="n">
        <f aca="false">($I38*$C38)/($C38+($I38-$C38)*EXP(-$I38*$J38*(Z$1-$A38)))</f>
        <v>0.344328254709759</v>
      </c>
      <c r="AA38" s="3" t="n">
        <f aca="false">($I38*$C38)/($C38+($I38-$C38)*EXP(-$I38*$J38*(AA$1-$A38)))</f>
        <v>0.347536772086954</v>
      </c>
      <c r="AB38" s="3" t="n">
        <f aca="false">($I38*$C38)/($C38+($I38-$C38)*EXP(-$I38*$J38*(AB$1-$A38)))</f>
        <v>0.349553622678001</v>
      </c>
      <c r="AC38" s="3" t="n">
        <f aca="false">($I38*$C38)/($C38+($I38-$C38)*EXP(-$I38*$J38*(AC$1-$A38)))</f>
        <v>0.350814225701478</v>
      </c>
      <c r="AD38" s="3" t="n">
        <f aca="false">($I38*$C38)/($C38+($I38-$C38)*EXP(-$I38*$J38*(AD$1-$A38)))</f>
        <v>0.35159935428871</v>
      </c>
      <c r="AE38" s="3" t="n">
        <f aca="false">($I38*$C38)/($C38+($I38-$C38)*EXP(-$I38*$J38*(AE$1-$A38)))</f>
        <v>0.352087266962142</v>
      </c>
      <c r="AF38" s="3" t="n">
        <f aca="false">($I38*$C38)/($C38+($I38-$C38)*EXP(-$I38*$J38*(AF$1-$A38)))</f>
        <v>0.352390059985644</v>
      </c>
      <c r="AG38" s="14" t="n">
        <f aca="false">L38-L$2</f>
        <v>-0.00251142467451699</v>
      </c>
      <c r="AH38" s="15" t="n">
        <f aca="false">M38-M$2</f>
        <v>-0.00211482851341251</v>
      </c>
      <c r="AI38" s="15" t="n">
        <f aca="false">N38-N$2</f>
        <v>0</v>
      </c>
      <c r="AJ38" s="15" t="n">
        <f aca="false">O38-O$2</f>
        <v>0.00339003886495172</v>
      </c>
      <c r="AK38" s="15" t="n">
        <f aca="false">P38-P$2</f>
        <v>0.00724254440242621</v>
      </c>
      <c r="AL38" s="15" t="n">
        <f aca="false">Q38-Q$2</f>
        <v>0.0125162678461465</v>
      </c>
      <c r="AM38" s="15" t="n">
        <f aca="false">R38-R$2</f>
        <v>0.0211444848686905</v>
      </c>
      <c r="AN38" s="15" t="n">
        <f aca="false">S38-S$2</f>
        <v>0.0321267835873131</v>
      </c>
      <c r="AO38" s="15" t="n">
        <f aca="false">T38-T$2</f>
        <v>0.0489132680186197</v>
      </c>
      <c r="AP38" s="15" t="n">
        <f aca="false">U38-U$2</f>
        <v>0.0472120613788851</v>
      </c>
      <c r="AQ38" s="15" t="n">
        <f aca="false">V38-V$2</f>
        <v>0.0418616769064122</v>
      </c>
      <c r="AR38" s="15" t="n">
        <f aca="false">W38-W$2</f>
        <v>0.040450200142876</v>
      </c>
      <c r="AS38" s="15" t="n">
        <f aca="false">X38-X$2</f>
        <v>0.0244068942937454</v>
      </c>
      <c r="AT38" s="15" t="n">
        <f aca="false">Y38-Y$2</f>
        <v>-0.00673023195780509</v>
      </c>
      <c r="AU38" s="15" t="n">
        <f aca="false">Z38-Z$2</f>
        <v>-0.0226717452902414</v>
      </c>
      <c r="AV38" s="15" t="n">
        <f aca="false">AA38-AA$2</f>
        <v>-0.0364632279130465</v>
      </c>
      <c r="AW38" s="15" t="n">
        <f aca="false">AB38-AB$2</f>
        <v>-0.054446377321999</v>
      </c>
      <c r="AX38" s="15" t="n">
        <f aca="false">AC38-AC$2</f>
        <v>-0.0901857742985224</v>
      </c>
      <c r="AY38" s="15" t="n">
        <f aca="false">AD38-AD$2</f>
        <v>-0.11840064571129</v>
      </c>
      <c r="AZ38" s="15" t="n">
        <f aca="false">AE38-AE$2</f>
        <v>-0.132912733037858</v>
      </c>
      <c r="BA38" s="15" t="n">
        <f aca="false">AF38-AF$2</f>
        <v>-0.137609940014356</v>
      </c>
    </row>
    <row r="39" customFormat="false" ht="14.65" hidden="false" customHeight="false" outlineLevel="0" collapsed="false">
      <c r="A39" s="16" t="n">
        <v>1956</v>
      </c>
      <c r="B39" s="17" t="n">
        <v>1972</v>
      </c>
      <c r="C39" s="0" t="n">
        <v>0.04</v>
      </c>
      <c r="D39" s="0" t="n">
        <v>0.057</v>
      </c>
      <c r="E39" s="0" t="n">
        <v>0.26</v>
      </c>
      <c r="F39" s="0" t="n">
        <v>0.279</v>
      </c>
      <c r="G39" s="0" t="n">
        <f aca="false">(D39-C39)/2</f>
        <v>0.0085</v>
      </c>
      <c r="H39" s="0" t="n">
        <f aca="false">(F39-E39)/2</f>
        <v>0.00950000000000001</v>
      </c>
      <c r="I39" s="18" t="n">
        <f aca="false">(G39*E39*E39-H39*C39*C39)/(G39*E39-H39*C39)</f>
        <v>0.30568306010929</v>
      </c>
      <c r="J39" s="13" t="n">
        <f aca="false">G39/(C39*(I39-C39))</f>
        <v>0.799825174825175</v>
      </c>
      <c r="K39" s="3" t="n">
        <f aca="false">SUMSQ(AG39:BA39)</f>
        <v>0.138538115275079</v>
      </c>
      <c r="L39" s="3" t="n">
        <f aca="false">($I39*$C39)/($C39+($I39-$C39)*EXP(-$I39*$J39*(L$1-$A39)))</f>
        <v>0.0163802641956902</v>
      </c>
      <c r="M39" s="3" t="n">
        <f aca="false">($I39*$C39)/($C39+($I39-$C39)*EXP(-$I39*$J39*(M$1-$A39)))</f>
        <v>0.0258375070972938</v>
      </c>
      <c r="N39" s="3" t="n">
        <f aca="false">($I39*$C39)/($C39+($I39-$C39)*EXP(-$I39*$J39*(N$1-$A39)))</f>
        <v>0.04</v>
      </c>
      <c r="O39" s="3" t="n">
        <f aca="false">($I39*$C39)/($C39+($I39-$C39)*EXP(-$I39*$J39*(O$1-$A39)))</f>
        <v>0.0602540172939597</v>
      </c>
      <c r="P39" s="3" t="n">
        <f aca="false">($I39*$C39)/($C39+($I39-$C39)*EXP(-$I39*$J39*(P$1-$A39)))</f>
        <v>0.0873903120241773</v>
      </c>
      <c r="Q39" s="3" t="n">
        <f aca="false">($I39*$C39)/($C39+($I39-$C39)*EXP(-$I39*$J39*(Q$1-$A39)))</f>
        <v>0.120735757464783</v>
      </c>
      <c r="R39" s="3" t="n">
        <f aca="false">($I39*$C39)/($C39+($I39-$C39)*EXP(-$I39*$J39*(R$1-$A39)))</f>
        <v>0.157617755954454</v>
      </c>
      <c r="S39" s="3" t="n">
        <f aca="false">($I39*$C39)/($C39+($I39-$C39)*EXP(-$I39*$J39*(S$1-$A39)))</f>
        <v>0.193951252648781</v>
      </c>
      <c r="T39" s="3" t="n">
        <f aca="false">($I39*$C39)/($C39+($I39-$C39)*EXP(-$I39*$J39*(T$1-$A39)))</f>
        <v>0.225882913588537</v>
      </c>
      <c r="U39" s="3" t="n">
        <f aca="false">($I39*$C39)/($C39+($I39-$C39)*EXP(-$I39*$J39*(U$1-$A39)))</f>
        <v>0.251250030847638</v>
      </c>
      <c r="V39" s="3" t="n">
        <f aca="false">($I39*$C39)/($C39+($I39-$C39)*EXP(-$I39*$J39*(V$1-$A39)))</f>
        <v>0.269833172961544</v>
      </c>
      <c r="W39" s="3" t="n">
        <f aca="false">($I39*$C39)/($C39+($I39-$C39)*EXP(-$I39*$J39*(W$1-$A39)))</f>
        <v>0.282653634836575</v>
      </c>
      <c r="X39" s="3" t="n">
        <f aca="false">($I39*$C39)/($C39+($I39-$C39)*EXP(-$I39*$J39*(X$1-$A39)))</f>
        <v>0.291136469751109</v>
      </c>
      <c r="Y39" s="3" t="n">
        <f aca="false">($I39*$C39)/($C39+($I39-$C39)*EXP(-$I39*$J39*(Y$1-$A39)))</f>
        <v>0.29659513594574</v>
      </c>
      <c r="Z39" s="3" t="n">
        <f aca="false">($I39*$C39)/($C39+($I39-$C39)*EXP(-$I39*$J39*(Z$1-$A39)))</f>
        <v>0.300045083661269</v>
      </c>
      <c r="AA39" s="3" t="n">
        <f aca="false">($I39*$C39)/($C39+($I39-$C39)*EXP(-$I39*$J39*(AA$1-$A39)))</f>
        <v>0.302200742795679</v>
      </c>
      <c r="AB39" s="3" t="n">
        <f aca="false">($I39*$C39)/($C39+($I39-$C39)*EXP(-$I39*$J39*(AB$1-$A39)))</f>
        <v>0.303538085882891</v>
      </c>
      <c r="AC39" s="3" t="n">
        <f aca="false">($I39*$C39)/($C39+($I39-$C39)*EXP(-$I39*$J39*(AC$1-$A39)))</f>
        <v>0.304364079666367</v>
      </c>
      <c r="AD39" s="3" t="n">
        <f aca="false">($I39*$C39)/($C39+($I39-$C39)*EXP(-$I39*$J39*(AD$1-$A39)))</f>
        <v>0.304872846046668</v>
      </c>
      <c r="AE39" s="3" t="n">
        <f aca="false">($I39*$C39)/($C39+($I39-$C39)*EXP(-$I39*$J39*(AE$1-$A39)))</f>
        <v>0.305185688183823</v>
      </c>
      <c r="AF39" s="3" t="n">
        <f aca="false">($I39*$C39)/($C39+($I39-$C39)*EXP(-$I39*$J39*(AF$1-$A39)))</f>
        <v>0.305377855760182</v>
      </c>
      <c r="AG39" s="14" t="n">
        <f aca="false">L39-L$2</f>
        <v>-0.0026197358043098</v>
      </c>
      <c r="AH39" s="15" t="n">
        <f aca="false">M39-M$2</f>
        <v>-0.00216249290270621</v>
      </c>
      <c r="AI39" s="15" t="n">
        <f aca="false">N39-N$2</f>
        <v>0</v>
      </c>
      <c r="AJ39" s="15" t="n">
        <f aca="false">O39-O$2</f>
        <v>0.00325401729395973</v>
      </c>
      <c r="AK39" s="15" t="n">
        <f aca="false">P39-P$2</f>
        <v>0.00639031202417727</v>
      </c>
      <c r="AL39" s="15" t="n">
        <f aca="false">Q39-Q$2</f>
        <v>0.00973575746478259</v>
      </c>
      <c r="AM39" s="15" t="n">
        <f aca="false">R39-R$2</f>
        <v>0.0146177559544539</v>
      </c>
      <c r="AN39" s="15" t="n">
        <f aca="false">S39-S$2</f>
        <v>0.0199512526487807</v>
      </c>
      <c r="AO39" s="15" t="n">
        <f aca="false">T39-T$2</f>
        <v>0.029882913588537</v>
      </c>
      <c r="AP39" s="15" t="n">
        <f aca="false">U39-U$2</f>
        <v>0.0212500308476382</v>
      </c>
      <c r="AQ39" s="15" t="n">
        <f aca="false">V39-V$2</f>
        <v>0.00983317296154379</v>
      </c>
      <c r="AR39" s="15" t="n">
        <f aca="false">W39-W$2</f>
        <v>0.00365363483657466</v>
      </c>
      <c r="AS39" s="15" t="n">
        <f aca="false">X39-X$2</f>
        <v>-0.0158635302488912</v>
      </c>
      <c r="AT39" s="15" t="n">
        <f aca="false">Y39-Y$2</f>
        <v>-0.0494048640542604</v>
      </c>
      <c r="AU39" s="15" t="n">
        <f aca="false">Z39-Z$2</f>
        <v>-0.0669549163387306</v>
      </c>
      <c r="AV39" s="15" t="n">
        <f aca="false">AA39-AA$2</f>
        <v>-0.0817992572043215</v>
      </c>
      <c r="AW39" s="15" t="n">
        <f aca="false">AB39-AB$2</f>
        <v>-0.100461914117109</v>
      </c>
      <c r="AX39" s="15" t="n">
        <f aca="false">AC39-AC$2</f>
        <v>-0.136635920333633</v>
      </c>
      <c r="AY39" s="15" t="n">
        <f aca="false">AD39-AD$2</f>
        <v>-0.165127153953332</v>
      </c>
      <c r="AZ39" s="15" t="n">
        <f aca="false">AE39-AE$2</f>
        <v>-0.179814311816177</v>
      </c>
      <c r="BA39" s="15" t="n">
        <f aca="false">AF39-AF$2</f>
        <v>-0.184622144239818</v>
      </c>
    </row>
    <row r="40" customFormat="false" ht="14.65" hidden="false" customHeight="false" outlineLevel="0" collapsed="false">
      <c r="A40" s="16" t="n">
        <v>1956</v>
      </c>
      <c r="B40" s="17" t="n">
        <v>1970</v>
      </c>
      <c r="C40" s="0" t="n">
        <v>0.04</v>
      </c>
      <c r="D40" s="0" t="n">
        <v>0.057</v>
      </c>
      <c r="E40" s="0" t="n">
        <v>0.23</v>
      </c>
      <c r="F40" s="0" t="n">
        <v>0.26</v>
      </c>
      <c r="G40" s="0" t="n">
        <f aca="false">(D40-C40)/2</f>
        <v>0.0085</v>
      </c>
      <c r="H40" s="0" t="n">
        <f aca="false">(F40-E40)/2</f>
        <v>0.015</v>
      </c>
      <c r="I40" s="18" t="n">
        <f aca="false">(G40*E40*E40-H40*C40*C40)/(G40*E40-H40*C40)</f>
        <v>0.314132841328413</v>
      </c>
      <c r="J40" s="13" t="n">
        <f aca="false">G40/(C40*(I40-C40))</f>
        <v>0.775171624713959</v>
      </c>
      <c r="K40" s="19" t="n">
        <f aca="false">SUMSQ(AG40:BA40)</f>
        <v>0.123759383762138</v>
      </c>
      <c r="L40" s="3" t="n">
        <f aca="false">($I40*$C40)/($C40+($I40-$C40)*EXP(-$I40*$J40*(L$1-$A40)))</f>
        <v>0.0164024005464555</v>
      </c>
      <c r="M40" s="3" t="n">
        <f aca="false">($I40*$C40)/($C40+($I40-$C40)*EXP(-$I40*$J40*(M$1-$A40)))</f>
        <v>0.0258472577305192</v>
      </c>
      <c r="N40" s="3" t="n">
        <f aca="false">($I40*$C40)/($C40+($I40-$C40)*EXP(-$I40*$J40*(N$1-$A40)))</f>
        <v>0.04</v>
      </c>
      <c r="O40" s="3" t="n">
        <f aca="false">($I40*$C40)/($C40+($I40-$C40)*EXP(-$I40*$J40*(O$1-$A40)))</f>
        <v>0.0602816919718042</v>
      </c>
      <c r="P40" s="3" t="n">
        <f aca="false">($I40*$C40)/($C40+($I40-$C40)*EXP(-$I40*$J40*(P$1-$A40)))</f>
        <v>0.0875622936825641</v>
      </c>
      <c r="Q40" s="3" t="n">
        <f aca="false">($I40*$C40)/($C40+($I40-$C40)*EXP(-$I40*$J40*(Q$1-$A40)))</f>
        <v>0.121289927329176</v>
      </c>
      <c r="R40" s="3" t="n">
        <f aca="false">($I40*$C40)/($C40+($I40-$C40)*EXP(-$I40*$J40*(R$1-$A40)))</f>
        <v>0.158897854849134</v>
      </c>
      <c r="S40" s="3" t="n">
        <f aca="false">($I40*$C40)/($C40+($I40-$C40)*EXP(-$I40*$J40*(S$1-$A40)))</f>
        <v>0.196296923052458</v>
      </c>
      <c r="T40" s="3" t="n">
        <f aca="false">($I40*$C40)/($C40+($I40-$C40)*EXP(-$I40*$J40*(T$1-$A40)))</f>
        <v>0.229485677864692</v>
      </c>
      <c r="U40" s="3" t="n">
        <f aca="false">($I40*$C40)/($C40+($I40-$C40)*EXP(-$I40*$J40*(U$1-$A40)))</f>
        <v>0.256090718710754</v>
      </c>
      <c r="V40" s="3" t="n">
        <f aca="false">($I40*$C40)/($C40+($I40-$C40)*EXP(-$I40*$J40*(V$1-$A40)))</f>
        <v>0.27573289227573</v>
      </c>
      <c r="W40" s="3" t="n">
        <f aca="false">($I40*$C40)/($C40+($I40-$C40)*EXP(-$I40*$J40*(W$1-$A40)))</f>
        <v>0.28937064468464</v>
      </c>
      <c r="X40" s="3" t="n">
        <f aca="false">($I40*$C40)/($C40+($I40-$C40)*EXP(-$I40*$J40*(X$1-$A40)))</f>
        <v>0.298440591530048</v>
      </c>
      <c r="Y40" s="3" t="n">
        <f aca="false">($I40*$C40)/($C40+($I40-$C40)*EXP(-$I40*$J40*(Y$1-$A40)))</f>
        <v>0.304301252989116</v>
      </c>
      <c r="Z40" s="3" t="n">
        <f aca="false">($I40*$C40)/($C40+($I40-$C40)*EXP(-$I40*$J40*(Z$1-$A40)))</f>
        <v>0.308017952037057</v>
      </c>
      <c r="AA40" s="3" t="n">
        <f aca="false">($I40*$C40)/($C40+($I40-$C40)*EXP(-$I40*$J40*(AA$1-$A40)))</f>
        <v>0.310347083211655</v>
      </c>
      <c r="AB40" s="3" t="n">
        <f aca="false">($I40*$C40)/($C40+($I40-$C40)*EXP(-$I40*$J40*(AB$1-$A40)))</f>
        <v>0.311795790990341</v>
      </c>
      <c r="AC40" s="3" t="n">
        <f aca="false">($I40*$C40)/($C40+($I40-$C40)*EXP(-$I40*$J40*(AC$1-$A40)))</f>
        <v>0.312692689860365</v>
      </c>
      <c r="AD40" s="3" t="n">
        <f aca="false">($I40*$C40)/($C40+($I40-$C40)*EXP(-$I40*$J40*(AD$1-$A40)))</f>
        <v>0.313246361001598</v>
      </c>
      <c r="AE40" s="3" t="n">
        <f aca="false">($I40*$C40)/($C40+($I40-$C40)*EXP(-$I40*$J40*(AE$1-$A40)))</f>
        <v>0.313587542588932</v>
      </c>
      <c r="AF40" s="3" t="n">
        <f aca="false">($I40*$C40)/($C40+($I40-$C40)*EXP(-$I40*$J40*(AF$1-$A40)))</f>
        <v>0.313797553436959</v>
      </c>
      <c r="AG40" s="14" t="n">
        <f aca="false">L40-L$2</f>
        <v>-0.00259759945354448</v>
      </c>
      <c r="AH40" s="15" t="n">
        <f aca="false">M40-M$2</f>
        <v>-0.00215274226948083</v>
      </c>
      <c r="AI40" s="15" t="n">
        <f aca="false">N40-N$2</f>
        <v>0</v>
      </c>
      <c r="AJ40" s="15" t="n">
        <f aca="false">O40-O$2</f>
        <v>0.00328169197180419</v>
      </c>
      <c r="AK40" s="15" t="n">
        <f aca="false">P40-P$2</f>
        <v>0.00656229368256404</v>
      </c>
      <c r="AL40" s="15" t="n">
        <f aca="false">Q40-Q$2</f>
        <v>0.0102899273291756</v>
      </c>
      <c r="AM40" s="15" t="n">
        <f aca="false">R40-R$2</f>
        <v>0.0158978548491337</v>
      </c>
      <c r="AN40" s="15" t="n">
        <f aca="false">S40-S$2</f>
        <v>0.0222969230524577</v>
      </c>
      <c r="AO40" s="15" t="n">
        <f aca="false">T40-T$2</f>
        <v>0.033485677864692</v>
      </c>
      <c r="AP40" s="15" t="n">
        <f aca="false">U40-U$2</f>
        <v>0.0260907187107541</v>
      </c>
      <c r="AQ40" s="15" t="n">
        <f aca="false">V40-V$2</f>
        <v>0.0157328922757296</v>
      </c>
      <c r="AR40" s="15" t="n">
        <f aca="false">W40-W$2</f>
        <v>0.01037064468464</v>
      </c>
      <c r="AS40" s="15" t="n">
        <f aca="false">X40-X$2</f>
        <v>-0.00855940846995185</v>
      </c>
      <c r="AT40" s="15" t="n">
        <f aca="false">Y40-Y$2</f>
        <v>-0.0416987470108838</v>
      </c>
      <c r="AU40" s="15" t="n">
        <f aca="false">Z40-Z$2</f>
        <v>-0.0589820479629433</v>
      </c>
      <c r="AV40" s="15" t="n">
        <f aca="false">AA40-AA$2</f>
        <v>-0.0736529167883455</v>
      </c>
      <c r="AW40" s="15" t="n">
        <f aca="false">AB40-AB$2</f>
        <v>-0.092204209009659</v>
      </c>
      <c r="AX40" s="15" t="n">
        <f aca="false">AC40-AC$2</f>
        <v>-0.128307310139635</v>
      </c>
      <c r="AY40" s="15" t="n">
        <f aca="false">AD40-AD$2</f>
        <v>-0.156753638998403</v>
      </c>
      <c r="AZ40" s="15" t="n">
        <f aca="false">AE40-AE$2</f>
        <v>-0.171412457411068</v>
      </c>
      <c r="BA40" s="15" t="n">
        <f aca="false">AF40-AF$2</f>
        <v>-0.176202446563041</v>
      </c>
    </row>
    <row r="41" customFormat="false" ht="14.65" hidden="false" customHeight="false" outlineLevel="0" collapsed="false">
      <c r="A41" s="16" t="n">
        <v>1956</v>
      </c>
      <c r="B41" s="17" t="n">
        <v>1968</v>
      </c>
      <c r="C41" s="0" t="n">
        <v>0.04</v>
      </c>
      <c r="D41" s="0" t="n">
        <v>0.057</v>
      </c>
      <c r="E41" s="0" t="n">
        <v>0.196</v>
      </c>
      <c r="F41" s="0" t="n">
        <v>0.23</v>
      </c>
      <c r="G41" s="0" t="n">
        <f aca="false">(D41-C41)/2</f>
        <v>0.0085</v>
      </c>
      <c r="H41" s="0" t="n">
        <f aca="false">(F41-E41)/2</f>
        <v>0.017</v>
      </c>
      <c r="I41" s="18" t="n">
        <f aca="false">(G41*E41*E41-H41*C41*C41)/(G41*E41-H41*C41)</f>
        <v>0.303586206896552</v>
      </c>
      <c r="J41" s="13" t="n">
        <f aca="false">G41/(C41*(I41-C41))</f>
        <v>0.806187859759288</v>
      </c>
      <c r="K41" s="19" t="n">
        <f aca="false">SUMSQ(AG41:BA41)</f>
        <v>0.142427161509434</v>
      </c>
      <c r="L41" s="3" t="n">
        <f aca="false">($I41*$C41)/($C41+($I41-$C41)*EXP(-$I41*$J41*(L$1-$A41)))</f>
        <v>0.0163745507030193</v>
      </c>
      <c r="M41" s="3" t="n">
        <f aca="false">($I41*$C41)/($C41+($I41-$C41)*EXP(-$I41*$J41*(M$1-$A41)))</f>
        <v>0.0258349896470626</v>
      </c>
      <c r="N41" s="3" t="n">
        <f aca="false">($I41*$C41)/($C41+($I41-$C41)*EXP(-$I41*$J41*(N$1-$A41)))</f>
        <v>0.04</v>
      </c>
      <c r="O41" s="3" t="n">
        <f aca="false">($I41*$C41)/($C41+($I41-$C41)*EXP(-$I41*$J41*(O$1-$A41)))</f>
        <v>0.0602468846830604</v>
      </c>
      <c r="P41" s="3" t="n">
        <f aca="false">($I41*$C41)/($C41+($I41-$C41)*EXP(-$I41*$J41*(P$1-$A41)))</f>
        <v>0.0873461027994808</v>
      </c>
      <c r="Q41" s="3" t="n">
        <f aca="false">($I41*$C41)/($C41+($I41-$C41)*EXP(-$I41*$J41*(Q$1-$A41)))</f>
        <v>0.120593861884211</v>
      </c>
      <c r="R41" s="3" t="n">
        <f aca="false">($I41*$C41)/($C41+($I41-$C41)*EXP(-$I41*$J41*(R$1-$A41)))</f>
        <v>0.157291609883744</v>
      </c>
      <c r="S41" s="3" t="n">
        <f aca="false">($I41*$C41)/($C41+($I41-$C41)*EXP(-$I41*$J41*(S$1-$A41)))</f>
        <v>0.193356845436594</v>
      </c>
      <c r="T41" s="3" t="n">
        <f aca="false">($I41*$C41)/($C41+($I41-$C41)*EXP(-$I41*$J41*(T$1-$A41)))</f>
        <v>0.224974658456869</v>
      </c>
      <c r="U41" s="3" t="n">
        <f aca="false">($I41*$C41)/($C41+($I41-$C41)*EXP(-$I41*$J41*(U$1-$A41)))</f>
        <v>0.250035070856126</v>
      </c>
      <c r="V41" s="3" t="n">
        <f aca="false">($I41*$C41)/($C41+($I41-$C41)*EXP(-$I41*$J41*(V$1-$A41)))</f>
        <v>0.268357513989887</v>
      </c>
      <c r="W41" s="3" t="n">
        <f aca="false">($I41*$C41)/($C41+($I41-$C41)*EXP(-$I41*$J41*(W$1-$A41)))</f>
        <v>0.280977808344664</v>
      </c>
      <c r="X41" s="3" t="n">
        <f aca="false">($I41*$C41)/($C41+($I41-$C41)*EXP(-$I41*$J41*(X$1-$A41)))</f>
        <v>0.289317409926355</v>
      </c>
      <c r="Y41" s="3" t="n">
        <f aca="false">($I41*$C41)/($C41+($I41-$C41)*EXP(-$I41*$J41*(Y$1-$A41)))</f>
        <v>0.294678294294792</v>
      </c>
      <c r="Z41" s="3" t="n">
        <f aca="false">($I41*$C41)/($C41+($I41-$C41)*EXP(-$I41*$J41*(Z$1-$A41)))</f>
        <v>0.298063504841828</v>
      </c>
      <c r="AA41" s="3" t="n">
        <f aca="false">($I41*$C41)/($C41+($I41-$C41)*EXP(-$I41*$J41*(AA$1-$A41)))</f>
        <v>0.300177140681906</v>
      </c>
      <c r="AB41" s="3" t="n">
        <f aca="false">($I41*$C41)/($C41+($I41-$C41)*EXP(-$I41*$J41*(AB$1-$A41)))</f>
        <v>0.301487546304661</v>
      </c>
      <c r="AC41" s="3" t="n">
        <f aca="false">($I41*$C41)/($C41+($I41-$C41)*EXP(-$I41*$J41*(AC$1-$A41)))</f>
        <v>0.302296411471571</v>
      </c>
      <c r="AD41" s="3" t="n">
        <f aca="false">($I41*$C41)/($C41+($I41-$C41)*EXP(-$I41*$J41*(AD$1-$A41)))</f>
        <v>0.302794342881861</v>
      </c>
      <c r="AE41" s="3" t="n">
        <f aca="false">($I41*$C41)/($C41+($I41-$C41)*EXP(-$I41*$J41*(AE$1-$A41)))</f>
        <v>0.303100354549652</v>
      </c>
      <c r="AF41" s="3" t="n">
        <f aca="false">($I41*$C41)/($C41+($I41-$C41)*EXP(-$I41*$J41*(AF$1-$A41)))</f>
        <v>0.303288226000726</v>
      </c>
      <c r="AG41" s="14" t="n">
        <f aca="false">L41-L$2</f>
        <v>-0.00262544929698072</v>
      </c>
      <c r="AH41" s="15" t="n">
        <f aca="false">M41-M$2</f>
        <v>-0.0021650103529374</v>
      </c>
      <c r="AI41" s="15" t="n">
        <f aca="false">N41-N$2</f>
        <v>0</v>
      </c>
      <c r="AJ41" s="15" t="n">
        <f aca="false">O41-O$2</f>
        <v>0.00324688468306043</v>
      </c>
      <c r="AK41" s="15" t="n">
        <f aca="false">P41-P$2</f>
        <v>0.00634610279948081</v>
      </c>
      <c r="AL41" s="15" t="n">
        <f aca="false">Q41-Q$2</f>
        <v>0.00959386188421092</v>
      </c>
      <c r="AM41" s="15" t="n">
        <f aca="false">R41-R$2</f>
        <v>0.0142916098837443</v>
      </c>
      <c r="AN41" s="15" t="n">
        <f aca="false">S41-S$2</f>
        <v>0.0193568454365942</v>
      </c>
      <c r="AO41" s="15" t="n">
        <f aca="false">T41-T$2</f>
        <v>0.0289746584568694</v>
      </c>
      <c r="AP41" s="15" t="n">
        <f aca="false">U41-U$2</f>
        <v>0.0200350708561262</v>
      </c>
      <c r="AQ41" s="15" t="n">
        <f aca="false">V41-V$2</f>
        <v>0.00835751398988721</v>
      </c>
      <c r="AR41" s="15" t="n">
        <f aca="false">W41-W$2</f>
        <v>0.00197780834466355</v>
      </c>
      <c r="AS41" s="15" t="n">
        <f aca="false">X41-X$2</f>
        <v>-0.0176825900736448</v>
      </c>
      <c r="AT41" s="15" t="n">
        <f aca="false">Y41-Y$2</f>
        <v>-0.0513217057052076</v>
      </c>
      <c r="AU41" s="15" t="n">
        <f aca="false">Z41-Z$2</f>
        <v>-0.0689364951581719</v>
      </c>
      <c r="AV41" s="15" t="n">
        <f aca="false">AA41-AA$2</f>
        <v>-0.0838228593180938</v>
      </c>
      <c r="AW41" s="15" t="n">
        <f aca="false">AB41-AB$2</f>
        <v>-0.102512453695339</v>
      </c>
      <c r="AX41" s="15" t="n">
        <f aca="false">AC41-AC$2</f>
        <v>-0.138703588528429</v>
      </c>
      <c r="AY41" s="15" t="n">
        <f aca="false">AD41-AD$2</f>
        <v>-0.167205657118139</v>
      </c>
      <c r="AZ41" s="15" t="n">
        <f aca="false">AE41-AE$2</f>
        <v>-0.181899645450348</v>
      </c>
      <c r="BA41" s="15" t="n">
        <f aca="false">AF41-AF$2</f>
        <v>-0.186711773999274</v>
      </c>
    </row>
    <row r="42" customFormat="false" ht="14.65" hidden="false" customHeight="false" outlineLevel="0" collapsed="false">
      <c r="A42" s="21" t="n">
        <v>1968</v>
      </c>
      <c r="B42" s="22" t="n">
        <v>1990</v>
      </c>
      <c r="C42" s="0" t="n">
        <v>0.196</v>
      </c>
      <c r="D42" s="0" t="n">
        <v>0.23</v>
      </c>
      <c r="E42" s="0" t="n">
        <v>0.485</v>
      </c>
      <c r="F42" s="0" t="n">
        <v>0.49</v>
      </c>
      <c r="G42" s="0" t="n">
        <f aca="false">(D42-C42)/2</f>
        <v>0.017</v>
      </c>
      <c r="H42" s="0" t="n">
        <f aca="false">(F42-E42)/2</f>
        <v>0.0025</v>
      </c>
      <c r="I42" s="23" t="n">
        <f aca="false">(G42*E42*E42-H42*C42*C42)/(G42*E42-H42*C42)</f>
        <v>0.503260477111541</v>
      </c>
      <c r="J42" s="13" t="n">
        <f aca="false">G42/(C42*(I42-C42))</f>
        <v>0.282283926305513</v>
      </c>
      <c r="K42" s="24" t="n">
        <f aca="false">SUMSQ(AG42:BA42)</f>
        <v>0.00534093931444448</v>
      </c>
      <c r="L42" s="3" t="n">
        <f aca="false">($I42*$C42)/($C42+($I42-$C42)*EXP(-$I42*$J42*(L$1-$A42)))</f>
        <v>0.0310280784578624</v>
      </c>
      <c r="M42" s="3" t="n">
        <f aca="false">($I42*$C42)/($C42+($I42-$C42)*EXP(-$I42*$J42*(M$1-$A42)))</f>
        <v>0.0404052722006336</v>
      </c>
      <c r="N42" s="3" t="n">
        <f aca="false">($I42*$C42)/($C42+($I42-$C42)*EXP(-$I42*$J42*(N$1-$A42)))</f>
        <v>0.052302531751513</v>
      </c>
      <c r="O42" s="3" t="n">
        <f aca="false">($I42*$C42)/($C42+($I42-$C42)*EXP(-$I42*$J42*(O$1-$A42)))</f>
        <v>0.0671943564232985</v>
      </c>
      <c r="P42" s="3" t="n">
        <f aca="false">($I42*$C42)/($C42+($I42-$C42)*EXP(-$I42*$J42*(P$1-$A42)))</f>
        <v>0.0855221416482681</v>
      </c>
      <c r="Q42" s="3" t="n">
        <f aca="false">($I42*$C42)/($C42+($I42-$C42)*EXP(-$I42*$J42*(Q$1-$A42)))</f>
        <v>0.107615275668322</v>
      </c>
      <c r="R42" s="3" t="n">
        <f aca="false">($I42*$C42)/($C42+($I42-$C42)*EXP(-$I42*$J42*(R$1-$A42)))</f>
        <v>0.133590592346154</v>
      </c>
      <c r="S42" s="3" t="n">
        <f aca="false">($I42*$C42)/($C42+($I42-$C42)*EXP(-$I42*$J42*(S$1-$A42)))</f>
        <v>0.163248653187319</v>
      </c>
      <c r="T42" s="3" t="n">
        <f aca="false">($I42*$C42)/($C42+($I42-$C42)*EXP(-$I42*$J42*(T$1-$A42)))</f>
        <v>0.196</v>
      </c>
      <c r="U42" s="3" t="n">
        <f aca="false">($I42*$C42)/($C42+($I42-$C42)*EXP(-$I42*$J42*(U$1-$A42)))</f>
        <v>0.230860669549554</v>
      </c>
      <c r="V42" s="3" t="n">
        <f aca="false">($I42*$C42)/($C42+($I42-$C42)*EXP(-$I42*$J42*(V$1-$A42)))</f>
        <v>0.266542994280353</v>
      </c>
      <c r="W42" s="3" t="n">
        <f aca="false">($I42*$C42)/($C42+($I42-$C42)*EXP(-$I42*$J42*(W$1-$A42)))</f>
        <v>0.301633440831165</v>
      </c>
      <c r="X42" s="3" t="n">
        <f aca="false">($I42*$C42)/($C42+($I42-$C42)*EXP(-$I42*$J42*(X$1-$A42)))</f>
        <v>0.334809569064639</v>
      </c>
      <c r="Y42" s="3" t="n">
        <f aca="false">($I42*$C42)/($C42+($I42-$C42)*EXP(-$I42*$J42*(Y$1-$A42)))</f>
        <v>0.365028508098686</v>
      </c>
      <c r="Z42" s="3" t="n">
        <f aca="false">($I42*$C42)/($C42+($I42-$C42)*EXP(-$I42*$J42*(Z$1-$A42)))</f>
        <v>0.39163378063211</v>
      </c>
      <c r="AA42" s="3" t="n">
        <f aca="false">($I42*$C42)/($C42+($I42-$C42)*EXP(-$I42*$J42*(AA$1-$A42)))</f>
        <v>0.414365414050491</v>
      </c>
      <c r="AB42" s="3" t="n">
        <f aca="false">($I42*$C42)/($C42+($I42-$C42)*EXP(-$I42*$J42*(AB$1-$A42)))</f>
        <v>0.433294967086425</v>
      </c>
      <c r="AC42" s="3" t="n">
        <f aca="false">($I42*$C42)/($C42+($I42-$C42)*EXP(-$I42*$J42*(AC$1-$A42)))</f>
        <v>0.448724135021955</v>
      </c>
      <c r="AD42" s="3" t="n">
        <f aca="false">($I42*$C42)/($C42+($I42-$C42)*EXP(-$I42*$J42*(AD$1-$A42)))</f>
        <v>0.461081994161806</v>
      </c>
      <c r="AE42" s="3" t="n">
        <f aca="false">($I42*$C42)/($C42+($I42-$C42)*EXP(-$I42*$J42*(AE$1-$A42)))</f>
        <v>0.470841888611569</v>
      </c>
      <c r="AF42" s="3" t="n">
        <f aca="false">($I42*$C42)/($C42+($I42-$C42)*EXP(-$I42*$J42*(AF$1-$A42)))</f>
        <v>0.478464840950995</v>
      </c>
      <c r="AG42" s="14" t="n">
        <f aca="false">L42-L$2</f>
        <v>0.0120280784578624</v>
      </c>
      <c r="AH42" s="15" t="n">
        <f aca="false">M42-M$2</f>
        <v>0.0124052722006336</v>
      </c>
      <c r="AI42" s="15" t="n">
        <f aca="false">N42-N$2</f>
        <v>0.012302531751513</v>
      </c>
      <c r="AJ42" s="15" t="n">
        <f aca="false">O42-O$2</f>
        <v>0.0101943564232984</v>
      </c>
      <c r="AK42" s="15" t="n">
        <f aca="false">P42-P$2</f>
        <v>0.00452214164826806</v>
      </c>
      <c r="AL42" s="15" t="n">
        <f aca="false">Q42-Q$2</f>
        <v>-0.00338472433167769</v>
      </c>
      <c r="AM42" s="15" t="n">
        <f aca="false">R42-R$2</f>
        <v>-0.00940940765384568</v>
      </c>
      <c r="AN42" s="15" t="n">
        <f aca="false">S42-S$2</f>
        <v>-0.0107513468126809</v>
      </c>
      <c r="AO42" s="15" t="n">
        <f aca="false">T42-T$2</f>
        <v>0</v>
      </c>
      <c r="AP42" s="15" t="n">
        <f aca="false">U42-U$2</f>
        <v>0.000860669549554466</v>
      </c>
      <c r="AQ42" s="15" t="n">
        <f aca="false">V42-V$2</f>
        <v>0.00654299428035265</v>
      </c>
      <c r="AR42" s="15" t="n">
        <f aca="false">W42-W$2</f>
        <v>0.0226334408311645</v>
      </c>
      <c r="AS42" s="15" t="n">
        <f aca="false">X42-X$2</f>
        <v>0.0278095690646392</v>
      </c>
      <c r="AT42" s="15" t="n">
        <f aca="false">Y42-Y$2</f>
        <v>0.0190285080986864</v>
      </c>
      <c r="AU42" s="15" t="n">
        <f aca="false">Z42-Z$2</f>
        <v>0.0246337806321098</v>
      </c>
      <c r="AV42" s="15" t="n">
        <f aca="false">AA42-AA$2</f>
        <v>0.0303654140504905</v>
      </c>
      <c r="AW42" s="15" t="n">
        <f aca="false">AB42-AB$2</f>
        <v>0.0292949670864252</v>
      </c>
      <c r="AX42" s="15" t="n">
        <f aca="false">AC42-AC$2</f>
        <v>0.00772413502195529</v>
      </c>
      <c r="AY42" s="15" t="n">
        <f aca="false">AD42-AD$2</f>
        <v>-0.00891800583819352</v>
      </c>
      <c r="AZ42" s="15" t="n">
        <f aca="false">AE42-AE$2</f>
        <v>-0.0141581113884314</v>
      </c>
      <c r="BA42" s="15" t="n">
        <f aca="false">AF42-AF$2</f>
        <v>-0.0115351590490052</v>
      </c>
    </row>
    <row r="43" customFormat="false" ht="14.65" hidden="false" customHeight="false" outlineLevel="0" collapsed="false">
      <c r="A43" s="21" t="n">
        <v>1968</v>
      </c>
      <c r="B43" s="22" t="n">
        <v>1988</v>
      </c>
      <c r="C43" s="0" t="n">
        <v>0.196</v>
      </c>
      <c r="D43" s="0" t="n">
        <v>0.23</v>
      </c>
      <c r="E43" s="0" t="n">
        <v>0.47</v>
      </c>
      <c r="F43" s="0" t="n">
        <v>0.485</v>
      </c>
      <c r="G43" s="0" t="n">
        <f aca="false">(D43-C43)/2</f>
        <v>0.017</v>
      </c>
      <c r="H43" s="0" t="n">
        <f aca="false">(F43-E43)/2</f>
        <v>0.00750000000000001</v>
      </c>
      <c r="I43" s="23" t="n">
        <f aca="false">(G43*E43*E43-H43*C43*C43)/(G43*E43-H43*C43)</f>
        <v>0.531776073619632</v>
      </c>
      <c r="J43" s="13" t="n">
        <f aca="false">G43/(C43*(I43-C43))</f>
        <v>0.258311120689928</v>
      </c>
      <c r="K43" s="24" t="n">
        <f aca="false">SUMSQ(AG43:BA43)</f>
        <v>0.00859458097151417</v>
      </c>
      <c r="L43" s="3" t="n">
        <f aca="false">($I43*$C43)/($C43+($I43-$C43)*EXP(-$I43*$J43*(L$1-$A43)))</f>
        <v>0.0323711814742494</v>
      </c>
      <c r="M43" s="3" t="n">
        <f aca="false">($I43*$C43)/($C43+($I43-$C43)*EXP(-$I43*$J43*(M$1-$A43)))</f>
        <v>0.0418015005652457</v>
      </c>
      <c r="N43" s="3" t="n">
        <f aca="false">($I43*$C43)/($C43+($I43-$C43)*EXP(-$I43*$J43*(N$1-$A43)))</f>
        <v>0.053683730571449</v>
      </c>
      <c r="O43" s="3" t="n">
        <f aca="false">($I43*$C43)/($C43+($I43-$C43)*EXP(-$I43*$J43*(O$1-$A43)))</f>
        <v>0.0684715296833691</v>
      </c>
      <c r="P43" s="3" t="n">
        <f aca="false">($I43*$C43)/($C43+($I43-$C43)*EXP(-$I43*$J43*(P$1-$A43)))</f>
        <v>0.0865949862241571</v>
      </c>
      <c r="Q43" s="3" t="n">
        <f aca="false">($I43*$C43)/($C43+($I43-$C43)*EXP(-$I43*$J43*(Q$1-$A43)))</f>
        <v>0.108393172352484</v>
      </c>
      <c r="R43" s="3" t="n">
        <f aca="false">($I43*$C43)/($C43+($I43-$C43)*EXP(-$I43*$J43*(R$1-$A43)))</f>
        <v>0.134026552982123</v>
      </c>
      <c r="S43" s="3" t="n">
        <f aca="false">($I43*$C43)/($C43+($I43-$C43)*EXP(-$I43*$J43*(S$1-$A43)))</f>
        <v>0.163382568430499</v>
      </c>
      <c r="T43" s="3" t="n">
        <f aca="false">($I43*$C43)/($C43+($I43-$C43)*EXP(-$I43*$J43*(T$1-$A43)))</f>
        <v>0.196</v>
      </c>
      <c r="U43" s="3" t="n">
        <f aca="false">($I43*$C43)/($C43+($I43-$C43)*EXP(-$I43*$J43*(U$1-$A43)))</f>
        <v>0.231045188359706</v>
      </c>
      <c r="V43" s="3" t="n">
        <f aca="false">($I43*$C43)/($C43+($I43-$C43)*EXP(-$I43*$J43*(V$1-$A43)))</f>
        <v>0.267367005565661</v>
      </c>
      <c r="W43" s="3" t="n">
        <f aca="false">($I43*$C43)/($C43+($I43-$C43)*EXP(-$I43*$J43*(W$1-$A43)))</f>
        <v>0.303633706420775</v>
      </c>
      <c r="X43" s="3" t="n">
        <f aca="false">($I43*$C43)/($C43+($I43-$C43)*EXP(-$I43*$J43*(X$1-$A43)))</f>
        <v>0.338521537578944</v>
      </c>
      <c r="Y43" s="3" t="n">
        <f aca="false">($I43*$C43)/($C43+($I43-$C43)*EXP(-$I43*$J43*(Y$1-$A43)))</f>
        <v>0.370900982858265</v>
      </c>
      <c r="Z43" s="3" t="n">
        <f aca="false">($I43*$C43)/($C43+($I43-$C43)*EXP(-$I43*$J43*(Z$1-$A43)))</f>
        <v>0.399967661373251</v>
      </c>
      <c r="AA43" s="3" t="n">
        <f aca="false">($I43*$C43)/($C43+($I43-$C43)*EXP(-$I43*$J43*(AA$1-$A43)))</f>
        <v>0.425290385084328</v>
      </c>
      <c r="AB43" s="3" t="n">
        <f aca="false">($I43*$C43)/($C43+($I43-$C43)*EXP(-$I43*$J43*(AB$1-$A43)))</f>
        <v>0.446781978403148</v>
      </c>
      <c r="AC43" s="3" t="n">
        <f aca="false">($I43*$C43)/($C43+($I43-$C43)*EXP(-$I43*$J43*(AC$1-$A43)))</f>
        <v>0.464620926641122</v>
      </c>
      <c r="AD43" s="3" t="n">
        <f aca="false">($I43*$C43)/($C43+($I43-$C43)*EXP(-$I43*$J43*(AD$1-$A43)))</f>
        <v>0.479156715530813</v>
      </c>
      <c r="AE43" s="3" t="n">
        <f aca="false">($I43*$C43)/($C43+($I43-$C43)*EXP(-$I43*$J43*(AE$1-$A43)))</f>
        <v>0.490823539696309</v>
      </c>
      <c r="AF43" s="3" t="n">
        <f aca="false">($I43*$C43)/($C43+($I43-$C43)*EXP(-$I43*$J43*(AF$1-$A43)))</f>
        <v>0.500074725587828</v>
      </c>
      <c r="AG43" s="14" t="n">
        <f aca="false">L43-L$2</f>
        <v>0.0133711814742494</v>
      </c>
      <c r="AH43" s="15" t="n">
        <f aca="false">M43-M$2</f>
        <v>0.0138015005652456</v>
      </c>
      <c r="AI43" s="15" t="n">
        <f aca="false">N43-N$2</f>
        <v>0.013683730571449</v>
      </c>
      <c r="AJ43" s="15" t="n">
        <f aca="false">O43-O$2</f>
        <v>0.0114715296833691</v>
      </c>
      <c r="AK43" s="15" t="n">
        <f aca="false">P43-P$2</f>
        <v>0.00559498622415706</v>
      </c>
      <c r="AL43" s="15" t="n">
        <f aca="false">Q43-Q$2</f>
        <v>-0.00260682764751595</v>
      </c>
      <c r="AM43" s="15" t="n">
        <f aca="false">R43-R$2</f>
        <v>-0.00897344701787745</v>
      </c>
      <c r="AN43" s="15" t="n">
        <f aca="false">S43-S$2</f>
        <v>-0.0106174315695008</v>
      </c>
      <c r="AO43" s="15" t="n">
        <f aca="false">T43-T$2</f>
        <v>0</v>
      </c>
      <c r="AP43" s="15" t="n">
        <f aca="false">U43-U$2</f>
        <v>0.00104518835970585</v>
      </c>
      <c r="AQ43" s="15" t="n">
        <f aca="false">V43-V$2</f>
        <v>0.00736700556566139</v>
      </c>
      <c r="AR43" s="15" t="n">
        <f aca="false">W43-W$2</f>
        <v>0.024633706420775</v>
      </c>
      <c r="AS43" s="15" t="n">
        <f aca="false">X43-X$2</f>
        <v>0.0315215375789441</v>
      </c>
      <c r="AT43" s="15" t="n">
        <f aca="false">Y43-Y$2</f>
        <v>0.0249009828582645</v>
      </c>
      <c r="AU43" s="15" t="n">
        <f aca="false">Z43-Z$2</f>
        <v>0.0329676613732509</v>
      </c>
      <c r="AV43" s="15" t="n">
        <f aca="false">AA43-AA$2</f>
        <v>0.041290385084328</v>
      </c>
      <c r="AW43" s="15" t="n">
        <f aca="false">AB43-AB$2</f>
        <v>0.0427819784031477</v>
      </c>
      <c r="AX43" s="15" t="n">
        <f aca="false">AC43-AC$2</f>
        <v>0.023620926641122</v>
      </c>
      <c r="AY43" s="15" t="n">
        <f aca="false">AD43-AD$2</f>
        <v>0.00915671553081332</v>
      </c>
      <c r="AZ43" s="15" t="n">
        <f aca="false">AE43-AE$2</f>
        <v>0.0058235396963085</v>
      </c>
      <c r="BA43" s="15" t="n">
        <f aca="false">AF43-AF$2</f>
        <v>0.0100747255878283</v>
      </c>
    </row>
    <row r="44" customFormat="false" ht="14.65" hidden="false" customHeight="false" outlineLevel="0" collapsed="false">
      <c r="A44" s="25" t="n">
        <v>1968</v>
      </c>
      <c r="B44" s="26" t="n">
        <v>1986</v>
      </c>
      <c r="C44" s="0" t="n">
        <v>0.196</v>
      </c>
      <c r="D44" s="0" t="n">
        <v>0.23</v>
      </c>
      <c r="E44" s="0" t="n">
        <v>0.441</v>
      </c>
      <c r="F44" s="0" t="n">
        <v>0.47</v>
      </c>
      <c r="G44" s="0" t="n">
        <f aca="false">(D44-C44)/2</f>
        <v>0.017</v>
      </c>
      <c r="H44" s="0" t="n">
        <f aca="false">(F44-E44)/2</f>
        <v>0.0145</v>
      </c>
      <c r="I44" s="27" t="n">
        <f aca="false">(G44*E44*E44-H44*C44*C44)/(G44*E44-H44*C44)</f>
        <v>0.590578947368421</v>
      </c>
      <c r="J44" s="13" t="n">
        <f aca="false">G44/(C44*(I44-C44))</f>
        <v>0.219815817483456</v>
      </c>
      <c r="K44" s="19" t="n">
        <f aca="false">SUMSQ(AG44:BA44)</f>
        <v>0.0247046581768985</v>
      </c>
      <c r="L44" s="3" t="n">
        <f aca="false">($I44*$C44)/($C44+($I44-$C44)*EXP(-$I44*$J44*(L$1-$A44)))</f>
        <v>0.0346024319813216</v>
      </c>
      <c r="M44" s="3" t="n">
        <f aca="false">($I44*$C44)/($C44+($I44-$C44)*EXP(-$I44*$J44*(M$1-$A44)))</f>
        <v>0.0440947404039237</v>
      </c>
      <c r="N44" s="3" t="n">
        <f aca="false">($I44*$C44)/($C44+($I44-$C44)*EXP(-$I44*$J44*(N$1-$A44)))</f>
        <v>0.0559290754029602</v>
      </c>
      <c r="O44" s="3" t="n">
        <f aca="false">($I44*$C44)/($C44+($I44-$C44)*EXP(-$I44*$J44*(O$1-$A44)))</f>
        <v>0.0705296437138072</v>
      </c>
      <c r="P44" s="3" t="n">
        <f aca="false">($I44*$C44)/($C44+($I44-$C44)*EXP(-$I44*$J44*(P$1-$A44)))</f>
        <v>0.0883121812589122</v>
      </c>
      <c r="Q44" s="3" t="n">
        <f aca="false">($I44*$C44)/($C44+($I44-$C44)*EXP(-$I44*$J44*(Q$1-$A44)))</f>
        <v>0.109633028430799</v>
      </c>
      <c r="R44" s="3" t="n">
        <f aca="false">($I44*$C44)/($C44+($I44-$C44)*EXP(-$I44*$J44*(R$1-$A44)))</f>
        <v>0.134720616412549</v>
      </c>
      <c r="S44" s="3" t="n">
        <f aca="false">($I44*$C44)/($C44+($I44-$C44)*EXP(-$I44*$J44*(S$1-$A44)))</f>
        <v>0.163596275969446</v>
      </c>
      <c r="T44" s="3" t="n">
        <f aca="false">($I44*$C44)/($C44+($I44-$C44)*EXP(-$I44*$J44*(T$1-$A44)))</f>
        <v>0.196</v>
      </c>
      <c r="U44" s="3" t="n">
        <f aca="false">($I44*$C44)/($C44+($I44-$C44)*EXP(-$I44*$J44*(U$1-$A44)))</f>
        <v>0.231344485591781</v>
      </c>
      <c r="V44" s="3" t="n">
        <f aca="false">($I44*$C44)/($C44+($I44-$C44)*EXP(-$I44*$J44*(V$1-$A44)))</f>
        <v>0.268721940152347</v>
      </c>
      <c r="W44" s="3" t="n">
        <f aca="false">($I44*$C44)/($C44+($I44-$C44)*EXP(-$I44*$J44*(W$1-$A44)))</f>
        <v>0.306977857731288</v>
      </c>
      <c r="X44" s="3" t="n">
        <f aca="false">($I44*$C44)/($C44+($I44-$C44)*EXP(-$I44*$J44*(X$1-$A44)))</f>
        <v>0.344844794372943</v>
      </c>
      <c r="Y44" s="3" t="n">
        <f aca="false">($I44*$C44)/($C44+($I44-$C44)*EXP(-$I44*$J44*(Y$1-$A44)))</f>
        <v>0.381105785044937</v>
      </c>
      <c r="Z44" s="3" t="n">
        <f aca="false">($I44*$C44)/($C44+($I44-$C44)*EXP(-$I44*$J44*(Z$1-$A44)))</f>
        <v>0.414744350903093</v>
      </c>
      <c r="AA44" s="3" t="n">
        <f aca="false">($I44*$C44)/($C44+($I44-$C44)*EXP(-$I44*$J44*(AA$1-$A44)))</f>
        <v>0.4450438715248</v>
      </c>
      <c r="AB44" s="3" t="n">
        <f aca="false">($I44*$C44)/($C44+($I44-$C44)*EXP(-$I44*$J44*(AB$1-$A44)))</f>
        <v>0.471619791145657</v>
      </c>
      <c r="AC44" s="3" t="n">
        <f aca="false">($I44*$C44)/($C44+($I44-$C44)*EXP(-$I44*$J44*(AC$1-$A44)))</f>
        <v>0.49439160175926</v>
      </c>
      <c r="AD44" s="3" t="n">
        <f aca="false">($I44*$C44)/($C44+($I44-$C44)*EXP(-$I44*$J44*(AD$1-$A44)))</f>
        <v>0.513516582931321</v>
      </c>
      <c r="AE44" s="3" t="n">
        <f aca="false">($I44*$C44)/($C44+($I44-$C44)*EXP(-$I44*$J44*(AE$1-$A44)))</f>
        <v>0.529310184726192</v>
      </c>
      <c r="AF44" s="3" t="n">
        <f aca="false">($I44*$C44)/($C44+($I44-$C44)*EXP(-$I44*$J44*(AF$1-$A44)))</f>
        <v>0.542172076756251</v>
      </c>
      <c r="AG44" s="14" t="n">
        <f aca="false">L44-L$2</f>
        <v>0.0156024319813216</v>
      </c>
      <c r="AH44" s="15" t="n">
        <f aca="false">M44-M$2</f>
        <v>0.0160947404039237</v>
      </c>
      <c r="AI44" s="15" t="n">
        <f aca="false">N44-N$2</f>
        <v>0.0159290754029602</v>
      </c>
      <c r="AJ44" s="15" t="n">
        <f aca="false">O44-O$2</f>
        <v>0.0135296437138072</v>
      </c>
      <c r="AK44" s="15" t="n">
        <f aca="false">P44-P$2</f>
        <v>0.00731218125891217</v>
      </c>
      <c r="AL44" s="15" t="n">
        <f aca="false">Q44-Q$2</f>
        <v>-0.0013669715692011</v>
      </c>
      <c r="AM44" s="15" t="n">
        <f aca="false">R44-R$2</f>
        <v>-0.00827938358745106</v>
      </c>
      <c r="AN44" s="15" t="n">
        <f aca="false">S44-S$2</f>
        <v>-0.0104037240305541</v>
      </c>
      <c r="AO44" s="15" t="n">
        <f aca="false">T44-T$2</f>
        <v>0</v>
      </c>
      <c r="AP44" s="15" t="n">
        <f aca="false">U44-U$2</f>
        <v>0.00134448559178144</v>
      </c>
      <c r="AQ44" s="15" t="n">
        <f aca="false">V44-V$2</f>
        <v>0.00872194015234656</v>
      </c>
      <c r="AR44" s="15" t="n">
        <f aca="false">W44-W$2</f>
        <v>0.0279778577312876</v>
      </c>
      <c r="AS44" s="15" t="n">
        <f aca="false">X44-X$2</f>
        <v>0.0378447943729431</v>
      </c>
      <c r="AT44" s="15" t="n">
        <f aca="false">Y44-Y$2</f>
        <v>0.035105785044937</v>
      </c>
      <c r="AU44" s="15" t="n">
        <f aca="false">Z44-Z$2</f>
        <v>0.0477443509030926</v>
      </c>
      <c r="AV44" s="15" t="n">
        <f aca="false">AA44-AA$2</f>
        <v>0.0610438715248</v>
      </c>
      <c r="AW44" s="15" t="n">
        <f aca="false">AB44-AB$2</f>
        <v>0.0676197911456569</v>
      </c>
      <c r="AX44" s="15" t="n">
        <f aca="false">AC44-AC$2</f>
        <v>0.0533916017592599</v>
      </c>
      <c r="AY44" s="15" t="n">
        <f aca="false">AD44-AD$2</f>
        <v>0.0435165829313211</v>
      </c>
      <c r="AZ44" s="15" t="n">
        <f aca="false">AE44-AE$2</f>
        <v>0.0443101847261918</v>
      </c>
      <c r="BA44" s="15" t="n">
        <f aca="false">AF44-AF$2</f>
        <v>0.0521720767562512</v>
      </c>
    </row>
    <row r="45" customFormat="false" ht="14.65" hidden="false" customHeight="false" outlineLevel="0" collapsed="false">
      <c r="A45" s="0"/>
      <c r="B45" s="0"/>
      <c r="I45" s="0"/>
      <c r="J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4.65" hidden="false" customHeight="false" outlineLevel="0" collapsed="false">
      <c r="A46" s="0"/>
      <c r="B46" s="0"/>
      <c r="I46" s="0"/>
      <c r="J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4.65" hidden="false" customHeight="false" outlineLevel="0" collapsed="false">
      <c r="A47" s="0"/>
      <c r="B47" s="0"/>
      <c r="I47" s="0"/>
      <c r="J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4.65" hidden="false" customHeight="false" outlineLevel="0" collapsed="false">
      <c r="A48" s="21" t="n">
        <v>1970</v>
      </c>
      <c r="B48" s="22" t="n">
        <v>1990</v>
      </c>
      <c r="C48" s="0" t="n">
        <v>0.23</v>
      </c>
      <c r="D48" s="0" t="n">
        <v>0.26</v>
      </c>
      <c r="E48" s="0" t="n">
        <v>0.485</v>
      </c>
      <c r="F48" s="0" t="n">
        <v>0.49</v>
      </c>
      <c r="G48" s="0" t="n">
        <f aca="false">(D48-C48)/2</f>
        <v>0.015</v>
      </c>
      <c r="H48" s="0" t="n">
        <f aca="false">(F48-E48)/2</f>
        <v>0.0025</v>
      </c>
      <c r="I48" s="23" t="n">
        <f aca="false">(G48*E48*E48-H48*C48*C48)/(G48*E48-H48*C48)</f>
        <v>0.506884328358209</v>
      </c>
      <c r="J48" s="13" t="n">
        <f aca="false">G48/(C48*(I48-C48))</f>
        <v>0.235540204427804</v>
      </c>
      <c r="K48" s="24" t="n">
        <f aca="false">SUMSQ(AG48:BA48)</f>
        <v>0.00618303854836316</v>
      </c>
      <c r="L48" s="3" t="n">
        <f aca="false">($I48*$C48)/($C48+($I48-$C48)*EXP(-$I48*$J48*(L$1-$A48)))</f>
        <v>0.0447579216246968</v>
      </c>
      <c r="M48" s="3" t="n">
        <f aca="false">($I48*$C48)/($C48+($I48-$C48)*EXP(-$I48*$J48*(M$1-$A48)))</f>
        <v>0.0555073837140374</v>
      </c>
      <c r="N48" s="3" t="n">
        <f aca="false">($I48*$C48)/($C48+($I48-$C48)*EXP(-$I48*$J48*(N$1-$A48)))</f>
        <v>0.068456099984772</v>
      </c>
      <c r="O48" s="3" t="n">
        <f aca="false">($I48*$C48)/($C48+($I48-$C48)*EXP(-$I48*$J48*(O$1-$A48)))</f>
        <v>0.0838642529084683</v>
      </c>
      <c r="P48" s="3" t="n">
        <f aca="false">($I48*$C48)/($C48+($I48-$C48)*EXP(-$I48*$J48*(P$1-$A48)))</f>
        <v>0.101934159808833</v>
      </c>
      <c r="Q48" s="3" t="n">
        <f aca="false">($I48*$C48)/($C48+($I48-$C48)*EXP(-$I48*$J48*(Q$1-$A48)))</f>
        <v>0.12276757392882</v>
      </c>
      <c r="R48" s="3" t="n">
        <f aca="false">($I48*$C48)/($C48+($I48-$C48)*EXP(-$I48*$J48*(R$1-$A48)))</f>
        <v>0.14632041903002</v>
      </c>
      <c r="S48" s="3" t="n">
        <f aca="false">($I48*$C48)/($C48+($I48-$C48)*EXP(-$I48*$J48*(S$1-$A48)))</f>
        <v>0.17236423366861</v>
      </c>
      <c r="T48" s="3" t="n">
        <f aca="false">($I48*$C48)/($C48+($I48-$C48)*EXP(-$I48*$J48*(T$1-$A48)))</f>
        <v>0.20046633915035</v>
      </c>
      <c r="U48" s="3" t="n">
        <f aca="false">($I48*$C48)/($C48+($I48-$C48)*EXP(-$I48*$J48*(U$1-$A48)))</f>
        <v>0.23</v>
      </c>
      <c r="V48" s="3" t="n">
        <f aca="false">($I48*$C48)/($C48+($I48-$C48)*EXP(-$I48*$J48*(V$1-$A48)))</f>
        <v>0.260190082768788</v>
      </c>
      <c r="W48" s="3" t="n">
        <f aca="false">($I48*$C48)/($C48+($I48-$C48)*EXP(-$I48*$J48*(W$1-$A48)))</f>
        <v>0.290189737613375</v>
      </c>
      <c r="X48" s="3" t="n">
        <f aca="false">($I48*$C48)/($C48+($I48-$C48)*EXP(-$I48*$J48*(X$1-$A48)))</f>
        <v>0.319173156825804</v>
      </c>
      <c r="Y48" s="3" t="n">
        <f aca="false">($I48*$C48)/($C48+($I48-$C48)*EXP(-$I48*$J48*(Y$1-$A48)))</f>
        <v>0.346423546208529</v>
      </c>
      <c r="Z48" s="3" t="n">
        <f aca="false">($I48*$C48)/($C48+($I48-$C48)*EXP(-$I48*$J48*(Z$1-$A48)))</f>
        <v>0.371397238976664</v>
      </c>
      <c r="AA48" s="3" t="n">
        <f aca="false">($I48*$C48)/($C48+($I48-$C48)*EXP(-$I48*$J48*(AA$1-$A48)))</f>
        <v>0.393753410368003</v>
      </c>
      <c r="AB48" s="3" t="n">
        <f aca="false">($I48*$C48)/($C48+($I48-$C48)*EXP(-$I48*$J48*(AB$1-$A48)))</f>
        <v>0.413349713134759</v>
      </c>
      <c r="AC48" s="3" t="n">
        <f aca="false">($I48*$C48)/($C48+($I48-$C48)*EXP(-$I48*$J48*(AC$1-$A48)))</f>
        <v>0.430212549586905</v>
      </c>
      <c r="AD48" s="3" t="n">
        <f aca="false">($I48*$C48)/($C48+($I48-$C48)*EXP(-$I48*$J48*(AD$1-$A48)))</f>
        <v>0.444494146596024</v>
      </c>
      <c r="AE48" s="3" t="n">
        <f aca="false">($I48*$C48)/($C48+($I48-$C48)*EXP(-$I48*$J48*(AE$1-$A48)))</f>
        <v>0.456427520894594</v>
      </c>
      <c r="AF48" s="3" t="n">
        <f aca="false">($I48*$C48)/($C48+($I48-$C48)*EXP(-$I48*$J48*(AF$1-$A48)))</f>
        <v>0.46628686765686</v>
      </c>
      <c r="AG48" s="14" t="n">
        <f aca="false">L48-L$2</f>
        <v>0.0257579216246968</v>
      </c>
      <c r="AH48" s="15" t="n">
        <f aca="false">M48-M$2</f>
        <v>0.0275073837140374</v>
      </c>
      <c r="AI48" s="15" t="n">
        <f aca="false">N48-N$2</f>
        <v>0.028456099984772</v>
      </c>
      <c r="AJ48" s="15" t="n">
        <f aca="false">O48-O$2</f>
        <v>0.0268642529084683</v>
      </c>
      <c r="AK48" s="15" t="n">
        <f aca="false">P48-P$2</f>
        <v>0.0209341598088326</v>
      </c>
      <c r="AL48" s="15" t="n">
        <f aca="false">Q48-Q$2</f>
        <v>0.0117675739288199</v>
      </c>
      <c r="AM48" s="15" t="n">
        <f aca="false">R48-R$2</f>
        <v>0.0033204190300202</v>
      </c>
      <c r="AN48" s="15" t="n">
        <f aca="false">S48-S$2</f>
        <v>-0.00163576633139029</v>
      </c>
      <c r="AO48" s="15" t="n">
        <f aca="false">T48-T$2</f>
        <v>0.00446633915035008</v>
      </c>
      <c r="AP48" s="15" t="n">
        <f aca="false">U48-U$2</f>
        <v>0</v>
      </c>
      <c r="AQ48" s="15" t="n">
        <f aca="false">V48-V$2</f>
        <v>0.000190082768787625</v>
      </c>
      <c r="AR48" s="15" t="n">
        <f aca="false">W48-W$2</f>
        <v>0.0111897376133748</v>
      </c>
      <c r="AS48" s="15" t="n">
        <f aca="false">X48-X$2</f>
        <v>0.0121731568258035</v>
      </c>
      <c r="AT48" s="15" t="n">
        <f aca="false">Y48-Y$2</f>
        <v>0.000423546208528636</v>
      </c>
      <c r="AU48" s="15" t="n">
        <f aca="false">Z48-Z$2</f>
        <v>0.004397238976664</v>
      </c>
      <c r="AV48" s="15" t="n">
        <f aca="false">AA48-AA$2</f>
        <v>0.00975341036800248</v>
      </c>
      <c r="AW48" s="15" t="n">
        <f aca="false">AB48-AB$2</f>
        <v>0.00934971313475858</v>
      </c>
      <c r="AX48" s="15" t="n">
        <f aca="false">AC48-AC$2</f>
        <v>-0.0107874504130954</v>
      </c>
      <c r="AY48" s="15" t="n">
        <f aca="false">AD48-AD$2</f>
        <v>-0.0255058534039764</v>
      </c>
      <c r="AZ48" s="15" t="n">
        <f aca="false">AE48-AE$2</f>
        <v>-0.0285724791054058</v>
      </c>
      <c r="BA48" s="15" t="n">
        <f aca="false">AF48-AF$2</f>
        <v>-0.0237131323431398</v>
      </c>
    </row>
    <row r="49" customFormat="false" ht="14.65" hidden="false" customHeight="false" outlineLevel="0" collapsed="false">
      <c r="A49" s="21" t="n">
        <v>1970</v>
      </c>
      <c r="B49" s="22" t="n">
        <v>1988</v>
      </c>
      <c r="C49" s="0" t="n">
        <v>0.23</v>
      </c>
      <c r="D49" s="0" t="n">
        <v>0.26</v>
      </c>
      <c r="E49" s="0" t="n">
        <v>0.47</v>
      </c>
      <c r="F49" s="0" t="n">
        <v>0.485</v>
      </c>
      <c r="G49" s="0" t="n">
        <f aca="false">(D49-C49)/2</f>
        <v>0.015</v>
      </c>
      <c r="H49" s="0" t="n">
        <f aca="false">(F49-E49)/2</f>
        <v>0.00750000000000001</v>
      </c>
      <c r="I49" s="23" t="n">
        <f aca="false">(G49*E49*E49-H49*C49*C49)/(G49*E49-H49*C49)</f>
        <v>0.54774647887324</v>
      </c>
      <c r="J49" s="13" t="n">
        <f aca="false">G49/(C49*(I49-C49))</f>
        <v>0.205249768732655</v>
      </c>
      <c r="K49" s="24" t="n">
        <f aca="false">SUMSQ(AG49:BA49)</f>
        <v>0.00587100813372554</v>
      </c>
      <c r="L49" s="3" t="n">
        <f aca="false">($I49*$C49)/($C49+($I49-$C49)*EXP(-$I49*$J49*(L$1-$A49)))</f>
        <v>0.0478285323420553</v>
      </c>
      <c r="M49" s="3" t="n">
        <f aca="false">($I49*$C49)/($C49+($I49-$C49)*EXP(-$I49*$J49*(M$1-$A49)))</f>
        <v>0.0585976643302586</v>
      </c>
      <c r="N49" s="3" t="n">
        <f aca="false">($I49*$C49)/($C49+($I49-$C49)*EXP(-$I49*$J49*(N$1-$A49)))</f>
        <v>0.0714450519730584</v>
      </c>
      <c r="O49" s="3" t="n">
        <f aca="false">($I49*$C49)/($C49+($I49-$C49)*EXP(-$I49*$J49*(O$1-$A49)))</f>
        <v>0.0866104513061095</v>
      </c>
      <c r="P49" s="3" t="n">
        <f aca="false">($I49*$C49)/($C49+($I49-$C49)*EXP(-$I49*$J49*(P$1-$A49)))</f>
        <v>0.104290108493666</v>
      </c>
      <c r="Q49" s="3" t="n">
        <f aca="false">($I49*$C49)/($C49+($I49-$C49)*EXP(-$I49*$J49*(Q$1-$A49)))</f>
        <v>0.124603520508495</v>
      </c>
      <c r="R49" s="3" t="n">
        <f aca="false">($I49*$C49)/($C49+($I49-$C49)*EXP(-$I49*$J49*(R$1-$A49)))</f>
        <v>0.147557004527719</v>
      </c>
      <c r="S49" s="3" t="n">
        <f aca="false">($I49*$C49)/($C49+($I49-$C49)*EXP(-$I49*$J49*(S$1-$A49)))</f>
        <v>0.173009974853193</v>
      </c>
      <c r="T49" s="3" t="n">
        <f aca="false">($I49*$C49)/($C49+($I49-$C49)*EXP(-$I49*$J49*(T$1-$A49)))</f>
        <v>0.20065209614411</v>
      </c>
      <c r="U49" s="3" t="n">
        <f aca="false">($I49*$C49)/($C49+($I49-$C49)*EXP(-$I49*$J49*(U$1-$A49)))</f>
        <v>0.23</v>
      </c>
      <c r="V49" s="3" t="n">
        <f aca="false">($I49*$C49)/($C49+($I49-$C49)*EXP(-$I49*$J49*(V$1-$A49)))</f>
        <v>0.26041980472953</v>
      </c>
      <c r="W49" s="3" t="n">
        <f aca="false">($I49*$C49)/($C49+($I49-$C49)*EXP(-$I49*$J49*(W$1-$A49)))</f>
        <v>0.291176045794873</v>
      </c>
      <c r="X49" s="3" t="n">
        <f aca="false">($I49*$C49)/($C49+($I49-$C49)*EXP(-$I49*$J49*(X$1-$A49)))</f>
        <v>0.321500263574992</v>
      </c>
      <c r="Y49" s="3" t="n">
        <f aca="false">($I49*$C49)/($C49+($I49-$C49)*EXP(-$I49*$J49*(Y$1-$A49)))</f>
        <v>0.350666271175939</v>
      </c>
      <c r="Z49" s="3" t="n">
        <f aca="false">($I49*$C49)/($C49+($I49-$C49)*EXP(-$I49*$J49*(Z$1-$A49)))</f>
        <v>0.378056889380599</v>
      </c>
      <c r="AA49" s="3" t="n">
        <f aca="false">($I49*$C49)/($C49+($I49-$C49)*EXP(-$I49*$J49*(AA$1-$A49)))</f>
        <v>0.403209781280994</v>
      </c>
      <c r="AB49" s="3" t="n">
        <f aca="false">($I49*$C49)/($C49+($I49-$C49)*EXP(-$I49*$J49*(AB$1-$A49)))</f>
        <v>0.425836560508435</v>
      </c>
      <c r="AC49" s="3" t="n">
        <f aca="false">($I49*$C49)/($C49+($I49-$C49)*EXP(-$I49*$J49*(AC$1-$A49)))</f>
        <v>0.445816628897058</v>
      </c>
      <c r="AD49" s="3" t="n">
        <f aca="false">($I49*$C49)/($C49+($I49-$C49)*EXP(-$I49*$J49*(AD$1-$A49)))</f>
        <v>0.463172475145525</v>
      </c>
      <c r="AE49" s="3" t="n">
        <f aca="false">($I49*$C49)/($C49+($I49-$C49)*EXP(-$I49*$J49*(AE$1-$A49)))</f>
        <v>0.478035199854789</v>
      </c>
      <c r="AF49" s="3" t="n">
        <f aca="false">($I49*$C49)/($C49+($I49-$C49)*EXP(-$I49*$J49*(AF$1-$A49)))</f>
        <v>0.49060821781235</v>
      </c>
      <c r="AG49" s="14" t="n">
        <f aca="false">L49-L$2</f>
        <v>0.0288285323420553</v>
      </c>
      <c r="AH49" s="15" t="n">
        <f aca="false">M49-M$2</f>
        <v>0.0305976643302586</v>
      </c>
      <c r="AI49" s="15" t="n">
        <f aca="false">N49-N$2</f>
        <v>0.0314450519730584</v>
      </c>
      <c r="AJ49" s="15" t="n">
        <f aca="false">O49-O$2</f>
        <v>0.0296104513061095</v>
      </c>
      <c r="AK49" s="15" t="n">
        <f aca="false">P49-P$2</f>
        <v>0.0232901084936659</v>
      </c>
      <c r="AL49" s="15" t="n">
        <f aca="false">Q49-Q$2</f>
        <v>0.0136035205084948</v>
      </c>
      <c r="AM49" s="15" t="n">
        <f aca="false">R49-R$2</f>
        <v>0.00455700452771907</v>
      </c>
      <c r="AN49" s="15" t="n">
        <f aca="false">S49-S$2</f>
        <v>-0.000990025146806572</v>
      </c>
      <c r="AO49" s="15" t="n">
        <f aca="false">T49-T$2</f>
        <v>0.0046520961441098</v>
      </c>
      <c r="AP49" s="15" t="n">
        <f aca="false">U49-U$2</f>
        <v>0</v>
      </c>
      <c r="AQ49" s="15" t="n">
        <f aca="false">V49-V$2</f>
        <v>0.000419804729530016</v>
      </c>
      <c r="AR49" s="15" t="n">
        <f aca="false">W49-W$2</f>
        <v>0.0121760457948726</v>
      </c>
      <c r="AS49" s="15" t="n">
        <f aca="false">X49-X$2</f>
        <v>0.0145002635749921</v>
      </c>
      <c r="AT49" s="15" t="n">
        <f aca="false">Y49-Y$2</f>
        <v>0.00466627117593882</v>
      </c>
      <c r="AU49" s="15" t="n">
        <f aca="false">Z49-Z$2</f>
        <v>0.0110568893805992</v>
      </c>
      <c r="AV49" s="15" t="n">
        <f aca="false">AA49-AA$2</f>
        <v>0.019209781280994</v>
      </c>
      <c r="AW49" s="15" t="n">
        <f aca="false">AB49-AB$2</f>
        <v>0.0218365605084352</v>
      </c>
      <c r="AX49" s="15" t="n">
        <f aca="false">AC49-AC$2</f>
        <v>0.00481662889705753</v>
      </c>
      <c r="AY49" s="15" t="n">
        <f aca="false">AD49-AD$2</f>
        <v>-0.00682752485447519</v>
      </c>
      <c r="AZ49" s="15" t="n">
        <f aca="false">AE49-AE$2</f>
        <v>-0.0069648001452115</v>
      </c>
      <c r="BA49" s="15" t="n">
        <f aca="false">AF49-AF$2</f>
        <v>0.000608217812350098</v>
      </c>
    </row>
    <row r="50" customFormat="false" ht="14.65" hidden="false" customHeight="false" outlineLevel="0" collapsed="false">
      <c r="A50" s="25" t="n">
        <v>1970</v>
      </c>
      <c r="B50" s="26" t="n">
        <v>1986</v>
      </c>
      <c r="C50" s="0" t="n">
        <v>0.23</v>
      </c>
      <c r="D50" s="0" t="n">
        <v>0.26</v>
      </c>
      <c r="E50" s="0" t="n">
        <v>0.441</v>
      </c>
      <c r="F50" s="0" t="n">
        <v>0.47</v>
      </c>
      <c r="G50" s="0" t="n">
        <f aca="false">(D50-C50)/2</f>
        <v>0.015</v>
      </c>
      <c r="H50" s="0" t="n">
        <f aca="false">(F50-E50)/2</f>
        <v>0.0145</v>
      </c>
      <c r="I50" s="27" t="n">
        <f aca="false">(G50*E50*E50-H50*C50*C50)/(G50*E50-H50*C50)</f>
        <v>0.655538109756097</v>
      </c>
      <c r="J50" s="13" t="n">
        <f aca="false">G50/(C50*(I50-C50))</f>
        <v>0.153258638437173</v>
      </c>
      <c r="K50" s="19" t="n">
        <f aca="false">SUMSQ(AG50:BA50)</f>
        <v>0.0181253755548319</v>
      </c>
      <c r="L50" s="3" t="n">
        <f aca="false">($I50*$C50)/($C50+($I50-$C50)*EXP(-$I50*$J50*(L$1-$A50)))</f>
        <v>0.053350827611895</v>
      </c>
      <c r="M50" s="3" t="n">
        <f aca="false">($I50*$C50)/($C50+($I50-$C50)*EXP(-$I50*$J50*(M$1-$A50)))</f>
        <v>0.0640634264926968</v>
      </c>
      <c r="N50" s="3" t="n">
        <f aca="false">($I50*$C50)/($C50+($I50-$C50)*EXP(-$I50*$J50*(N$1-$A50)))</f>
        <v>0.0766532566728609</v>
      </c>
      <c r="O50" s="3" t="n">
        <f aca="false">($I50*$C50)/($C50+($I50-$C50)*EXP(-$I50*$J50*(O$1-$A50)))</f>
        <v>0.0913351970865679</v>
      </c>
      <c r="P50" s="3" t="n">
        <f aca="false">($I50*$C50)/($C50+($I50-$C50)*EXP(-$I50*$J50*(P$1-$A50)))</f>
        <v>0.108303152900489</v>
      </c>
      <c r="Q50" s="3" t="n">
        <f aca="false">($I50*$C50)/($C50+($I50-$C50)*EXP(-$I50*$J50*(Q$1-$A50)))</f>
        <v>0.12770983419795</v>
      </c>
      <c r="R50" s="3" t="n">
        <f aca="false">($I50*$C50)/($C50+($I50-$C50)*EXP(-$I50*$J50*(R$1-$A50)))</f>
        <v>0.149643049523788</v>
      </c>
      <c r="S50" s="3" t="n">
        <f aca="false">($I50*$C50)/($C50+($I50-$C50)*EXP(-$I50*$J50*(S$1-$A50)))</f>
        <v>0.17410065562147</v>
      </c>
      <c r="T50" s="3" t="n">
        <f aca="false">($I50*$C50)/($C50+($I50-$C50)*EXP(-$I50*$J50*(T$1-$A50)))</f>
        <v>0.200967653166518</v>
      </c>
      <c r="U50" s="3" t="n">
        <f aca="false">($I50*$C50)/($C50+($I50-$C50)*EXP(-$I50*$J50*(U$1-$A50)))</f>
        <v>0.23</v>
      </c>
      <c r="V50" s="3" t="n">
        <f aca="false">($I50*$C50)/($C50+($I50-$C50)*EXP(-$I50*$J50*(V$1-$A50)))</f>
        <v>0.260819985282277</v>
      </c>
      <c r="W50" s="3" t="n">
        <f aca="false">($I50*$C50)/($C50+($I50-$C50)*EXP(-$I50*$J50*(W$1-$A50)))</f>
        <v>0.292926970613903</v>
      </c>
      <c r="X50" s="3" t="n">
        <f aca="false">($I50*$C50)/($C50+($I50-$C50)*EXP(-$I50*$J50*(X$1-$A50)))</f>
        <v>0.325724797121638</v>
      </c>
      <c r="Y50" s="3" t="n">
        <f aca="false">($I50*$C50)/($C50+($I50-$C50)*EXP(-$I50*$J50*(Y$1-$A50)))</f>
        <v>0.358563613751182</v>
      </c>
      <c r="Z50" s="3" t="n">
        <f aca="false">($I50*$C50)/($C50+($I50-$C50)*EXP(-$I50*$J50*(Z$1-$A50)))</f>
        <v>0.390790330668134</v>
      </c>
      <c r="AA50" s="3" t="n">
        <f aca="false">($I50*$C50)/($C50+($I50-$C50)*EXP(-$I50*$J50*(AA$1-$A50)))</f>
        <v>0.42179960438023</v>
      </c>
      <c r="AB50" s="3" t="n">
        <f aca="false">($I50*$C50)/($C50+($I50-$C50)*EXP(-$I50*$J50*(AB$1-$A50)))</f>
        <v>0.451077115749055</v>
      </c>
      <c r="AC50" s="3" t="n">
        <f aca="false">($I50*$C50)/($C50+($I50-$C50)*EXP(-$I50*$J50*(AC$1-$A50)))</f>
        <v>0.478228967086757</v>
      </c>
      <c r="AD50" s="3" t="n">
        <f aca="false">($I50*$C50)/($C50+($I50-$C50)*EXP(-$I50*$J50*(AD$1-$A50)))</f>
        <v>0.50299448736117</v>
      </c>
      <c r="AE50" s="3" t="n">
        <f aca="false">($I50*$C50)/($C50+($I50-$C50)*EXP(-$I50*$J50*(AE$1-$A50)))</f>
        <v>0.52524334485619</v>
      </c>
      <c r="AF50" s="3" t="n">
        <f aca="false">($I50*$C50)/($C50+($I50-$C50)*EXP(-$I50*$J50*(AF$1-$A50)))</f>
        <v>0.54496053949567</v>
      </c>
      <c r="AG50" s="14" t="n">
        <f aca="false">L50-L$2</f>
        <v>0.034350827611895</v>
      </c>
      <c r="AH50" s="15" t="n">
        <f aca="false">M50-M$2</f>
        <v>0.0360634264926968</v>
      </c>
      <c r="AI50" s="15" t="n">
        <f aca="false">N50-N$2</f>
        <v>0.0366532566728609</v>
      </c>
      <c r="AJ50" s="15" t="n">
        <f aca="false">O50-O$2</f>
        <v>0.0343351970865679</v>
      </c>
      <c r="AK50" s="15" t="n">
        <f aca="false">P50-P$2</f>
        <v>0.0273031529004893</v>
      </c>
      <c r="AL50" s="15" t="n">
        <f aca="false">Q50-Q$2</f>
        <v>0.01670983419795</v>
      </c>
      <c r="AM50" s="15" t="n">
        <f aca="false">R50-R$2</f>
        <v>0.00664304952378836</v>
      </c>
      <c r="AN50" s="15" t="n">
        <f aca="false">S50-S$2</f>
        <v>0.000100655621470269</v>
      </c>
      <c r="AO50" s="15" t="n">
        <f aca="false">T50-T$2</f>
        <v>0.00496765316651754</v>
      </c>
      <c r="AP50" s="15" t="n">
        <f aca="false">U50-U$2</f>
        <v>0</v>
      </c>
      <c r="AQ50" s="15" t="n">
        <f aca="false">V50-V$2</f>
        <v>0.000819985282277114</v>
      </c>
      <c r="AR50" s="15" t="n">
        <f aca="false">W50-W$2</f>
        <v>0.0139269706139032</v>
      </c>
      <c r="AS50" s="15" t="n">
        <f aca="false">X50-X$2</f>
        <v>0.0187247971216377</v>
      </c>
      <c r="AT50" s="15" t="n">
        <f aca="false">Y50-Y$2</f>
        <v>0.0125636137511825</v>
      </c>
      <c r="AU50" s="15" t="n">
        <f aca="false">Z50-Z$2</f>
        <v>0.023790330668134</v>
      </c>
      <c r="AV50" s="15" t="n">
        <f aca="false">AA50-AA$2</f>
        <v>0.0377996043802296</v>
      </c>
      <c r="AW50" s="15" t="n">
        <f aca="false">AB50-AB$2</f>
        <v>0.0470771157490549</v>
      </c>
      <c r="AX50" s="15" t="n">
        <f aca="false">AC50-AC$2</f>
        <v>0.0372289670867568</v>
      </c>
      <c r="AY50" s="15" t="n">
        <f aca="false">AD50-AD$2</f>
        <v>0.0329944873611696</v>
      </c>
      <c r="AZ50" s="15" t="n">
        <f aca="false">AE50-AE$2</f>
        <v>0.0402433448561904</v>
      </c>
      <c r="BA50" s="15" t="n">
        <f aca="false">AF50-AF$2</f>
        <v>0.0549605394956699</v>
      </c>
    </row>
    <row r="51" customFormat="false" ht="14.65" hidden="false" customHeight="false" outlineLevel="0" collapsed="false">
      <c r="A51" s="10" t="n">
        <v>1972</v>
      </c>
      <c r="B51" s="11" t="n">
        <v>1990</v>
      </c>
      <c r="C51" s="0" t="n">
        <v>0.26</v>
      </c>
      <c r="D51" s="0" t="n">
        <v>0.279</v>
      </c>
      <c r="E51" s="0" t="n">
        <v>0.485</v>
      </c>
      <c r="F51" s="0" t="n">
        <v>0.49</v>
      </c>
      <c r="G51" s="0" t="n">
        <f aca="false">(D51-C51)/2</f>
        <v>0.00950000000000001</v>
      </c>
      <c r="H51" s="0" t="n">
        <f aca="false">(F51-E51)/2</f>
        <v>0.0025</v>
      </c>
      <c r="I51" s="12" t="n">
        <f aca="false">(G51*E51*E51-H51*C51*C51)/(G51*E51-H51*C51)</f>
        <v>0.521955148452306</v>
      </c>
      <c r="J51" s="13" t="n">
        <f aca="false">G51/(C51*(I51-C51))</f>
        <v>0.139483654947573</v>
      </c>
      <c r="K51" s="3" t="n">
        <f aca="false">SUMSQ(AG51:BA51)</f>
        <v>0.0618668502747172</v>
      </c>
      <c r="L51" s="3" t="n">
        <f aca="false">($I51*$C51)/($C51+($I51-$C51)*EXP(-$I51*$J51*(L$1-$A51)))</f>
        <v>0.0980863381395738</v>
      </c>
      <c r="M51" s="3" t="n">
        <f aca="false">($I51*$C51)/($C51+($I51-$C51)*EXP(-$I51*$J51*(M$1-$A51)))</f>
        <v>0.110214300751137</v>
      </c>
      <c r="N51" s="3" t="n">
        <f aca="false">($I51*$C51)/($C51+($I51-$C51)*EXP(-$I51*$J51*(N$1-$A51)))</f>
        <v>0.123405249318656</v>
      </c>
      <c r="O51" s="3" t="n">
        <f aca="false">($I51*$C51)/($C51+($I51-$C51)*EXP(-$I51*$J51*(O$1-$A51)))</f>
        <v>0.137647165119349</v>
      </c>
      <c r="P51" s="3" t="n">
        <f aca="false">($I51*$C51)/($C51+($I51-$C51)*EXP(-$I51*$J51*(P$1-$A51)))</f>
        <v>0.152902136570391</v>
      </c>
      <c r="Q51" s="3" t="n">
        <f aca="false">($I51*$C51)/($C51+($I51-$C51)*EXP(-$I51*$J51*(Q$1-$A51)))</f>
        <v>0.169103839354132</v>
      </c>
      <c r="R51" s="3" t="n">
        <f aca="false">($I51*$C51)/($C51+($I51-$C51)*EXP(-$I51*$J51*(R$1-$A51)))</f>
        <v>0.186156336931914</v>
      </c>
      <c r="S51" s="3" t="n">
        <f aca="false">($I51*$C51)/($C51+($I51-$C51)*EXP(-$I51*$J51*(S$1-$A51)))</f>
        <v>0.203934563261715</v>
      </c>
      <c r="T51" s="3" t="n">
        <f aca="false">($I51*$C51)/($C51+($I51-$C51)*EXP(-$I51*$J51*(T$1-$A51)))</f>
        <v>0.222286723645616</v>
      </c>
      <c r="U51" s="3" t="n">
        <f aca="false">($I51*$C51)/($C51+($I51-$C51)*EXP(-$I51*$J51*(U$1-$A51)))</f>
        <v>0.241038660370012</v>
      </c>
      <c r="V51" s="3" t="n">
        <f aca="false">($I51*$C51)/($C51+($I51-$C51)*EXP(-$I51*$J51*(V$1-$A51)))</f>
        <v>0.26</v>
      </c>
      <c r="W51" s="3" t="n">
        <f aca="false">($I51*$C51)/($C51+($I51-$C51)*EXP(-$I51*$J51*(W$1-$A51)))</f>
        <v>0.278971666148856</v>
      </c>
      <c r="X51" s="3" t="n">
        <f aca="false">($I51*$C51)/($C51+($I51-$C51)*EXP(-$I51*$J51*(X$1-$A51)))</f>
        <v>0.29775414953244</v>
      </c>
      <c r="Y51" s="3" t="n">
        <f aca="false">($I51*$C51)/($C51+($I51-$C51)*EXP(-$I51*$J51*(Y$1-$A51)))</f>
        <v>0.316155816128111</v>
      </c>
      <c r="Z51" s="3" t="n">
        <f aca="false">($I51*$C51)/($C51+($I51-$C51)*EXP(-$I51*$J51*(Z$1-$A51)))</f>
        <v>0.334000528592619</v>
      </c>
      <c r="AA51" s="3" t="n">
        <f aca="false">($I51*$C51)/($C51+($I51-$C51)*EXP(-$I51*$J51*(AA$1-$A51)))</f>
        <v>0.351133957015009</v>
      </c>
      <c r="AB51" s="3" t="n">
        <f aca="false">($I51*$C51)/($C51+($I51-$C51)*EXP(-$I51*$J51*(AB$1-$A51)))</f>
        <v>0.367428140418936</v>
      </c>
      <c r="AC51" s="3" t="n">
        <f aca="false">($I51*$C51)/($C51+($I51-$C51)*EXP(-$I51*$J51*(AC$1-$A51)))</f>
        <v>0.382784091316035</v>
      </c>
      <c r="AD51" s="3" t="n">
        <f aca="false">($I51*$C51)/($C51+($I51-$C51)*EXP(-$I51*$J51*(AD$1-$A51)))</f>
        <v>0.397132467663963</v>
      </c>
      <c r="AE51" s="3" t="n">
        <f aca="false">($I51*$C51)/($C51+($I51-$C51)*EXP(-$I51*$J51*(AE$1-$A51)))</f>
        <v>0.410432531352555</v>
      </c>
      <c r="AF51" s="3" t="n">
        <f aca="false">($I51*$C51)/($C51+($I51-$C51)*EXP(-$I51*$J51*(AF$1-$A51)))</f>
        <v>0.422669745313696</v>
      </c>
      <c r="AG51" s="14" t="n">
        <f aca="false">L51-L$2</f>
        <v>0.0790863381395738</v>
      </c>
      <c r="AH51" s="15" t="n">
        <f aca="false">M51-M$2</f>
        <v>0.0822143007511367</v>
      </c>
      <c r="AI51" s="15" t="n">
        <f aca="false">N51-N$2</f>
        <v>0.0834052493186563</v>
      </c>
      <c r="AJ51" s="15" t="n">
        <f aca="false">O51-O$2</f>
        <v>0.080647165119349</v>
      </c>
      <c r="AK51" s="15" t="n">
        <f aca="false">P51-P$2</f>
        <v>0.0719021365703915</v>
      </c>
      <c r="AL51" s="15" t="n">
        <f aca="false">Q51-Q$2</f>
        <v>0.0581038393541317</v>
      </c>
      <c r="AM51" s="15" t="n">
        <f aca="false">R51-R$2</f>
        <v>0.0431563369319142</v>
      </c>
      <c r="AN51" s="15" t="n">
        <f aca="false">S51-S$2</f>
        <v>0.0299345632617148</v>
      </c>
      <c r="AO51" s="15" t="n">
        <f aca="false">T51-T$2</f>
        <v>0.0262867236456156</v>
      </c>
      <c r="AP51" s="15" t="n">
        <f aca="false">U51-U$2</f>
        <v>0.0110386603700121</v>
      </c>
      <c r="AQ51" s="15" t="n">
        <f aca="false">V51-V$2</f>
        <v>0</v>
      </c>
      <c r="AR51" s="15" t="n">
        <f aca="false">W51-W$2</f>
        <v>-2.83338511435916E-005</v>
      </c>
      <c r="AS51" s="15" t="n">
        <f aca="false">X51-X$2</f>
        <v>-0.00924585046756021</v>
      </c>
      <c r="AT51" s="15" t="n">
        <f aca="false">Y51-Y$2</f>
        <v>-0.0298441838718893</v>
      </c>
      <c r="AU51" s="15" t="n">
        <f aca="false">Z51-Z$2</f>
        <v>-0.0329994714073812</v>
      </c>
      <c r="AV51" s="15" t="n">
        <f aca="false">AA51-AA$2</f>
        <v>-0.0328660429849908</v>
      </c>
      <c r="AW51" s="15" t="n">
        <f aca="false">AB51-AB$2</f>
        <v>-0.0365718595810644</v>
      </c>
      <c r="AX51" s="15" t="n">
        <f aca="false">AC51-AC$2</f>
        <v>-0.0582159086839654</v>
      </c>
      <c r="AY51" s="15" t="n">
        <f aca="false">AD51-AD$2</f>
        <v>-0.0728675323360373</v>
      </c>
      <c r="AZ51" s="15" t="n">
        <f aca="false">AE51-AE$2</f>
        <v>-0.0745674686474447</v>
      </c>
      <c r="BA51" s="15" t="n">
        <f aca="false">AF51-AF$2</f>
        <v>-0.0673302546863042</v>
      </c>
    </row>
    <row r="52" customFormat="false" ht="14.65" hidden="false" customHeight="false" outlineLevel="0" collapsed="false">
      <c r="A52" s="10" t="n">
        <v>1972</v>
      </c>
      <c r="B52" s="11" t="n">
        <v>1988</v>
      </c>
      <c r="C52" s="0" t="n">
        <v>0.26</v>
      </c>
      <c r="D52" s="0" t="n">
        <v>0.279</v>
      </c>
      <c r="E52" s="0" t="n">
        <v>0.47</v>
      </c>
      <c r="F52" s="0" t="n">
        <v>0.485</v>
      </c>
      <c r="G52" s="0" t="n">
        <f aca="false">(D52-C52)/2</f>
        <v>0.00950000000000001</v>
      </c>
      <c r="H52" s="0" t="n">
        <f aca="false">(F52-E52)/2</f>
        <v>0.00750000000000001</v>
      </c>
      <c r="I52" s="12" t="n">
        <f aca="false">(G52*E52*E52-H52*C52*C52)/(G52*E52-H52*C52)</f>
        <v>0.632823061630219</v>
      </c>
      <c r="J52" s="13" t="n">
        <f aca="false">G52/(C52*(I52-C52))</f>
        <v>0.0980048320473853</v>
      </c>
      <c r="K52" s="3" t="n">
        <f aca="false">SUMSQ(AG52:BA52)</f>
        <v>0.0580448492659065</v>
      </c>
      <c r="L52" s="3" t="n">
        <f aca="false">($I52*$C52)/($C52+($I52-$C52)*EXP(-$I52*$J52*(L$1-$A52)))</f>
        <v>0.106230428596134</v>
      </c>
      <c r="M52" s="3" t="n">
        <f aca="false">($I52*$C52)/($C52+($I52-$C52)*EXP(-$I52*$J52*(M$1-$A52)))</f>
        <v>0.117651105168078</v>
      </c>
      <c r="N52" s="3" t="n">
        <f aca="false">($I52*$C52)/($C52+($I52-$C52)*EXP(-$I52*$J52*(N$1-$A52)))</f>
        <v>0.129996497863936</v>
      </c>
      <c r="O52" s="3" t="n">
        <f aca="false">($I52*$C52)/($C52+($I52-$C52)*EXP(-$I52*$J52*(O$1-$A52)))</f>
        <v>0.143277041753783</v>
      </c>
      <c r="P52" s="3" t="n">
        <f aca="false">($I52*$C52)/($C52+($I52-$C52)*EXP(-$I52*$J52*(P$1-$A52)))</f>
        <v>0.157489390965897</v>
      </c>
      <c r="Q52" s="3" t="n">
        <f aca="false">($I52*$C52)/($C52+($I52-$C52)*EXP(-$I52*$J52*(Q$1-$A52)))</f>
        <v>0.172614438239168</v>
      </c>
      <c r="R52" s="3" t="n">
        <f aca="false">($I52*$C52)/($C52+($I52-$C52)*EXP(-$I52*$J52*(R$1-$A52)))</f>
        <v>0.188615676031137</v>
      </c>
      <c r="S52" s="3" t="n">
        <f aca="false">($I52*$C52)/($C52+($I52-$C52)*EXP(-$I52*$J52*(S$1-$A52)))</f>
        <v>0.205438067650509</v>
      </c>
      <c r="T52" s="3" t="n">
        <f aca="false">($I52*$C52)/($C52+($I52-$C52)*EXP(-$I52*$J52*(T$1-$A52)))</f>
        <v>0.223007590068606</v>
      </c>
      <c r="U52" s="3" t="n">
        <f aca="false">($I52*$C52)/($C52+($I52-$C52)*EXP(-$I52*$J52*(U$1-$A52)))</f>
        <v>0.241231583955049</v>
      </c>
      <c r="V52" s="3" t="n">
        <f aca="false">($I52*$C52)/($C52+($I52-$C52)*EXP(-$I52*$J52*(V$1-$A52)))</f>
        <v>0.26</v>
      </c>
      <c r="W52" s="3" t="n">
        <f aca="false">($I52*$C52)/($C52+($I52-$C52)*EXP(-$I52*$J52*(W$1-$A52)))</f>
        <v>0.279187565851052</v>
      </c>
      <c r="X52" s="3" t="n">
        <f aca="false">($I52*$C52)/($C52+($I52-$C52)*EXP(-$I52*$J52*(X$1-$A52)))</f>
        <v>0.298656820721256</v>
      </c>
      <c r="Y52" s="3" t="n">
        <f aca="false">($I52*$C52)/($C52+($I52-$C52)*EXP(-$I52*$J52*(Y$1-$A52)))</f>
        <v>0.318261883839101</v>
      </c>
      <c r="Z52" s="3" t="n">
        <f aca="false">($I52*$C52)/($C52+($I52-$C52)*EXP(-$I52*$J52*(Z$1-$A52)))</f>
        <v>0.33785274929911</v>
      </c>
      <c r="AA52" s="3" t="n">
        <f aca="false">($I52*$C52)/($C52+($I52-$C52)*EXP(-$I52*$J52*(AA$1-$A52)))</f>
        <v>0.357279844445082</v>
      </c>
      <c r="AB52" s="3" t="n">
        <f aca="false">($I52*$C52)/($C52+($I52-$C52)*EXP(-$I52*$J52*(AB$1-$A52)))</f>
        <v>0.376398560403458</v>
      </c>
      <c r="AC52" s="3" t="n">
        <f aca="false">($I52*$C52)/($C52+($I52-$C52)*EXP(-$I52*$J52*(AC$1-$A52)))</f>
        <v>0.39507346642101</v>
      </c>
      <c r="AD52" s="3" t="n">
        <f aca="false">($I52*$C52)/($C52+($I52-$C52)*EXP(-$I52*$J52*(AD$1-$A52)))</f>
        <v>0.41318195375056</v>
      </c>
      <c r="AE52" s="3" t="n">
        <f aca="false">($I52*$C52)/($C52+($I52-$C52)*EXP(-$I52*$J52*(AE$1-$A52)))</f>
        <v>0.430617114448116</v>
      </c>
      <c r="AF52" s="3" t="n">
        <f aca="false">($I52*$C52)/($C52+($I52-$C52)*EXP(-$I52*$J52*(AF$1-$A52)))</f>
        <v>0.447289736293044</v>
      </c>
      <c r="AG52" s="14" t="n">
        <f aca="false">L52-L$2</f>
        <v>0.087230428596134</v>
      </c>
      <c r="AH52" s="15" t="n">
        <f aca="false">M52-M$2</f>
        <v>0.0896511051680785</v>
      </c>
      <c r="AI52" s="15" t="n">
        <f aca="false">N52-N$2</f>
        <v>0.0899964978639361</v>
      </c>
      <c r="AJ52" s="15" t="n">
        <f aca="false">O52-O$2</f>
        <v>0.0862770417537825</v>
      </c>
      <c r="AK52" s="15" t="n">
        <f aca="false">P52-P$2</f>
        <v>0.0764893909658967</v>
      </c>
      <c r="AL52" s="15" t="n">
        <f aca="false">Q52-Q$2</f>
        <v>0.0616144382391684</v>
      </c>
      <c r="AM52" s="15" t="n">
        <f aca="false">R52-R$2</f>
        <v>0.0456156760311371</v>
      </c>
      <c r="AN52" s="15" t="n">
        <f aca="false">S52-S$2</f>
        <v>0.0314380676505086</v>
      </c>
      <c r="AO52" s="15" t="n">
        <f aca="false">T52-T$2</f>
        <v>0.027007590068606</v>
      </c>
      <c r="AP52" s="15" t="n">
        <f aca="false">U52-U$2</f>
        <v>0.0112315839550491</v>
      </c>
      <c r="AQ52" s="15" t="n">
        <f aca="false">V52-V$2</f>
        <v>0</v>
      </c>
      <c r="AR52" s="15" t="n">
        <f aca="false">W52-W$2</f>
        <v>0.000187565851051785</v>
      </c>
      <c r="AS52" s="15" t="n">
        <f aca="false">X52-X$2</f>
        <v>-0.00834317927874434</v>
      </c>
      <c r="AT52" s="15" t="n">
        <f aca="false">Y52-Y$2</f>
        <v>-0.0277381161608991</v>
      </c>
      <c r="AU52" s="15" t="n">
        <f aca="false">Z52-Z$2</f>
        <v>-0.0291472507008904</v>
      </c>
      <c r="AV52" s="15" t="n">
        <f aca="false">AA52-AA$2</f>
        <v>-0.0267201555549177</v>
      </c>
      <c r="AW52" s="15" t="n">
        <f aca="false">AB52-AB$2</f>
        <v>-0.0276014395965422</v>
      </c>
      <c r="AX52" s="15" t="n">
        <f aca="false">AC52-AC$2</f>
        <v>-0.0459265335789904</v>
      </c>
      <c r="AY52" s="15" t="n">
        <f aca="false">AD52-AD$2</f>
        <v>-0.0568180462494398</v>
      </c>
      <c r="AZ52" s="15" t="n">
        <f aca="false">AE52-AE$2</f>
        <v>-0.0543828855518844</v>
      </c>
      <c r="BA52" s="15" t="n">
        <f aca="false">AF52-AF$2</f>
        <v>-0.042710263706956</v>
      </c>
    </row>
    <row r="53" customFormat="false" ht="14.65" hidden="false" customHeight="false" outlineLevel="0" collapsed="false">
      <c r="A53" s="28" t="n">
        <v>1972</v>
      </c>
      <c r="B53" s="29" t="n">
        <v>1986</v>
      </c>
      <c r="C53" s="0" t="n">
        <v>0.26</v>
      </c>
      <c r="D53" s="0" t="n">
        <v>0.279</v>
      </c>
      <c r="E53" s="0" t="n">
        <v>0.441</v>
      </c>
      <c r="F53" s="0" t="n">
        <v>0.47</v>
      </c>
      <c r="G53" s="0" t="n">
        <f aca="false">(D53-C53)/2</f>
        <v>0.00950000000000001</v>
      </c>
      <c r="H53" s="0" t="n">
        <f aca="false">(F53-E53)/2</f>
        <v>0.0145</v>
      </c>
      <c r="I53" s="30" t="n">
        <f aca="false">(G53*E53*E53-H53*C53*C53)/(G53*E53-H53*C53)</f>
        <v>2.06762693682953</v>
      </c>
      <c r="J53" s="31" t="n">
        <f aca="false">G53/(C53*(I53-C53))</f>
        <v>0.0202134969301508</v>
      </c>
      <c r="K53" s="3" t="n">
        <f aca="false">SUMSQ(AG53:BA53)</f>
        <v>0.0596506909376385</v>
      </c>
      <c r="L53" s="3" t="n">
        <f aca="false">($I53*$C53)/($C53+($I53-$C53)*EXP(-$I53*$J53*(L$1-$A53)))</f>
        <v>0.121353046271761</v>
      </c>
      <c r="M53" s="3" t="n">
        <f aca="false">($I53*$C53)/($C53+($I53-$C53)*EXP(-$I53*$J53*(M$1-$A53)))</f>
        <v>0.131261066101739</v>
      </c>
      <c r="N53" s="3" t="n">
        <f aca="false">($I53*$C53)/($C53+($I53-$C53)*EXP(-$I53*$J53*(N$1-$A53)))</f>
        <v>0.141919051014397</v>
      </c>
      <c r="O53" s="3" t="n">
        <f aca="false">($I53*$C53)/($C53+($I53-$C53)*EXP(-$I53*$J53*(O$1-$A53)))</f>
        <v>0.153373885320833</v>
      </c>
      <c r="P53" s="3" t="n">
        <f aca="false">($I53*$C53)/($C53+($I53-$C53)*EXP(-$I53*$J53*(P$1-$A53)))</f>
        <v>0.165673740835652</v>
      </c>
      <c r="Q53" s="3" t="n">
        <f aca="false">($I53*$C53)/($C53+($I53-$C53)*EXP(-$I53*$J53*(Q$1-$A53)))</f>
        <v>0.178867817937813</v>
      </c>
      <c r="R53" s="3" t="n">
        <f aca="false">($I53*$C53)/($C53+($I53-$C53)*EXP(-$I53*$J53*(R$1-$A53)))</f>
        <v>0.193006028019051</v>
      </c>
      <c r="S53" s="3" t="n">
        <f aca="false">($I53*$C53)/($C53+($I53-$C53)*EXP(-$I53*$J53*(S$1-$A53)))</f>
        <v>0.208138612046242</v>
      </c>
      <c r="T53" s="3" t="n">
        <f aca="false">($I53*$C53)/($C53+($I53-$C53)*EXP(-$I53*$J53*(T$1-$A53)))</f>
        <v>0.224315690510391</v>
      </c>
      <c r="U53" s="3" t="n">
        <f aca="false">($I53*$C53)/($C53+($I53-$C53)*EXP(-$I53*$J53*(U$1-$A53)))</f>
        <v>0.241586740892889</v>
      </c>
      <c r="V53" s="3" t="n">
        <f aca="false">($I53*$C53)/($C53+($I53-$C53)*EXP(-$I53*$J53*(V$1-$A53)))</f>
        <v>0.26</v>
      </c>
      <c r="W53" s="3" t="n">
        <f aca="false">($I53*$C53)/($C53+($I53-$C53)*EXP(-$I53*$J53*(W$1-$A53)))</f>
        <v>0.279601790144859</v>
      </c>
      <c r="X53" s="3" t="n">
        <f aca="false">($I53*$C53)/($C53+($I53-$C53)*EXP(-$I53*$J53*(X$1-$A53)))</f>
        <v>0.300435770228788</v>
      </c>
      <c r="Y53" s="3" t="n">
        <f aca="false">($I53*$C53)/($C53+($I53-$C53)*EXP(-$I53*$J53*(Y$1-$A53)))</f>
        <v>0.322542115310834</v>
      </c>
      <c r="Z53" s="3" t="n">
        <f aca="false">($I53*$C53)/($C53+($I53-$C53)*EXP(-$I53*$J53*(Z$1-$A53)))</f>
        <v>0.345956631254286</v>
      </c>
      <c r="AA53" s="3" t="n">
        <f aca="false">($I53*$C53)/($C53+($I53-$C53)*EXP(-$I53*$J53*(AA$1-$A53)))</f>
        <v>0.370709814469633</v>
      </c>
      <c r="AB53" s="3" t="n">
        <f aca="false">($I53*$C53)/($C53+($I53-$C53)*EXP(-$I53*$J53*(AB$1-$A53)))</f>
        <v>0.396825870566351</v>
      </c>
      <c r="AC53" s="3" t="n">
        <f aca="false">($I53*$C53)/($C53+($I53-$C53)*EXP(-$I53*$J53*(AC$1-$A53)))</f>
        <v>0.424321709768768</v>
      </c>
      <c r="AD53" s="3" t="n">
        <f aca="false">($I53*$C53)/($C53+($I53-$C53)*EXP(-$I53*$J53*(AD$1-$A53)))</f>
        <v>0.453205941084219</v>
      </c>
      <c r="AE53" s="3" t="n">
        <f aca="false">($I53*$C53)/($C53+($I53-$C53)*EXP(-$I53*$J53*(AE$1-$A53)))</f>
        <v>0.483477891225592</v>
      </c>
      <c r="AF53" s="3" t="n">
        <f aca="false">($I53*$C53)/($C53+($I53-$C53)*EXP(-$I53*$J53*(AF$1-$A53)))</f>
        <v>0.515126677930266</v>
      </c>
      <c r="AG53" s="14" t="n">
        <f aca="false">L53-L$2</f>
        <v>0.102353046271761</v>
      </c>
      <c r="AH53" s="15" t="n">
        <f aca="false">M53-M$2</f>
        <v>0.103261066101739</v>
      </c>
      <c r="AI53" s="15" t="n">
        <f aca="false">N53-N$2</f>
        <v>0.101919051014397</v>
      </c>
      <c r="AJ53" s="15" t="n">
        <f aca="false">O53-O$2</f>
        <v>0.0963738853208332</v>
      </c>
      <c r="AK53" s="15" t="n">
        <f aca="false">P53-P$2</f>
        <v>0.0846737408356518</v>
      </c>
      <c r="AL53" s="15" t="n">
        <f aca="false">Q53-Q$2</f>
        <v>0.0678678179378135</v>
      </c>
      <c r="AM53" s="15" t="n">
        <f aca="false">R53-R$2</f>
        <v>0.050006028019051</v>
      </c>
      <c r="AN53" s="15" t="n">
        <f aca="false">S53-S$2</f>
        <v>0.0341386120462417</v>
      </c>
      <c r="AO53" s="15" t="n">
        <f aca="false">T53-T$2</f>
        <v>0.0283156905103908</v>
      </c>
      <c r="AP53" s="15" t="n">
        <f aca="false">U53-U$2</f>
        <v>0.0115867408928895</v>
      </c>
      <c r="AQ53" s="15" t="n">
        <f aca="false">V53-V$2</f>
        <v>0</v>
      </c>
      <c r="AR53" s="15" t="n">
        <f aca="false">W53-W$2</f>
        <v>0.00060179014485906</v>
      </c>
      <c r="AS53" s="15" t="n">
        <f aca="false">X53-X$2</f>
        <v>-0.00656422977121224</v>
      </c>
      <c r="AT53" s="15" t="n">
        <f aca="false">Y53-Y$2</f>
        <v>-0.0234578846891662</v>
      </c>
      <c r="AU53" s="15" t="n">
        <f aca="false">Z53-Z$2</f>
        <v>-0.0210433687457144</v>
      </c>
      <c r="AV53" s="15" t="n">
        <f aca="false">AA53-AA$2</f>
        <v>-0.013290185530367</v>
      </c>
      <c r="AW53" s="15" t="n">
        <f aca="false">AB53-AB$2</f>
        <v>-0.00717412943364926</v>
      </c>
      <c r="AX53" s="15" t="n">
        <f aca="false">AC53-AC$2</f>
        <v>-0.0166782902312325</v>
      </c>
      <c r="AY53" s="15" t="n">
        <f aca="false">AD53-AD$2</f>
        <v>-0.0167940589157807</v>
      </c>
      <c r="AZ53" s="15" t="n">
        <f aca="false">AE53-AE$2</f>
        <v>-0.00152210877440784</v>
      </c>
      <c r="BA53" s="15" t="n">
        <f aca="false">AF53-AF$2</f>
        <v>0.0251266779302658</v>
      </c>
    </row>
    <row r="54" customFormat="false" ht="14.65" hidden="false" customHeight="false" outlineLevel="0" collapsed="false">
      <c r="A54" s="21" t="n">
        <v>1974</v>
      </c>
      <c r="B54" s="22" t="n">
        <v>1990</v>
      </c>
      <c r="C54" s="0" t="n">
        <v>0.279</v>
      </c>
      <c r="D54" s="0" t="n">
        <v>0.307</v>
      </c>
      <c r="E54" s="0" t="n">
        <v>0.485</v>
      </c>
      <c r="F54" s="0" t="n">
        <v>0.49</v>
      </c>
      <c r="G54" s="0" t="n">
        <f aca="false">(D54-C54)/2</f>
        <v>0.014</v>
      </c>
      <c r="H54" s="0" t="n">
        <f aca="false">(F54-E54)/2</f>
        <v>0.0025</v>
      </c>
      <c r="I54" s="23" t="n">
        <f aca="false">(G54*E54*E54-H54*C54*C54)/(G54*E54-H54*C54)</f>
        <v>0.508583914649159</v>
      </c>
      <c r="J54" s="13" t="n">
        <f aca="false">G54/(C54*(I54-C54))</f>
        <v>0.218565884923671</v>
      </c>
      <c r="K54" s="24" t="n">
        <f aca="false">SUMSQ(AG54:BA54)</f>
        <v>0.00924638161088338</v>
      </c>
      <c r="L54" s="3" t="n">
        <f aca="false">($I54*$C54)/($C54+($I54-$C54)*EXP(-$I54*$J54*(L$1-$A54)))</f>
        <v>0.0484687798042437</v>
      </c>
      <c r="M54" s="3" t="n">
        <f aca="false">($I54*$C54)/($C54+($I54-$C54)*EXP(-$I54*$J54*(M$1-$A54)))</f>
        <v>0.0591329380517139</v>
      </c>
      <c r="N54" s="3" t="n">
        <f aca="false">($I54*$C54)/($C54+($I54-$C54)*EXP(-$I54*$J54*(N$1-$A54)))</f>
        <v>0.0717774106634328</v>
      </c>
      <c r="O54" s="3" t="n">
        <f aca="false">($I54*$C54)/($C54+($I54-$C54)*EXP(-$I54*$J54*(O$1-$A54)))</f>
        <v>0.0866046752804782</v>
      </c>
      <c r="P54" s="3" t="n">
        <f aca="false">($I54*$C54)/($C54+($I54-$C54)*EXP(-$I54*$J54*(P$1-$A54)))</f>
        <v>0.103767228961289</v>
      </c>
      <c r="Q54" s="3" t="n">
        <f aca="false">($I54*$C54)/($C54+($I54-$C54)*EXP(-$I54*$J54*(Q$1-$A54)))</f>
        <v>0.123336820325286</v>
      </c>
      <c r="R54" s="3" t="n">
        <f aca="false">($I54*$C54)/($C54+($I54-$C54)*EXP(-$I54*$J54*(R$1-$A54)))</f>
        <v>0.145272636295848</v>
      </c>
      <c r="S54" s="3" t="n">
        <f aca="false">($I54*$C54)/($C54+($I54-$C54)*EXP(-$I54*$J54*(S$1-$A54)))</f>
        <v>0.169394365959877</v>
      </c>
      <c r="T54" s="3" t="n">
        <f aca="false">($I54*$C54)/($C54+($I54-$C54)*EXP(-$I54*$J54*(T$1-$A54)))</f>
        <v>0.195367570956148</v>
      </c>
      <c r="U54" s="3" t="n">
        <f aca="false">($I54*$C54)/($C54+($I54-$C54)*EXP(-$I54*$J54*(U$1-$A54)))</f>
        <v>0.222708395577209</v>
      </c>
      <c r="V54" s="3" t="n">
        <f aca="false">($I54*$C54)/($C54+($I54-$C54)*EXP(-$I54*$J54*(V$1-$A54)))</f>
        <v>0.25081155239241</v>
      </c>
      <c r="W54" s="3" t="n">
        <f aca="false">($I54*$C54)/($C54+($I54-$C54)*EXP(-$I54*$J54*(W$1-$A54)))</f>
        <v>0.279</v>
      </c>
      <c r="X54" s="3" t="n">
        <f aca="false">($I54*$C54)/($C54+($I54-$C54)*EXP(-$I54*$J54*(X$1-$A54)))</f>
        <v>0.306588488372512</v>
      </c>
      <c r="Y54" s="3" t="n">
        <f aca="false">($I54*$C54)/($C54+($I54-$C54)*EXP(-$I54*$J54*(Y$1-$A54)))</f>
        <v>0.332948737653143</v>
      </c>
      <c r="Z54" s="3" t="n">
        <f aca="false">($I54*$C54)/($C54+($I54-$C54)*EXP(-$I54*$J54*(Z$1-$A54)))</f>
        <v>0.357563478069131</v>
      </c>
      <c r="AA54" s="3" t="n">
        <f aca="false">($I54*$C54)/($C54+($I54-$C54)*EXP(-$I54*$J54*(AA$1-$A54)))</f>
        <v>0.380060171260134</v>
      </c>
      <c r="AB54" s="3" t="n">
        <f aca="false">($I54*$C54)/($C54+($I54-$C54)*EXP(-$I54*$J54*(AB$1-$A54)))</f>
        <v>0.400221267058485</v>
      </c>
      <c r="AC54" s="3" t="n">
        <f aca="false">($I54*$C54)/($C54+($I54-$C54)*EXP(-$I54*$J54*(AC$1-$A54)))</f>
        <v>0.417973754928138</v>
      </c>
      <c r="AD54" s="3" t="n">
        <f aca="false">($I54*$C54)/($C54+($I54-$C54)*EXP(-$I54*$J54*(AD$1-$A54)))</f>
        <v>0.433364543645285</v>
      </c>
      <c r="AE54" s="3" t="n">
        <f aca="false">($I54*$C54)/($C54+($I54-$C54)*EXP(-$I54*$J54*(AE$1-$A54)))</f>
        <v>0.446529219956773</v>
      </c>
      <c r="AF54" s="3" t="n">
        <f aca="false">($I54*$C54)/($C54+($I54-$C54)*EXP(-$I54*$J54*(AF$1-$A54)))</f>
        <v>0.457660593765615</v>
      </c>
      <c r="AG54" s="14" t="n">
        <f aca="false">L54-L$2</f>
        <v>0.0294687798042437</v>
      </c>
      <c r="AH54" s="15" t="n">
        <f aca="false">M54-M$2</f>
        <v>0.0311329380517139</v>
      </c>
      <c r="AI54" s="15" t="n">
        <f aca="false">N54-N$2</f>
        <v>0.0317774106634328</v>
      </c>
      <c r="AJ54" s="15" t="n">
        <f aca="false">O54-O$2</f>
        <v>0.0296046752804782</v>
      </c>
      <c r="AK54" s="15" t="n">
        <f aca="false">P54-P$2</f>
        <v>0.022767228961289</v>
      </c>
      <c r="AL54" s="15" t="n">
        <f aca="false">Q54-Q$2</f>
        <v>0.0123368203252859</v>
      </c>
      <c r="AM54" s="15" t="n">
        <f aca="false">R54-R$2</f>
        <v>0.00227263629584779</v>
      </c>
      <c r="AN54" s="15" t="n">
        <f aca="false">S54-S$2</f>
        <v>-0.0046056340401229</v>
      </c>
      <c r="AO54" s="15" t="n">
        <f aca="false">T54-T$2</f>
        <v>-0.000632429043852245</v>
      </c>
      <c r="AP54" s="15" t="n">
        <f aca="false">U54-U$2</f>
        <v>-0.00729160442279125</v>
      </c>
      <c r="AQ54" s="15" t="n">
        <f aca="false">V54-V$2</f>
        <v>-0.0091884476075898</v>
      </c>
      <c r="AR54" s="15" t="n">
        <f aca="false">W54-W$2</f>
        <v>0</v>
      </c>
      <c r="AS54" s="15" t="n">
        <f aca="false">X54-X$2</f>
        <v>-0.000411511627488037</v>
      </c>
      <c r="AT54" s="15" t="n">
        <f aca="false">Y54-Y$2</f>
        <v>-0.0130512623468569</v>
      </c>
      <c r="AU54" s="15" t="n">
        <f aca="false">Z54-Z$2</f>
        <v>-0.0094365219308693</v>
      </c>
      <c r="AV54" s="15" t="n">
        <f aca="false">AA54-AA$2</f>
        <v>-0.00393982873986648</v>
      </c>
      <c r="AW54" s="15" t="n">
        <f aca="false">AB54-AB$2</f>
        <v>-0.00377873294151476</v>
      </c>
      <c r="AX54" s="15" t="n">
        <f aca="false">AC54-AC$2</f>
        <v>-0.0230262450718623</v>
      </c>
      <c r="AY54" s="15" t="n">
        <f aca="false">AD54-AD$2</f>
        <v>-0.0366354563547151</v>
      </c>
      <c r="AZ54" s="15" t="n">
        <f aca="false">AE54-AE$2</f>
        <v>-0.0384707800432272</v>
      </c>
      <c r="BA54" s="15" t="n">
        <f aca="false">AF54-AF$2</f>
        <v>-0.0323394062343849</v>
      </c>
    </row>
    <row r="55" customFormat="false" ht="14.65" hidden="false" customHeight="false" outlineLevel="0" collapsed="false">
      <c r="A55" s="21" t="n">
        <v>1974</v>
      </c>
      <c r="B55" s="22" t="n">
        <v>1988</v>
      </c>
      <c r="C55" s="0" t="n">
        <v>0.279</v>
      </c>
      <c r="D55" s="0" t="n">
        <v>0.307</v>
      </c>
      <c r="E55" s="0" t="n">
        <v>0.47</v>
      </c>
      <c r="F55" s="0" t="n">
        <v>0.485</v>
      </c>
      <c r="G55" s="0" t="n">
        <f aca="false">(D55-C55)/2</f>
        <v>0.014</v>
      </c>
      <c r="H55" s="0" t="n">
        <f aca="false">(F55-E55)/2</f>
        <v>0.00750000000000001</v>
      </c>
      <c r="I55" s="23" t="n">
        <f aca="false">(G55*E55*E55-H55*C55*C55)/(G55*E55-H55*C55)</f>
        <v>0.559062395543176</v>
      </c>
      <c r="J55" s="13" t="n">
        <f aca="false">G55/(C55*(I55-C55))</f>
        <v>0.179171542727871</v>
      </c>
      <c r="K55" s="24" t="n">
        <f aca="false">SUMSQ(AG55:BA55)</f>
        <v>0.00825421003172462</v>
      </c>
      <c r="L55" s="3" t="n">
        <f aca="false">($I55*$C55)/($C55+($I55-$C55)*EXP(-$I55*$J55*(L$1-$A55)))</f>
        <v>0.0553914350273727</v>
      </c>
      <c r="M55" s="3" t="n">
        <f aca="false">($I55*$C55)/($C55+($I55-$C55)*EXP(-$I55*$J55*(M$1-$A55)))</f>
        <v>0.0662226171008194</v>
      </c>
      <c r="N55" s="3" t="n">
        <f aca="false">($I55*$C55)/($C55+($I55-$C55)*EXP(-$I55*$J55*(N$1-$A55)))</f>
        <v>0.0788401968394997</v>
      </c>
      <c r="O55" s="3" t="n">
        <f aca="false">($I55*$C55)/($C55+($I55-$C55)*EXP(-$I55*$J55*(O$1-$A55)))</f>
        <v>0.0934062055894389</v>
      </c>
      <c r="P55" s="3" t="n">
        <f aca="false">($I55*$C55)/($C55+($I55-$C55)*EXP(-$I55*$J55*(P$1-$A55)))</f>
        <v>0.110046645062401</v>
      </c>
      <c r="Q55" s="3" t="n">
        <f aca="false">($I55*$C55)/($C55+($I55-$C55)*EXP(-$I55*$J55*(Q$1-$A55)))</f>
        <v>0.128831418854236</v>
      </c>
      <c r="R55" s="3" t="n">
        <f aca="false">($I55*$C55)/($C55+($I55-$C55)*EXP(-$I55*$J55*(R$1-$A55)))</f>
        <v>0.149753297292844</v>
      </c>
      <c r="S55" s="3" t="n">
        <f aca="false">($I55*$C55)/($C55+($I55-$C55)*EXP(-$I55*$J55*(S$1-$A55)))</f>
        <v>0.172708901288511</v>
      </c>
      <c r="T55" s="3" t="n">
        <f aca="false">($I55*$C55)/($C55+($I55-$C55)*EXP(-$I55*$J55*(T$1-$A55)))</f>
        <v>0.197485563657052</v>
      </c>
      <c r="U55" s="3" t="n">
        <f aca="false">($I55*$C55)/($C55+($I55-$C55)*EXP(-$I55*$J55*(U$1-$A55)))</f>
        <v>0.223758097518199</v>
      </c>
      <c r="V55" s="3" t="n">
        <f aca="false">($I55*$C55)/($C55+($I55-$C55)*EXP(-$I55*$J55*(V$1-$A55)))</f>
        <v>0.2510985663769</v>
      </c>
      <c r="W55" s="3" t="n">
        <f aca="false">($I55*$C55)/($C55+($I55-$C55)*EXP(-$I55*$J55*(W$1-$A55)))</f>
        <v>0.279</v>
      </c>
      <c r="X55" s="3" t="n">
        <f aca="false">($I55*$C55)/($C55+($I55-$C55)*EXP(-$I55*$J55*(X$1-$A55)))</f>
        <v>0.306912022382028</v>
      </c>
      <c r="Y55" s="3" t="n">
        <f aca="false">($I55*$C55)/($C55+($I55-$C55)*EXP(-$I55*$J55*(Y$1-$A55)))</f>
        <v>0.334283425681407</v>
      </c>
      <c r="Z55" s="3" t="n">
        <f aca="false">($I55*$C55)/($C55+($I55-$C55)*EXP(-$I55*$J55*(Z$1-$A55)))</f>
        <v>0.360604879954833</v>
      </c>
      <c r="AA55" s="3" t="n">
        <f aca="false">($I55*$C55)/($C55+($I55-$C55)*EXP(-$I55*$J55*(AA$1-$A55)))</f>
        <v>0.385444931573848</v>
      </c>
      <c r="AB55" s="3" t="n">
        <f aca="false">($I55*$C55)/($C55+($I55-$C55)*EXP(-$I55*$J55*(AB$1-$A55)))</f>
        <v>0.40847422818794</v>
      </c>
      <c r="AC55" s="3" t="n">
        <f aca="false">($I55*$C55)/($C55+($I55-$C55)*EXP(-$I55*$J55*(AC$1-$A55)))</f>
        <v>0.429475817800146</v>
      </c>
      <c r="AD55" s="3" t="n">
        <f aca="false">($I55*$C55)/($C55+($I55-$C55)*EXP(-$I55*$J55*(AD$1-$A55)))</f>
        <v>0.448342363961399</v>
      </c>
      <c r="AE55" s="3" t="n">
        <f aca="false">($I55*$C55)/($C55+($I55-$C55)*EXP(-$I55*$J55*(AE$1-$A55)))</f>
        <v>0.465063311532837</v>
      </c>
      <c r="AF55" s="3" t="n">
        <f aca="false">($I55*$C55)/($C55+($I55-$C55)*EXP(-$I55*$J55*(AF$1-$A55)))</f>
        <v>0.479706019264485</v>
      </c>
      <c r="AG55" s="14" t="n">
        <f aca="false">L55-L$2</f>
        <v>0.0363914350273727</v>
      </c>
      <c r="AH55" s="15" t="n">
        <f aca="false">M55-M$2</f>
        <v>0.0382226171008194</v>
      </c>
      <c r="AI55" s="15" t="n">
        <f aca="false">N55-N$2</f>
        <v>0.0388401968394997</v>
      </c>
      <c r="AJ55" s="15" t="n">
        <f aca="false">O55-O$2</f>
        <v>0.0364062055894389</v>
      </c>
      <c r="AK55" s="15" t="n">
        <f aca="false">P55-P$2</f>
        <v>0.0290466450624009</v>
      </c>
      <c r="AL55" s="15" t="n">
        <f aca="false">Q55-Q$2</f>
        <v>0.0178314188542364</v>
      </c>
      <c r="AM55" s="15" t="n">
        <f aca="false">R55-R$2</f>
        <v>0.00675329729284405</v>
      </c>
      <c r="AN55" s="15" t="n">
        <f aca="false">S55-S$2</f>
        <v>-0.00129109871148916</v>
      </c>
      <c r="AO55" s="15" t="n">
        <f aca="false">T55-T$2</f>
        <v>0.00148556365705169</v>
      </c>
      <c r="AP55" s="15" t="n">
        <f aca="false">U55-U$2</f>
        <v>-0.00624190248180101</v>
      </c>
      <c r="AQ55" s="15" t="n">
        <f aca="false">V55-V$2</f>
        <v>-0.00890143362310003</v>
      </c>
      <c r="AR55" s="15" t="n">
        <f aca="false">W55-W$2</f>
        <v>0</v>
      </c>
      <c r="AS55" s="15" t="n">
        <f aca="false">X55-X$2</f>
        <v>-8.79776179724678E-005</v>
      </c>
      <c r="AT55" s="15" t="n">
        <f aca="false">Y55-Y$2</f>
        <v>-0.0117165743185932</v>
      </c>
      <c r="AU55" s="15" t="n">
        <f aca="false">Z55-Z$2</f>
        <v>-0.00639512004516657</v>
      </c>
      <c r="AV55" s="15" t="n">
        <f aca="false">AA55-AA$2</f>
        <v>0.00144493157384795</v>
      </c>
      <c r="AW55" s="15" t="n">
        <f aca="false">AB55-AB$2</f>
        <v>0.00447422818794008</v>
      </c>
      <c r="AX55" s="15" t="n">
        <f aca="false">AC55-AC$2</f>
        <v>-0.011524182199854</v>
      </c>
      <c r="AY55" s="15" t="n">
        <f aca="false">AD55-AD$2</f>
        <v>-0.0216576360386009</v>
      </c>
      <c r="AZ55" s="15" t="n">
        <f aca="false">AE55-AE$2</f>
        <v>-0.0199366884671627</v>
      </c>
      <c r="BA55" s="15" t="n">
        <f aca="false">AF55-AF$2</f>
        <v>-0.0102939807355153</v>
      </c>
    </row>
    <row r="56" customFormat="false" ht="14.65" hidden="false" customHeight="false" outlineLevel="0" collapsed="false">
      <c r="A56" s="25" t="n">
        <v>1974</v>
      </c>
      <c r="B56" s="26" t="n">
        <v>1986</v>
      </c>
      <c r="C56" s="0" t="n">
        <v>0.279</v>
      </c>
      <c r="D56" s="0" t="n">
        <v>0.307</v>
      </c>
      <c r="E56" s="0" t="n">
        <v>0.441</v>
      </c>
      <c r="F56" s="0" t="n">
        <v>0.47</v>
      </c>
      <c r="G56" s="0" t="n">
        <f aca="false">(D56-C56)/2</f>
        <v>0.014</v>
      </c>
      <c r="H56" s="0" t="n">
        <f aca="false">(F56-E56)/2</f>
        <v>0.0145</v>
      </c>
      <c r="I56" s="27" t="n">
        <f aca="false">(G56*E56*E56-H56*C56*C56)/(G56*E56-H56*C56)</f>
        <v>0.748902748414377</v>
      </c>
      <c r="J56" s="13" t="n">
        <f aca="false">G56/(C56*(I56-C56))</f>
        <v>0.106786375774258</v>
      </c>
      <c r="K56" s="19" t="n">
        <f aca="false">SUMSQ(AG56:BA56)</f>
        <v>0.0169886380180277</v>
      </c>
      <c r="L56" s="3" t="n">
        <f aca="false">($I56*$C56)/($C56+($I56-$C56)*EXP(-$I56*$J56*(L$1-$A56)))</f>
        <v>0.0694480607919403</v>
      </c>
      <c r="M56" s="3" t="n">
        <f aca="false">($I56*$C56)/($C56+($I56-$C56)*EXP(-$I56*$J56*(M$1-$A56)))</f>
        <v>0.0802035766898138</v>
      </c>
      <c r="N56" s="3" t="n">
        <f aca="false">($I56*$C56)/($C56+($I56-$C56)*EXP(-$I56*$J56*(N$1-$A56)))</f>
        <v>0.0923982943843782</v>
      </c>
      <c r="O56" s="3" t="n">
        <f aca="false">($I56*$C56)/($C56+($I56-$C56)*EXP(-$I56*$J56*(O$1-$A56)))</f>
        <v>0.106152842104376</v>
      </c>
      <c r="P56" s="3" t="n">
        <f aca="false">($I56*$C56)/($C56+($I56-$C56)*EXP(-$I56*$J56*(P$1-$A56)))</f>
        <v>0.121575738838493</v>
      </c>
      <c r="Q56" s="3" t="n">
        <f aca="false">($I56*$C56)/($C56+($I56-$C56)*EXP(-$I56*$J56*(Q$1-$A56)))</f>
        <v>0.138755684319827</v>
      </c>
      <c r="R56" s="3" t="n">
        <f aca="false">($I56*$C56)/($C56+($I56-$C56)*EXP(-$I56*$J56*(R$1-$A56)))</f>
        <v>0.157752847053222</v>
      </c>
      <c r="S56" s="3" t="n">
        <f aca="false">($I56*$C56)/($C56+($I56-$C56)*EXP(-$I56*$J56*(S$1-$A56)))</f>
        <v>0.178589640991284</v>
      </c>
      <c r="T56" s="3" t="n">
        <f aca="false">($I56*$C56)/($C56+($I56-$C56)*EXP(-$I56*$J56*(T$1-$A56)))</f>
        <v>0.201241738632418</v>
      </c>
      <c r="U56" s="3" t="n">
        <f aca="false">($I56*$C56)/($C56+($I56-$C56)*EXP(-$I56*$J56*(U$1-$A56)))</f>
        <v>0.225630304529912</v>
      </c>
      <c r="V56" s="3" t="n">
        <f aca="false">($I56*$C56)/($C56+($I56-$C56)*EXP(-$I56*$J56*(V$1-$A56)))</f>
        <v>0.251616586221694</v>
      </c>
      <c r="W56" s="3" t="n">
        <f aca="false">($I56*$C56)/($C56+($I56-$C56)*EXP(-$I56*$J56*(W$1-$A56)))</f>
        <v>0.279</v>
      </c>
      <c r="X56" s="3" t="n">
        <f aca="false">($I56*$C56)/($C56+($I56-$C56)*EXP(-$I56*$J56*(X$1-$A56)))</f>
        <v>0.307520639954405</v>
      </c>
      <c r="Y56" s="3" t="n">
        <f aca="false">($I56*$C56)/($C56+($I56-$C56)*EXP(-$I56*$J56*(Y$1-$A56)))</f>
        <v>0.336866701217651</v>
      </c>
      <c r="Z56" s="3" t="n">
        <f aca="false">($I56*$C56)/($C56+($I56-$C56)*EXP(-$I56*$J56*(Z$1-$A56)))</f>
        <v>0.366686682065024</v>
      </c>
      <c r="AA56" s="3" t="n">
        <f aca="false">($I56*$C56)/($C56+($I56-$C56)*EXP(-$I56*$J56*(AA$1-$A56)))</f>
        <v>0.396605518728233</v>
      </c>
      <c r="AB56" s="3" t="n">
        <f aca="false">($I56*$C56)/($C56+($I56-$C56)*EXP(-$I56*$J56*(AB$1-$A56)))</f>
        <v>0.426243161834236</v>
      </c>
      <c r="AC56" s="3" t="n">
        <f aca="false">($I56*$C56)/($C56+($I56-$C56)*EXP(-$I56*$J56*(AC$1-$A56)))</f>
        <v>0.455233679412457</v>
      </c>
      <c r="AD56" s="3" t="n">
        <f aca="false">($I56*$C56)/($C56+($I56-$C56)*EXP(-$I56*$J56*(AD$1-$A56)))</f>
        <v>0.483242877793115</v>
      </c>
      <c r="AE56" s="3" t="n">
        <f aca="false">($I56*$C56)/($C56+($I56-$C56)*EXP(-$I56*$J56*(AE$1-$A56)))</f>
        <v>0.509982693279272</v>
      </c>
      <c r="AF56" s="3" t="n">
        <f aca="false">($I56*$C56)/($C56+($I56-$C56)*EXP(-$I56*$J56*(AF$1-$A56)))</f>
        <v>0.535221155436576</v>
      </c>
      <c r="AG56" s="14" t="n">
        <f aca="false">L56-L$2</f>
        <v>0.0504480607919403</v>
      </c>
      <c r="AH56" s="15" t="n">
        <f aca="false">M56-M$2</f>
        <v>0.0522035766898138</v>
      </c>
      <c r="AI56" s="15" t="n">
        <f aca="false">N56-N$2</f>
        <v>0.0523982943843782</v>
      </c>
      <c r="AJ56" s="15" t="n">
        <f aca="false">O56-O$2</f>
        <v>0.0491528421043764</v>
      </c>
      <c r="AK56" s="15" t="n">
        <f aca="false">P56-P$2</f>
        <v>0.0405757388384928</v>
      </c>
      <c r="AL56" s="15" t="n">
        <f aca="false">Q56-Q$2</f>
        <v>0.0277556843198272</v>
      </c>
      <c r="AM56" s="15" t="n">
        <f aca="false">R56-R$2</f>
        <v>0.0147528470532219</v>
      </c>
      <c r="AN56" s="15" t="n">
        <f aca="false">S56-S$2</f>
        <v>0.00458964099128364</v>
      </c>
      <c r="AO56" s="15" t="n">
        <f aca="false">T56-T$2</f>
        <v>0.00524173863241761</v>
      </c>
      <c r="AP56" s="15" t="n">
        <f aca="false">U56-U$2</f>
        <v>-0.00436969547008756</v>
      </c>
      <c r="AQ56" s="15" t="n">
        <f aca="false">V56-V$2</f>
        <v>-0.00838341377830565</v>
      </c>
      <c r="AR56" s="15" t="n">
        <f aca="false">W56-W$2</f>
        <v>0</v>
      </c>
      <c r="AS56" s="15" t="n">
        <f aca="false">X56-X$2</f>
        <v>0.000520639954405378</v>
      </c>
      <c r="AT56" s="15" t="n">
        <f aca="false">Y56-Y$2</f>
        <v>-0.00913329878234942</v>
      </c>
      <c r="AU56" s="15" t="n">
        <f aca="false">Z56-Z$2</f>
        <v>-0.000313317934975577</v>
      </c>
      <c r="AV56" s="15" t="n">
        <f aca="false">AA56-AA$2</f>
        <v>0.0126055187282333</v>
      </c>
      <c r="AW56" s="15" t="n">
        <f aca="false">AB56-AB$2</f>
        <v>0.0222431618342355</v>
      </c>
      <c r="AX56" s="15" t="n">
        <f aca="false">AC56-AC$2</f>
        <v>0.0142336794124574</v>
      </c>
      <c r="AY56" s="15" t="n">
        <f aca="false">AD56-AD$2</f>
        <v>0.0132428777931148</v>
      </c>
      <c r="AZ56" s="15" t="n">
        <f aca="false">AE56-AE$2</f>
        <v>0.0249826932792722</v>
      </c>
      <c r="BA56" s="15" t="n">
        <f aca="false">AF56-AF$2</f>
        <v>0.0452211554365758</v>
      </c>
    </row>
    <row r="57" customFormat="false" ht="14.65" hidden="false" customHeight="false" outlineLevel="0" collapsed="false">
      <c r="A57" s="10" t="n">
        <v>1978</v>
      </c>
      <c r="B57" s="11" t="n">
        <v>1990</v>
      </c>
      <c r="C57" s="0" t="n">
        <v>0.346</v>
      </c>
      <c r="D57" s="0" t="n">
        <v>0.367</v>
      </c>
      <c r="E57" s="0" t="n">
        <v>0.485</v>
      </c>
      <c r="F57" s="0" t="n">
        <v>0.49</v>
      </c>
      <c r="G57" s="0" t="n">
        <f aca="false">(D57-C57)/2</f>
        <v>0.0105</v>
      </c>
      <c r="H57" s="0" t="n">
        <f aca="false">(F57-E57)/2</f>
        <v>0.0025</v>
      </c>
      <c r="I57" s="12" t="n">
        <f aca="false">(G57*E57*E57-H57*C57*C57)/(G57*E57-H57*C57)</f>
        <v>0.513441159077469</v>
      </c>
      <c r="J57" s="13" t="n">
        <f aca="false">G57/(C57*(I57-C57))</f>
        <v>0.181238716791301</v>
      </c>
      <c r="K57" s="3" t="n">
        <f aca="false">SUMSQ(AG57:BA57)</f>
        <v>0.0346701166337606</v>
      </c>
      <c r="L57" s="3" t="n">
        <f aca="false">($I57*$C57)/($C57+($I57-$C57)*EXP(-$I57*$J57*(L$1-$A57)))</f>
        <v>0.0797366537262741</v>
      </c>
      <c r="M57" s="3" t="n">
        <f aca="false">($I57*$C57)/($C57+($I57-$C57)*EXP(-$I57*$J57*(M$1-$A57)))</f>
        <v>0.0930900349662773</v>
      </c>
      <c r="N57" s="3" t="n">
        <f aca="false">($I57*$C57)/($C57+($I57-$C57)*EXP(-$I57*$J57*(N$1-$A57)))</f>
        <v>0.108122186859312</v>
      </c>
      <c r="O57" s="3" t="n">
        <f aca="false">($I57*$C57)/($C57+($I57-$C57)*EXP(-$I57*$J57*(O$1-$A57)))</f>
        <v>0.124860697406891</v>
      </c>
      <c r="P57" s="3" t="n">
        <f aca="false">($I57*$C57)/($C57+($I57-$C57)*EXP(-$I57*$J57*(P$1-$A57)))</f>
        <v>0.143274524313472</v>
      </c>
      <c r="Q57" s="3" t="n">
        <f aca="false">($I57*$C57)/($C57+($I57-$C57)*EXP(-$I57*$J57*(Q$1-$A57)))</f>
        <v>0.16326297315955</v>
      </c>
      <c r="R57" s="3" t="n">
        <f aca="false">($I57*$C57)/($C57+($I57-$C57)*EXP(-$I57*$J57*(R$1-$A57)))</f>
        <v>0.184649003465635</v>
      </c>
      <c r="S57" s="3" t="n">
        <f aca="false">($I57*$C57)/($C57+($I57-$C57)*EXP(-$I57*$J57*(S$1-$A57)))</f>
        <v>0.207179010263775</v>
      </c>
      <c r="T57" s="3" t="n">
        <f aca="false">($I57*$C57)/($C57+($I57-$C57)*EXP(-$I57*$J57*(T$1-$A57)))</f>
        <v>0.230530574586209</v>
      </c>
      <c r="U57" s="3" t="n">
        <f aca="false">($I57*$C57)/($C57+($I57-$C57)*EXP(-$I57*$J57*(U$1-$A57)))</f>
        <v>0.254328454538742</v>
      </c>
      <c r="V57" s="3" t="n">
        <f aca="false">($I57*$C57)/($C57+($I57-$C57)*EXP(-$I57*$J57*(V$1-$A57)))</f>
        <v>0.278167521260326</v>
      </c>
      <c r="W57" s="3" t="n">
        <f aca="false">($I57*$C57)/($C57+($I57-$C57)*EXP(-$I57*$J57*(W$1-$A57)))</f>
        <v>0.301639845662685</v>
      </c>
      <c r="X57" s="3" t="n">
        <f aca="false">($I57*$C57)/($C57+($I57-$C57)*EXP(-$I57*$J57*(X$1-$A57)))</f>
        <v>0.324362181967208</v>
      </c>
      <c r="Y57" s="3" t="n">
        <f aca="false">($I57*$C57)/($C57+($I57-$C57)*EXP(-$I57*$J57*(Y$1-$A57)))</f>
        <v>0.346</v>
      </c>
      <c r="Z57" s="3" t="n">
        <f aca="false">($I57*$C57)/($C57+($I57-$C57)*EXP(-$I57*$J57*(Z$1-$A57)))</f>
        <v>0.366285022981325</v>
      </c>
      <c r="AA57" s="3" t="n">
        <f aca="false">($I57*$C57)/($C57+($I57-$C57)*EXP(-$I57*$J57*(AA$1-$A57)))</f>
        <v>0.385024654046762</v>
      </c>
      <c r="AB57" s="3" t="n">
        <f aca="false">($I57*$C57)/($C57+($I57-$C57)*EXP(-$I57*$J57*(AB$1-$A57)))</f>
        <v>0.402103265872761</v>
      </c>
      <c r="AC57" s="3" t="n">
        <f aca="false">($I57*$C57)/($C57+($I57-$C57)*EXP(-$I57*$J57*(AC$1-$A57)))</f>
        <v>0.417476643802311</v>
      </c>
      <c r="AD57" s="3" t="n">
        <f aca="false">($I57*$C57)/($C57+($I57-$C57)*EXP(-$I57*$J57*(AD$1-$A57)))</f>
        <v>0.431161647462703</v>
      </c>
      <c r="AE57" s="3" t="n">
        <f aca="false">($I57*$C57)/($C57+($I57-$C57)*EXP(-$I57*$J57*(AE$1-$A57)))</f>
        <v>0.443223345562018</v>
      </c>
      <c r="AF57" s="3" t="n">
        <f aca="false">($I57*$C57)/($C57+($I57-$C57)*EXP(-$I57*$J57*(AF$1-$A57)))</f>
        <v>0.453761612016423</v>
      </c>
      <c r="AG57" s="14" t="n">
        <f aca="false">L57-L$2</f>
        <v>0.0607366537262741</v>
      </c>
      <c r="AH57" s="15" t="n">
        <f aca="false">M57-M$2</f>
        <v>0.0650900349662773</v>
      </c>
      <c r="AI57" s="15" t="n">
        <f aca="false">N57-N$2</f>
        <v>0.0681221868593119</v>
      </c>
      <c r="AJ57" s="15" t="n">
        <f aca="false">O57-O$2</f>
        <v>0.0678606974068906</v>
      </c>
      <c r="AK57" s="15" t="n">
        <f aca="false">P57-P$2</f>
        <v>0.0622745243134718</v>
      </c>
      <c r="AL57" s="15" t="n">
        <f aca="false">Q57-Q$2</f>
        <v>0.0522629731595503</v>
      </c>
      <c r="AM57" s="15" t="n">
        <f aca="false">R57-R$2</f>
        <v>0.0416490034656352</v>
      </c>
      <c r="AN57" s="15" t="n">
        <f aca="false">S57-S$2</f>
        <v>0.0331790102637752</v>
      </c>
      <c r="AO57" s="15" t="n">
        <f aca="false">T57-T$2</f>
        <v>0.0345305745862086</v>
      </c>
      <c r="AP57" s="15" t="n">
        <f aca="false">U57-U$2</f>
        <v>0.0243284545387415</v>
      </c>
      <c r="AQ57" s="15" t="n">
        <f aca="false">V57-V$2</f>
        <v>0.0181675212603262</v>
      </c>
      <c r="AR57" s="15" t="n">
        <f aca="false">W57-W$2</f>
        <v>0.0226398456626849</v>
      </c>
      <c r="AS57" s="15" t="n">
        <f aca="false">X57-X$2</f>
        <v>0.0173621819672077</v>
      </c>
      <c r="AT57" s="15" t="n">
        <f aca="false">Y57-Y$2</f>
        <v>0</v>
      </c>
      <c r="AU57" s="15" t="n">
        <f aca="false">Z57-Z$2</f>
        <v>-0.000714977018675123</v>
      </c>
      <c r="AV57" s="15" t="n">
        <f aca="false">AA57-AA$2</f>
        <v>0.0010246540467615</v>
      </c>
      <c r="AW57" s="15" t="n">
        <f aca="false">AB57-AB$2</f>
        <v>-0.00189673412723895</v>
      </c>
      <c r="AX57" s="15" t="n">
        <f aca="false">AC57-AC$2</f>
        <v>-0.0235233561976891</v>
      </c>
      <c r="AY57" s="15" t="n">
        <f aca="false">AD57-AD$2</f>
        <v>-0.0388383525372974</v>
      </c>
      <c r="AZ57" s="15" t="n">
        <f aca="false">AE57-AE$2</f>
        <v>-0.0417766544379822</v>
      </c>
      <c r="BA57" s="15" t="n">
        <f aca="false">AF57-AF$2</f>
        <v>-0.0362383879835775</v>
      </c>
    </row>
    <row r="58" customFormat="false" ht="14.65" hidden="false" customHeight="false" outlineLevel="0" collapsed="false">
      <c r="A58" s="10" t="n">
        <v>1978</v>
      </c>
      <c r="B58" s="11" t="n">
        <v>1988</v>
      </c>
      <c r="C58" s="0" t="n">
        <v>0.346</v>
      </c>
      <c r="D58" s="0" t="n">
        <v>0.367</v>
      </c>
      <c r="E58" s="0" t="n">
        <v>0.47</v>
      </c>
      <c r="F58" s="0" t="n">
        <v>0.485</v>
      </c>
      <c r="G58" s="0" t="n">
        <f aca="false">(D58-C58)/2</f>
        <v>0.0105</v>
      </c>
      <c r="H58" s="0" t="n">
        <f aca="false">(F58-E58)/2</f>
        <v>0.00750000000000001</v>
      </c>
      <c r="I58" s="12" t="n">
        <f aca="false">(G58*E58*E58-H58*C58*C58)/(G58*E58-H58*C58)</f>
        <v>0.607512820512821</v>
      </c>
      <c r="J58" s="13" t="n">
        <f aca="false">G58/(C58*(I58-C58))</f>
        <v>0.116043338715628</v>
      </c>
      <c r="K58" s="3" t="n">
        <f aca="false">SUMSQ(AG58:BA58)</f>
        <v>0.0566868447059157</v>
      </c>
      <c r="L58" s="3" t="n">
        <f aca="false">($I58*$C58)/($C58+($I58-$C58)*EXP(-$I58*$J58*(L$1-$A58)))</f>
        <v>0.106105250713992</v>
      </c>
      <c r="M58" s="3" t="n">
        <f aca="false">($I58*$C58)/($C58+($I58-$C58)*EXP(-$I58*$J58*(M$1-$A58)))</f>
        <v>0.119023934370942</v>
      </c>
      <c r="N58" s="3" t="n">
        <f aca="false">($I58*$C58)/($C58+($I58-$C58)*EXP(-$I58*$J58*(N$1-$A58)))</f>
        <v>0.133097989873817</v>
      </c>
      <c r="O58" s="3" t="n">
        <f aca="false">($I58*$C58)/($C58+($I58-$C58)*EXP(-$I58*$J58*(O$1-$A58)))</f>
        <v>0.148330903306842</v>
      </c>
      <c r="P58" s="3" t="n">
        <f aca="false">($I58*$C58)/($C58+($I58-$C58)*EXP(-$I58*$J58*(P$1-$A58)))</f>
        <v>0.164701956128241</v>
      </c>
      <c r="Q58" s="3" t="n">
        <f aca="false">($I58*$C58)/($C58+($I58-$C58)*EXP(-$I58*$J58*(Q$1-$A58)))</f>
        <v>0.182163058241454</v>
      </c>
      <c r="R58" s="3" t="n">
        <f aca="false">($I58*$C58)/($C58+($I58-$C58)*EXP(-$I58*$J58*(R$1-$A58)))</f>
        <v>0.200636565468973</v>
      </c>
      <c r="S58" s="3" t="n">
        <f aca="false">($I58*$C58)/($C58+($I58-$C58)*EXP(-$I58*$J58*(S$1-$A58)))</f>
        <v>0.220014462843638</v>
      </c>
      <c r="T58" s="3" t="n">
        <f aca="false">($I58*$C58)/($C58+($I58-$C58)*EXP(-$I58*$J58*(T$1-$A58)))</f>
        <v>0.24015922859354</v>
      </c>
      <c r="U58" s="3" t="n">
        <f aca="false">($I58*$C58)/($C58+($I58-$C58)*EXP(-$I58*$J58*(U$1-$A58)))</f>
        <v>0.260906566267093</v>
      </c>
      <c r="V58" s="3" t="n">
        <f aca="false">($I58*$C58)/($C58+($I58-$C58)*EXP(-$I58*$J58*(V$1-$A58)))</f>
        <v>0.282070012452881</v>
      </c>
      <c r="W58" s="3" t="n">
        <f aca="false">($I58*$C58)/($C58+($I58-$C58)*EXP(-$I58*$J58*(W$1-$A58)))</f>
        <v>0.303447217004413</v>
      </c>
      <c r="X58" s="3" t="n">
        <f aca="false">($I58*$C58)/($C58+($I58-$C58)*EXP(-$I58*$J58*(X$1-$A58)))</f>
        <v>0.324827484743589</v>
      </c>
      <c r="Y58" s="3" t="n">
        <f aca="false">($I58*$C58)/($C58+($I58-$C58)*EXP(-$I58*$J58*(Y$1-$A58)))</f>
        <v>0.346</v>
      </c>
      <c r="Z58" s="3" t="n">
        <f aca="false">($I58*$C58)/($C58+($I58-$C58)*EXP(-$I58*$J58*(Z$1-$A58)))</f>
        <v>0.366762061109488</v>
      </c>
      <c r="AA58" s="3" t="n">
        <f aca="false">($I58*$C58)/($C58+($I58-$C58)*EXP(-$I58*$J58*(AA$1-$A58)))</f>
        <v>0.386926650603662</v>
      </c>
      <c r="AB58" s="3" t="n">
        <f aca="false">($I58*$C58)/($C58+($I58-$C58)*EXP(-$I58*$J58*(AB$1-$A58)))</f>
        <v>0.406328758563894</v>
      </c>
      <c r="AC58" s="3" t="n">
        <f aca="false">($I58*$C58)/($C58+($I58-$C58)*EXP(-$I58*$J58*(AC$1-$A58)))</f>
        <v>0.42483004252851</v>
      </c>
      <c r="AD58" s="3" t="n">
        <f aca="false">($I58*$C58)/($C58+($I58-$C58)*EXP(-$I58*$J58*(AD$1-$A58)))</f>
        <v>0.442321614643381</v>
      </c>
      <c r="AE58" s="3" t="n">
        <f aca="false">($I58*$C58)/($C58+($I58-$C58)*EXP(-$I58*$J58*(AE$1-$A58)))</f>
        <v>0.458724957721379</v>
      </c>
      <c r="AF58" s="3" t="n">
        <f aca="false">($I58*$C58)/($C58+($I58-$C58)*EXP(-$I58*$J58*(AF$1-$A58)))</f>
        <v>0.473991153122745</v>
      </c>
      <c r="AG58" s="14" t="n">
        <f aca="false">L58-L$2</f>
        <v>0.0871052507139925</v>
      </c>
      <c r="AH58" s="15" t="n">
        <f aca="false">M58-M$2</f>
        <v>0.0910239343709418</v>
      </c>
      <c r="AI58" s="15" t="n">
        <f aca="false">N58-N$2</f>
        <v>0.093097989873817</v>
      </c>
      <c r="AJ58" s="15" t="n">
        <f aca="false">O58-O$2</f>
        <v>0.0913309033068422</v>
      </c>
      <c r="AK58" s="15" t="n">
        <f aca="false">P58-P$2</f>
        <v>0.0837019561282408</v>
      </c>
      <c r="AL58" s="15" t="n">
        <f aca="false">Q58-Q$2</f>
        <v>0.0711630582414542</v>
      </c>
      <c r="AM58" s="15" t="n">
        <f aca="false">R58-R$2</f>
        <v>0.0576365654689731</v>
      </c>
      <c r="AN58" s="15" t="n">
        <f aca="false">S58-S$2</f>
        <v>0.0460144628436379</v>
      </c>
      <c r="AO58" s="15" t="n">
        <f aca="false">T58-T$2</f>
        <v>0.04415922859354</v>
      </c>
      <c r="AP58" s="15" t="n">
        <f aca="false">U58-U$2</f>
        <v>0.0309065662670925</v>
      </c>
      <c r="AQ58" s="15" t="n">
        <f aca="false">V58-V$2</f>
        <v>0.0220700124528812</v>
      </c>
      <c r="AR58" s="15" t="n">
        <f aca="false">W58-W$2</f>
        <v>0.0244472170044128</v>
      </c>
      <c r="AS58" s="15" t="n">
        <f aca="false">X58-X$2</f>
        <v>0.0178274847435887</v>
      </c>
      <c r="AT58" s="15" t="n">
        <f aca="false">Y58-Y$2</f>
        <v>0</v>
      </c>
      <c r="AU58" s="15" t="n">
        <f aca="false">Z58-Z$2</f>
        <v>-0.000237938890511824</v>
      </c>
      <c r="AV58" s="15" t="n">
        <f aca="false">AA58-AA$2</f>
        <v>0.0029266506036621</v>
      </c>
      <c r="AW58" s="15" t="n">
        <f aca="false">AB58-AB$2</f>
        <v>0.00232875856389442</v>
      </c>
      <c r="AX58" s="15" t="n">
        <f aca="false">AC58-AC$2</f>
        <v>-0.0161699574714904</v>
      </c>
      <c r="AY58" s="15" t="n">
        <f aca="false">AD58-AD$2</f>
        <v>-0.0276783853566195</v>
      </c>
      <c r="AZ58" s="15" t="n">
        <f aca="false">AE58-AE$2</f>
        <v>-0.026275042278621</v>
      </c>
      <c r="BA58" s="15" t="n">
        <f aca="false">AF58-AF$2</f>
        <v>-0.0160088468772551</v>
      </c>
    </row>
    <row r="59" customFormat="false" ht="14.65" hidden="false" customHeight="false" outlineLevel="0" collapsed="false">
      <c r="A59" s="28" t="n">
        <v>1978</v>
      </c>
      <c r="B59" s="29" t="n">
        <v>1986</v>
      </c>
      <c r="C59" s="0" t="n">
        <v>0.346</v>
      </c>
      <c r="D59" s="0" t="n">
        <v>0.367</v>
      </c>
      <c r="E59" s="0" t="n">
        <v>0.441</v>
      </c>
      <c r="F59" s="0" t="n">
        <v>0.47</v>
      </c>
      <c r="G59" s="0" t="n">
        <f aca="false">(D59-C59)/2</f>
        <v>0.0105</v>
      </c>
      <c r="H59" s="0" t="n">
        <f aca="false">(F59-E59)/2</f>
        <v>0.0145</v>
      </c>
      <c r="I59" s="30" t="n">
        <f aca="false">(G59*E59*E59-H59*C59*C59)/(G59*E59-H59*C59)</f>
        <v>-0.792156532988388</v>
      </c>
      <c r="J59" s="31" t="n">
        <f aca="false">G59/(C59*(I59-C59))</f>
        <v>-0.0266631345774283</v>
      </c>
      <c r="K59" s="3" t="n">
        <f aca="false">SUMSQ(AG59:BA59)</f>
        <v>0.138738158227126</v>
      </c>
      <c r="L59" s="3" t="n">
        <f aca="false">($I59*$C59)/($C59+($I59-$C59)*EXP(-$I59*$J59*(L$1-$A59)))</f>
        <v>0.168663367358302</v>
      </c>
      <c r="M59" s="3" t="n">
        <f aca="false">($I59*$C59)/($C59+($I59-$C59)*EXP(-$I59*$J59*(M$1-$A59)))</f>
        <v>0.177572129978935</v>
      </c>
      <c r="N59" s="3" t="n">
        <f aca="false">($I59*$C59)/($C59+($I59-$C59)*EXP(-$I59*$J59*(N$1-$A59)))</f>
        <v>0.187043055340734</v>
      </c>
      <c r="O59" s="3" t="n">
        <f aca="false">($I59*$C59)/($C59+($I59-$C59)*EXP(-$I59*$J59*(O$1-$A59)))</f>
        <v>0.197121800714246</v>
      </c>
      <c r="P59" s="3" t="n">
        <f aca="false">($I59*$C59)/($C59+($I59-$C59)*EXP(-$I59*$J59*(P$1-$A59)))</f>
        <v>0.207858919466088</v>
      </c>
      <c r="Q59" s="3" t="n">
        <f aca="false">($I59*$C59)/($C59+($I59-$C59)*EXP(-$I59*$J59*(Q$1-$A59)))</f>
        <v>0.219310536103268</v>
      </c>
      <c r="R59" s="3" t="n">
        <f aca="false">($I59*$C59)/($C59+($I59-$C59)*EXP(-$I59*$J59*(R$1-$A59)))</f>
        <v>0.231539136412233</v>
      </c>
      <c r="S59" s="3" t="n">
        <f aca="false">($I59*$C59)/($C59+($I59-$C59)*EXP(-$I59*$J59*(S$1-$A59)))</f>
        <v>0.244614496260985</v>
      </c>
      <c r="T59" s="3" t="n">
        <f aca="false">($I59*$C59)/($C59+($I59-$C59)*EXP(-$I59*$J59*(T$1-$A59)))</f>
        <v>0.258614778313921</v>
      </c>
      <c r="U59" s="3" t="n">
        <f aca="false">($I59*$C59)/($C59+($I59-$C59)*EXP(-$I59*$J59*(U$1-$A59)))</f>
        <v>0.273627833178883</v>
      </c>
      <c r="V59" s="3" t="n">
        <f aca="false">($I59*$C59)/($C59+($I59-$C59)*EXP(-$I59*$J59*(V$1-$A59)))</f>
        <v>0.289752750873669</v>
      </c>
      <c r="W59" s="3" t="n">
        <f aca="false">($I59*$C59)/($C59+($I59-$C59)*EXP(-$I59*$J59*(W$1-$A59)))</f>
        <v>0.307101720659825</v>
      </c>
      <c r="X59" s="3" t="n">
        <f aca="false">($I59*$C59)/($C59+($I59-$C59)*EXP(-$I59*$J59*(X$1-$A59)))</f>
        <v>0.325802273201831</v>
      </c>
      <c r="Y59" s="3" t="n">
        <f aca="false">($I59*$C59)/($C59+($I59-$C59)*EXP(-$I59*$J59*(Y$1-$A59)))</f>
        <v>0.346</v>
      </c>
      <c r="Z59" s="3" t="n">
        <f aca="false">($I59*$C59)/($C59+($I59-$C59)*EXP(-$I59*$J59*(Z$1-$A59)))</f>
        <v>0.367861872984105</v>
      </c>
      <c r="AA59" s="3" t="n">
        <f aca="false">($I59*$C59)/($C59+($I59-$C59)*EXP(-$I59*$J59*(AA$1-$A59)))</f>
        <v>0.391580324695131</v>
      </c>
      <c r="AB59" s="3" t="n">
        <f aca="false">($I59*$C59)/($C59+($I59-$C59)*EXP(-$I59*$J59*(AB$1-$A59)))</f>
        <v>0.417378300436772</v>
      </c>
      <c r="AC59" s="3" t="n">
        <f aca="false">($I59*$C59)/($C59+($I59-$C59)*EXP(-$I59*$J59*(AC$1-$A59)))</f>
        <v>0.445515563692069</v>
      </c>
      <c r="AD59" s="3" t="n">
        <f aca="false">($I59*$C59)/($C59+($I59-$C59)*EXP(-$I59*$J59*(AD$1-$A59)))</f>
        <v>0.476296633150404</v>
      </c>
      <c r="AE59" s="3" t="n">
        <f aca="false">($I59*$C59)/($C59+($I59-$C59)*EXP(-$I59*$J59*(AE$1-$A59)))</f>
        <v>0.510080866106238</v>
      </c>
      <c r="AF59" s="3" t="n">
        <f aca="false">($I59*$C59)/($C59+($I59-$C59)*EXP(-$I59*$J59*(AF$1-$A59)))</f>
        <v>0.54729539735321</v>
      </c>
      <c r="AG59" s="14" t="n">
        <f aca="false">L59-L$2</f>
        <v>0.149663367358302</v>
      </c>
      <c r="AH59" s="15" t="n">
        <f aca="false">M59-M$2</f>
        <v>0.149572129978935</v>
      </c>
      <c r="AI59" s="15" t="n">
        <f aca="false">N59-N$2</f>
        <v>0.147043055340734</v>
      </c>
      <c r="AJ59" s="15" t="n">
        <f aca="false">O59-O$2</f>
        <v>0.140121800714246</v>
      </c>
      <c r="AK59" s="15" t="n">
        <f aca="false">P59-P$2</f>
        <v>0.126858919466088</v>
      </c>
      <c r="AL59" s="15" t="n">
        <f aca="false">Q59-Q$2</f>
        <v>0.108310536103268</v>
      </c>
      <c r="AM59" s="15" t="n">
        <f aca="false">R59-R$2</f>
        <v>0.0885391364122328</v>
      </c>
      <c r="AN59" s="15" t="n">
        <f aca="false">S59-S$2</f>
        <v>0.0706144962609851</v>
      </c>
      <c r="AO59" s="15" t="n">
        <f aca="false">T59-T$2</f>
        <v>0.0626147783139213</v>
      </c>
      <c r="AP59" s="15" t="n">
        <f aca="false">U59-U$2</f>
        <v>0.0436278331788832</v>
      </c>
      <c r="AQ59" s="15" t="n">
        <f aca="false">V59-V$2</f>
        <v>0.0297527508736685</v>
      </c>
      <c r="AR59" s="15" t="n">
        <f aca="false">W59-W$2</f>
        <v>0.0281017206598251</v>
      </c>
      <c r="AS59" s="15" t="n">
        <f aca="false">X59-X$2</f>
        <v>0.0188022732018311</v>
      </c>
      <c r="AT59" s="15" t="n">
        <f aca="false">Y59-Y$2</f>
        <v>0</v>
      </c>
      <c r="AU59" s="15" t="n">
        <f aca="false">Z59-Z$2</f>
        <v>0.000861872984105283</v>
      </c>
      <c r="AV59" s="15" t="n">
        <f aca="false">AA59-AA$2</f>
        <v>0.00758032469513126</v>
      </c>
      <c r="AW59" s="15" t="n">
        <f aca="false">AB59-AB$2</f>
        <v>0.0133783004367723</v>
      </c>
      <c r="AX59" s="15" t="n">
        <f aca="false">AC59-AC$2</f>
        <v>0.00451556369206874</v>
      </c>
      <c r="AY59" s="15" t="n">
        <f aca="false">AD59-AD$2</f>
        <v>0.00629663315040374</v>
      </c>
      <c r="AZ59" s="15" t="n">
        <f aca="false">AE59-AE$2</f>
        <v>0.0250808661062377</v>
      </c>
      <c r="BA59" s="15" t="n">
        <f aca="false">AF59-AF$2</f>
        <v>0.0572953973532104</v>
      </c>
    </row>
    <row r="60" customFormat="false" ht="14.65" hidden="false" customHeight="false" outlineLevel="0" collapsed="false">
      <c r="A60" s="32" t="n">
        <v>1986</v>
      </c>
      <c r="B60" s="33" t="n">
        <v>1988</v>
      </c>
      <c r="C60" s="0" t="n">
        <v>0.441</v>
      </c>
      <c r="D60" s="0" t="n">
        <v>0.47</v>
      </c>
      <c r="E60" s="0" t="n">
        <v>0.47</v>
      </c>
      <c r="F60" s="0" t="n">
        <v>0.485</v>
      </c>
      <c r="G60" s="0" t="n">
        <f aca="false">(D60-C60)/2</f>
        <v>0.0145</v>
      </c>
      <c r="H60" s="0" t="n">
        <f aca="false">(F60-E60)/2</f>
        <v>0.00750000000000001</v>
      </c>
      <c r="I60" s="34" t="n">
        <f aca="false">(G60*E60*E60-H60*C60*C60)/(G60*E60-H60*C60)</f>
        <v>0.497346400570207</v>
      </c>
      <c r="J60" s="35" t="n">
        <f aca="false">G60/(C60*(I60-C60))</f>
        <v>0.583530061572195</v>
      </c>
      <c r="K60" s="3" t="n">
        <f aca="false">SUMSQ(AG60:BA60)</f>
        <v>0.260400562210083</v>
      </c>
      <c r="L60" s="3" t="n">
        <f aca="false">($I60*$C60)/($C60+($I60-$C60)*EXP(-$I60*$J60*(L$1-$A60)))</f>
        <v>0.000201703609737028</v>
      </c>
      <c r="M60" s="3" t="n">
        <f aca="false">($I60*$C60)/($C60+($I60-$C60)*EXP(-$I60*$J60*(M$1-$A60)))</f>
        <v>0.000360291506658853</v>
      </c>
      <c r="N60" s="3" t="n">
        <f aca="false">($I60*$C60)/($C60+($I60-$C60)*EXP(-$I60*$J60*(N$1-$A60)))</f>
        <v>0.000643406533768004</v>
      </c>
      <c r="O60" s="3" t="n">
        <f aca="false">($I60*$C60)/($C60+($I60-$C60)*EXP(-$I60*$J60*(O$1-$A60)))</f>
        <v>0.0011484776441124</v>
      </c>
      <c r="P60" s="3" t="n">
        <f aca="false">($I60*$C60)/($C60+($I60-$C60)*EXP(-$I60*$J60*(P$1-$A60)))</f>
        <v>0.00204839213809236</v>
      </c>
      <c r="Q60" s="3" t="n">
        <f aca="false">($I60*$C60)/($C60+($I60-$C60)*EXP(-$I60*$J60*(Q$1-$A60)))</f>
        <v>0.00364826953436053</v>
      </c>
      <c r="R60" s="3" t="n">
        <f aca="false">($I60*$C60)/($C60+($I60-$C60)*EXP(-$I60*$J60*(R$1-$A60)))</f>
        <v>0.00648136451321777</v>
      </c>
      <c r="S60" s="3" t="n">
        <f aca="false">($I60*$C60)/($C60+($I60-$C60)*EXP(-$I60*$J60*(S$1-$A60)))</f>
        <v>0.0114634392230034</v>
      </c>
      <c r="T60" s="3" t="n">
        <f aca="false">($I60*$C60)/($C60+($I60-$C60)*EXP(-$I60*$J60*(T$1-$A60)))</f>
        <v>0.0201181624768293</v>
      </c>
      <c r="U60" s="3" t="n">
        <f aca="false">($I60*$C60)/($C60+($I60-$C60)*EXP(-$I60*$J60*(U$1-$A60)))</f>
        <v>0.0348385597217874</v>
      </c>
      <c r="V60" s="3" t="n">
        <f aca="false">($I60*$C60)/($C60+($I60-$C60)*EXP(-$I60*$J60*(V$1-$A60)))</f>
        <v>0.0589982567260309</v>
      </c>
      <c r="W60" s="3" t="n">
        <f aca="false">($I60*$C60)/($C60+($I60-$C60)*EXP(-$I60*$J60*(W$1-$A60)))</f>
        <v>0.0964193646672016</v>
      </c>
      <c r="X60" s="3" t="n">
        <f aca="false">($I60*$C60)/($C60+($I60-$C60)*EXP(-$I60*$J60*(X$1-$A60)))</f>
        <v>0.14948174090465</v>
      </c>
      <c r="Y60" s="3" t="n">
        <f aca="false">($I60*$C60)/($C60+($I60-$C60)*EXP(-$I60*$J60*(Y$1-$A60)))</f>
        <v>0.216012482052146</v>
      </c>
      <c r="Z60" s="3" t="n">
        <f aca="false">($I60*$C60)/($C60+($I60-$C60)*EXP(-$I60*$J60*(Z$1-$A60)))</f>
        <v>0.28766738783738</v>
      </c>
      <c r="AA60" s="3" t="n">
        <f aca="false">($I60*$C60)/($C60+($I60-$C60)*EXP(-$I60*$J60*(AA$1-$A60)))</f>
        <v>0.353246593116669</v>
      </c>
      <c r="AB60" s="3" t="n">
        <f aca="false">($I60*$C60)/($C60+($I60-$C60)*EXP(-$I60*$J60*(AB$1-$A60)))</f>
        <v>0.404906191089795</v>
      </c>
      <c r="AC60" s="3" t="n">
        <f aca="false">($I60*$C60)/($C60+($I60-$C60)*EXP(-$I60*$J60*(AC$1-$A60)))</f>
        <v>0.441</v>
      </c>
      <c r="AD60" s="3" t="n">
        <f aca="false">($I60*$C60)/($C60+($I60-$C60)*EXP(-$I60*$J60*(AD$1-$A60)))</f>
        <v>0.46415598937063</v>
      </c>
      <c r="AE60" s="3" t="n">
        <f aca="false">($I60*$C60)/($C60+($I60-$C60)*EXP(-$I60*$J60*(AE$1-$A60)))</f>
        <v>0.478208806904262</v>
      </c>
      <c r="AF60" s="3" t="n">
        <f aca="false">($I60*$C60)/($C60+($I60-$C60)*EXP(-$I60*$J60*(AF$1-$A60)))</f>
        <v>0.486451325289414</v>
      </c>
      <c r="AG60" s="14" t="n">
        <f aca="false">L60-L$2</f>
        <v>-0.018798296390263</v>
      </c>
      <c r="AH60" s="15" t="n">
        <f aca="false">M60-M$2</f>
        <v>-0.0276397084933411</v>
      </c>
      <c r="AI60" s="15" t="n">
        <f aca="false">N60-N$2</f>
        <v>-0.039356593466232</v>
      </c>
      <c r="AJ60" s="15" t="n">
        <f aca="false">O60-O$2</f>
        <v>-0.0558515223558876</v>
      </c>
      <c r="AK60" s="15" t="n">
        <f aca="false">P60-P$2</f>
        <v>-0.0789516078619077</v>
      </c>
      <c r="AL60" s="15" t="n">
        <f aca="false">Q60-Q$2</f>
        <v>-0.107351730465639</v>
      </c>
      <c r="AM60" s="15" t="n">
        <f aca="false">R60-R$2</f>
        <v>-0.136518635486782</v>
      </c>
      <c r="AN60" s="15" t="n">
        <f aca="false">S60-S$2</f>
        <v>-0.162536560776997</v>
      </c>
      <c r="AO60" s="15" t="n">
        <f aca="false">T60-T$2</f>
        <v>-0.175881837523171</v>
      </c>
      <c r="AP60" s="15" t="n">
        <f aca="false">U60-U$2</f>
        <v>-0.195161440278213</v>
      </c>
      <c r="AQ60" s="15" t="n">
        <f aca="false">V60-V$2</f>
        <v>-0.201001743273969</v>
      </c>
      <c r="AR60" s="15" t="n">
        <f aca="false">W60-W$2</f>
        <v>-0.182580635332798</v>
      </c>
      <c r="AS60" s="15" t="n">
        <f aca="false">X60-X$2</f>
        <v>-0.15751825909535</v>
      </c>
      <c r="AT60" s="15" t="n">
        <f aca="false">Y60-Y$2</f>
        <v>-0.129987517947854</v>
      </c>
      <c r="AU60" s="15" t="n">
        <f aca="false">Z60-Z$2</f>
        <v>-0.0793326121626196</v>
      </c>
      <c r="AV60" s="15" t="n">
        <f aca="false">AA60-AA$2</f>
        <v>-0.0307534068833306</v>
      </c>
      <c r="AW60" s="15" t="n">
        <f aca="false">AB60-AB$2</f>
        <v>0.000906191089795116</v>
      </c>
      <c r="AX60" s="15" t="n">
        <f aca="false">AC60-AC$2</f>
        <v>0</v>
      </c>
      <c r="AY60" s="15" t="n">
        <f aca="false">AD60-AD$2</f>
        <v>-0.00584401062937018</v>
      </c>
      <c r="AZ60" s="15" t="n">
        <f aca="false">AE60-AE$2</f>
        <v>-0.00679119309573839</v>
      </c>
      <c r="BA60" s="15" t="n">
        <f aca="false">AF60-AF$2</f>
        <v>-0.0035486747105864</v>
      </c>
    </row>
    <row r="61" customFormat="false" ht="14.65" hidden="false" customHeight="false" outlineLevel="0" collapsed="false"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</row>
    <row r="62" customFormat="false" ht="14.65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</row>
    <row r="63" customFormat="false" ht="14.65" hidden="false" customHeight="false" outlineLevel="0" collapsed="false"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</row>
    <row r="64" customFormat="false" ht="14.65" hidden="false" customHeight="false" outlineLevel="0" collapsed="false"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</row>
    <row r="65" customFormat="false" ht="14.65" hidden="false" customHeight="false" outlineLevel="0" collapsed="false"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</row>
    <row r="66" customFormat="false" ht="14.65" hidden="false" customHeight="false" outlineLevel="0" collapsed="false"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</row>
    <row r="67" customFormat="false" ht="14.65" hidden="false" customHeight="false" outlineLevel="0" collapsed="false"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</row>
    <row r="68" customFormat="false" ht="14.65" hidden="false" customHeight="false" outlineLevel="0" collapsed="false"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</row>
    <row r="69" customFormat="false" ht="14.65" hidden="false" customHeight="false" outlineLevel="0" collapsed="false"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</row>
  </sheetData>
  <printOptions headings="false" gridLines="false" gridLinesSet="true" horizontalCentered="false" verticalCentered="false"/>
  <pageMargins left="0.747916666666667" right="0.8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e automobile Gesellschaft&amp;R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