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" refMode="A1" iterate="true" iterateDelta="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piel "21 verliert"</t>
  </si>
  <si>
    <t xml:space="preserve">maximale Summe</t>
  </si>
  <si>
    <r>
      <rPr>
        <sz val="10"/>
        <color rgb="FFFF0000"/>
        <rFont val="Arial"/>
        <family val="2"/>
      </rPr>
      <t xml:space="preserve">Zur Einstellung der Strategie:</t>
    </r>
    <r>
      <rPr>
        <sz val="10"/>
        <rFont val="Arial"/>
        <family val="2"/>
      </rPr>
      <t xml:space="preserve"> </t>
    </r>
    <r>
      <rPr>
        <sz val="10"/>
        <color rgb="FFFF0000"/>
        <rFont val="Arial"/>
        <family val="2"/>
      </rPr>
      <t xml:space="preserve">In B4 muss die letzte akzeptierte Grenzsumme eingetragen werden.</t>
    </r>
  </si>
  <si>
    <t xml:space="preserve">Dann bricht das Spiel ab, sobald die genannte Summe überschritten ist.</t>
  </si>
  <si>
    <t xml:space="preserve">Spielezahl</t>
  </si>
  <si>
    <t xml:space="preserve">Spielbeginn: Wenn beim  Startschalter das Häkchen gesetzt ist, werden alle Summe auf 0 eingestellt.</t>
  </si>
  <si>
    <t xml:space="preserve">Nimmt man das Häkchen wieder weg, startet das Spiel</t>
  </si>
  <si>
    <t xml:space="preserve">Augenzahl</t>
  </si>
  <si>
    <t xml:space="preserve">Durch Dauerdrücken der F9-Taste kann das Spiel häufig wiederholt werden.</t>
  </si>
  <si>
    <t xml:space="preserve">Summe</t>
  </si>
  <si>
    <t xml:space="preserve">Gewinn</t>
  </si>
  <si>
    <t xml:space="preserve"> In B6 steht die Zahl der Spiele.</t>
  </si>
  <si>
    <t xml:space="preserve">Spielende?</t>
  </si>
  <si>
    <t xml:space="preserve">Spielende: Wurde so oft wie gewünscht gespielt, so ist der Durchschnittsgewinn pro Spiel in B13 abzulesen.</t>
  </si>
  <si>
    <t xml:space="preserve">Durchschnit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Tabelle1!$A$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20240</xdr:colOff>
          <xdr:row>0</xdr:row>
          <xdr:rowOff>38160</xdr:rowOff>
        </xdr:from>
        <xdr:to>
          <xdr:col>5</xdr:col>
          <xdr:colOff>645120</xdr:colOff>
          <xdr:row>1</xdr:row>
          <xdr:rowOff>182880</xdr:rowOff>
        </xdr:to>
        <xdr:sp>
          <xdr:nvSpPr>
            <xdr:cNvPr id="1001" name="Check Box 1" descr="Zum Neustart Häkchen setzen und wieder lö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m Neustart Häkchen setzen und wieder lösch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99"/>
  </cols>
  <sheetData>
    <row r="1" customFormat="false" ht="13.2" hidden="false" customHeight="false" outlineLevel="0" collapsed="false">
      <c r="A1" s="1" t="b">
        <f aca="false">FALSE()</f>
        <v>0</v>
      </c>
      <c r="B1" s="2" t="n">
        <f aca="false">IF(A1,0,1)</f>
        <v>1</v>
      </c>
    </row>
    <row r="2" customFormat="false" ht="17.4" hidden="false" customHeight="false" outlineLevel="0" collapsed="false">
      <c r="A2" s="3" t="s">
        <v>0</v>
      </c>
    </row>
    <row r="4" customFormat="false" ht="13.2" hidden="false" customHeight="false" outlineLevel="0" collapsed="false">
      <c r="A4" s="4" t="s">
        <v>1</v>
      </c>
      <c r="B4" s="5" t="n">
        <v>16</v>
      </c>
      <c r="D4" s="6" t="s">
        <v>2</v>
      </c>
    </row>
    <row r="5" customFormat="false" ht="13.2" hidden="false" customHeight="false" outlineLevel="0" collapsed="false">
      <c r="A5" s="6"/>
      <c r="E5" s="6" t="s">
        <v>3</v>
      </c>
    </row>
    <row r="6" customFormat="false" ht="13.2" hidden="false" customHeight="false" outlineLevel="0" collapsed="false">
      <c r="A6" s="0" t="s">
        <v>4</v>
      </c>
      <c r="B6" s="7" t="e">
        <f aca="false">(B6+IF(B12=0,1,0))*B1</f>
        <v>#N/A</v>
      </c>
      <c r="D6" s="6" t="s">
        <v>5</v>
      </c>
    </row>
    <row r="7" customFormat="false" ht="13.2" hidden="false" customHeight="false" outlineLevel="0" collapsed="false">
      <c r="B7" s="7"/>
      <c r="E7" s="6" t="s">
        <v>6</v>
      </c>
    </row>
    <row r="8" customFormat="false" ht="13.2" hidden="false" customHeight="false" outlineLevel="0" collapsed="false">
      <c r="A8" s="0" t="s">
        <v>7</v>
      </c>
      <c r="B8" s="7" t="n">
        <f aca="true">ROUND(RAND()*6+0.5,0)</f>
        <v>6</v>
      </c>
      <c r="E8" s="6" t="s">
        <v>8</v>
      </c>
    </row>
    <row r="9" customFormat="false" ht="13.2" hidden="false" customHeight="false" outlineLevel="0" collapsed="false">
      <c r="A9" s="0" t="s">
        <v>9</v>
      </c>
      <c r="B9" s="7" t="e">
        <f aca="false">((B9+B8)*IF(B12=0,0,1))*B1</f>
        <v>#N/A</v>
      </c>
    </row>
    <row r="10" customFormat="false" ht="13.2" hidden="false" customHeight="false" outlineLevel="0" collapsed="false">
      <c r="A10" s="0" t="s">
        <v>10</v>
      </c>
      <c r="B10" s="7" t="e">
        <f aca="false">(B10+(IF(B9=17,2,0)+IF(B9=18,3,0)+IF(B9=19,4,0)+IF(B9=20,5,0)+IF(B9&gt;20,-6,0))*IF(B12=0,0,1))*B1</f>
        <v>#N/A</v>
      </c>
      <c r="E10" s="6" t="s">
        <v>11</v>
      </c>
    </row>
    <row r="11" customFormat="false" ht="13.2" hidden="false" customHeight="false" outlineLevel="0" collapsed="false">
      <c r="B11" s="7"/>
    </row>
    <row r="12" customFormat="false" ht="13.2" hidden="false" customHeight="false" outlineLevel="0" collapsed="false">
      <c r="A12" s="0" t="s">
        <v>12</v>
      </c>
      <c r="B12" s="7" t="e">
        <f aca="false">IF(B9&gt;B4,0,1)</f>
        <v>#N/A</v>
      </c>
      <c r="D12" s="6" t="s">
        <v>13</v>
      </c>
    </row>
    <row r="13" customFormat="false" ht="13.2" hidden="false" customHeight="false" outlineLevel="0" collapsed="false">
      <c r="A13" s="0" t="s">
        <v>14</v>
      </c>
      <c r="B13" s="7" t="e">
        <f aca="false">IF(B6&gt;0,(ROUND(B10/B6,2))*B1,0)</f>
        <v>#N/A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Zum Neustart Häkchen setzen und wieder löschen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120240</xdr:colOff>
                    <xdr:row>0</xdr:row>
                    <xdr:rowOff>38160</xdr:rowOff>
                  </from>
                  <to>
                    <xdr:col>5</xdr:col>
                    <xdr:colOff>645120</xdr:colOff>
                    <xdr:row>1</xdr:row>
                    <xdr:rowOff>182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2T16:45:56Z</dcterms:created>
  <dc:creator>Mued</dc:creator>
  <dc:description/>
  <dc:language>en-US</dc:language>
  <cp:lastModifiedBy>Mued-e.V</cp:lastModifiedBy>
  <dcterms:modified xsi:type="dcterms:W3CDTF">2015-03-17T07:42:07Z</dcterms:modified>
  <cp:revision>0</cp:revision>
  <dc:subject/>
  <dc:title/>
</cp:coreProperties>
</file>