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" sheetId="1" state="visible" r:id="rId2"/>
  </sheet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Inflation der Gewinnzahlen</t>
  </si>
  <si>
    <t xml:space="preserve">Würfelergebnisse</t>
  </si>
  <si>
    <t xml:space="preserve">Neuanfang</t>
  </si>
  <si>
    <t xml:space="preserve">Wurf 1</t>
  </si>
  <si>
    <t xml:space="preserve">Wurf 2</t>
  </si>
  <si>
    <t xml:space="preserve">Wurf 3</t>
  </si>
  <si>
    <t xml:space="preserve">Wurf 4</t>
  </si>
  <si>
    <t xml:space="preserve">Wurf 5</t>
  </si>
  <si>
    <t xml:space="preserve">Wurf 6</t>
  </si>
  <si>
    <t xml:space="preserve">Ergebnis:</t>
  </si>
  <si>
    <t xml:space="preserve">Auswertung:</t>
  </si>
  <si>
    <t xml:space="preserve">erster gewinnt: </t>
  </si>
  <si>
    <t xml:space="preserve">mal</t>
  </si>
  <si>
    <t xml:space="preserve">Anteil für "erster gewinnt"</t>
  </si>
  <si>
    <t xml:space="preserve">zweiter gewinnt:</t>
  </si>
  <si>
    <t xml:space="preserve">mal </t>
  </si>
  <si>
    <t xml:space="preserve">Zahl der Würfe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 ?/?"/>
    <numFmt numFmtId="167" formatCode="0.0%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Simulation!$G$5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7560</xdr:colOff>
          <xdr:row>2</xdr:row>
          <xdr:rowOff>159480</xdr:rowOff>
        </xdr:from>
        <xdr:to>
          <xdr:col>7</xdr:col>
          <xdr:colOff>757080</xdr:colOff>
          <xdr:row>5</xdr:row>
          <xdr:rowOff>98640</xdr:rowOff>
        </xdr:to>
        <xdr:sp>
          <xdr:nvSpPr>
            <xdr:cNvPr id="1001" name="Check Box 4" descr="Für Neustart das Häkchen setzen und wieder entfern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ür Neustart das Häkchen setzen und wieder entfern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32"/>
    <col collapsed="false" customWidth="true" hidden="false" outlineLevel="0" max="3" min="2" style="1" width="10.99"/>
    <col collapsed="false" customWidth="true" hidden="false" outlineLevel="0" max="4" min="4" style="1" width="11.43"/>
    <col collapsed="false" customWidth="true" hidden="false" outlineLevel="0" max="5" min="5" style="0" width="12.55"/>
  </cols>
  <sheetData>
    <row r="1" customFormat="false" ht="13.2" hidden="false" customHeight="false" outlineLevel="0" collapsed="false">
      <c r="A1" s="2"/>
      <c r="B1" s="3"/>
      <c r="C1" s="3"/>
      <c r="D1" s="3"/>
      <c r="E1" s="2"/>
      <c r="F1" s="2"/>
      <c r="G1" s="2"/>
      <c r="H1" s="2"/>
    </row>
    <row r="2" customFormat="false" ht="17.4" hidden="false" customHeight="false" outlineLevel="0" collapsed="false">
      <c r="A2" s="4" t="s">
        <v>0</v>
      </c>
      <c r="B2" s="3"/>
      <c r="C2" s="3"/>
      <c r="D2" s="3"/>
      <c r="E2" s="2"/>
      <c r="F2" s="2"/>
      <c r="G2" s="2"/>
      <c r="H2" s="2"/>
    </row>
    <row r="4" customFormat="false" ht="13.2" hidden="false" customHeight="false" outlineLevel="0" collapsed="false">
      <c r="A4" s="5" t="s">
        <v>1</v>
      </c>
      <c r="B4" s="6"/>
      <c r="C4" s="6"/>
      <c r="D4" s="6"/>
      <c r="E4" s="5"/>
      <c r="F4" s="5"/>
      <c r="G4" s="5" t="s">
        <v>2</v>
      </c>
    </row>
    <row r="5" customFormat="false" ht="13.2" hidden="false" customHeight="false" outlineLevel="0" collapsed="false">
      <c r="A5" s="7" t="s">
        <v>3</v>
      </c>
      <c r="B5" s="8" t="n">
        <f aca="true">ROUND(RAND()*6+0.5,0)</f>
        <v>4</v>
      </c>
      <c r="C5" s="9" t="str">
        <f aca="false">IF(B5=6,"Gewinn","")</f>
        <v/>
      </c>
      <c r="D5" s="10" t="n">
        <f aca="false">IF(B5=6,1,0)</f>
        <v>0</v>
      </c>
      <c r="E5" s="5"/>
      <c r="F5" s="5"/>
      <c r="G5" s="11" t="b">
        <f aca="false">FALSE()</f>
        <v>0</v>
      </c>
    </row>
    <row r="6" customFormat="false" ht="13.2" hidden="false" customHeight="false" outlineLevel="0" collapsed="false">
      <c r="A6" s="12" t="s">
        <v>4</v>
      </c>
      <c r="B6" s="13" t="n">
        <f aca="true">IF(C5="Gewinn","",ROUND(RAND()*6+0.5,0))</f>
        <v>4</v>
      </c>
      <c r="C6" s="9" t="str">
        <f aca="false">IF(AND(C5&lt;&gt;"Gewinn",OR(B6=B5,B6=6)),"Gewinn","")</f>
        <v>Gewinn</v>
      </c>
      <c r="D6" s="10" t="n">
        <f aca="false">IF(OR(B6=B5,B6=6),1,0)</f>
        <v>1</v>
      </c>
      <c r="E6" s="5"/>
      <c r="F6" s="5"/>
      <c r="G6" s="5"/>
    </row>
    <row r="7" customFormat="false" ht="13.2" hidden="false" customHeight="false" outlineLevel="0" collapsed="false">
      <c r="A7" s="12" t="s">
        <v>5</v>
      </c>
      <c r="B7" s="13" t="str">
        <f aca="true">IF(OR(C5="Gewinn",C6="Gewinn"),"",ROUND(RAND()*6+0.5,0))</f>
        <v/>
      </c>
      <c r="C7" s="9" t="str">
        <f aca="false">IF(AND(C5&lt;&gt;"Gewinn",C6&lt;&gt;"Gewinn",OR(B7=B5,B7=B6,B7=6)),"Gewinn","")</f>
        <v/>
      </c>
      <c r="D7" s="10" t="n">
        <f aca="false">IF(OR(B7=B6,OR(B7=B5,B7=6)),1,0)</f>
        <v>0</v>
      </c>
      <c r="E7" s="5"/>
      <c r="F7" s="5"/>
      <c r="G7" s="5"/>
      <c r="K7" s="14"/>
    </row>
    <row r="8" customFormat="false" ht="13.2" hidden="false" customHeight="false" outlineLevel="0" collapsed="false">
      <c r="A8" s="12" t="s">
        <v>6</v>
      </c>
      <c r="B8" s="13" t="str">
        <f aca="true">IF(OR(C5="Gewinn",C6="Gewinn",C7="Gewinn"),"",ROUND(RAND()*6+0.5,0))</f>
        <v/>
      </c>
      <c r="C8" s="9" t="str">
        <f aca="false">IF(AND(C5&lt;&gt;"Gewinn",C6&lt;&gt;"Gewinn",C7&lt;&gt;"Gewinn",OR(B8=B5,B8=B6,B8=B7,B8=6)),"Gewinn","")</f>
        <v/>
      </c>
      <c r="D8" s="10" t="n">
        <f aca="false">IF(OR(B8=B7,OR(B8=B6,OR(B8=B5,B8=6))),1,0)</f>
        <v>1</v>
      </c>
      <c r="E8" s="5"/>
      <c r="F8" s="5"/>
      <c r="G8" s="5"/>
    </row>
    <row r="9" customFormat="false" ht="13.2" hidden="false" customHeight="false" outlineLevel="0" collapsed="false">
      <c r="A9" s="12" t="s">
        <v>7</v>
      </c>
      <c r="B9" s="13" t="str">
        <f aca="true">IF(OR(C5="Gewinn",C6="Gewinn",C7="Gewinn",C8="Gewinn"),"",ROUND(RAND()*6+0.5,0))</f>
        <v/>
      </c>
      <c r="C9" s="9" t="str">
        <f aca="false">IF(AND(C5&lt;&gt;"Gewinn",C6&lt;&gt;"Gewinn",C7&lt;&gt;"Gewinn",C8&lt;&gt;"Gewinn",OR(B9=B5,B9=B6,B9=B7,B9=B8,B9=6)),"Gewinn","")</f>
        <v/>
      </c>
      <c r="D9" s="10" t="n">
        <f aca="false">IF(OR(B9=B8,OR(B9=B7,OR(B9=B6,OR(B9=B5,B9=6)))),1,0)</f>
        <v>1</v>
      </c>
      <c r="E9" s="5"/>
      <c r="F9" s="5"/>
      <c r="G9" s="5"/>
    </row>
    <row r="10" customFormat="false" ht="13.8" hidden="false" customHeight="false" outlineLevel="0" collapsed="false">
      <c r="A10" s="15" t="s">
        <v>8</v>
      </c>
      <c r="B10" s="16" t="str">
        <f aca="true">IF(OR(C5="Gewinn",C6="Gewinn",C7="Gewinn",C8="Gewinn",C9="Gewinn"),"",ROUND(RAND()*6+0.5,0))</f>
        <v/>
      </c>
      <c r="C10" s="9" t="str">
        <f aca="false">IF(AND(C5&lt;&gt;"Gewinn",C6&lt;&gt;"Gewinn",C7&lt;&gt;"Gewinn",C8&lt;&gt;"Gewinn",C9&lt;&gt;"Gewinn",OR(B10=B5,B10=B6,B10=B7,B10=B8,B10=B9,B10=6)),"Gewinn","")</f>
        <v/>
      </c>
      <c r="D10" s="10" t="n">
        <f aca="false">IF(OR(B10=B9,OR(B10=B8,OR(B10=B7,OR(B10=B6,OR(B10=B5,B10=6))))),1,0)</f>
        <v>1</v>
      </c>
      <c r="E10" s="5" t="s">
        <v>9</v>
      </c>
      <c r="F10" s="5"/>
      <c r="G10" s="5"/>
    </row>
    <row r="11" customFormat="false" ht="13.8" hidden="false" customHeight="false" outlineLevel="0" collapsed="false">
      <c r="A11" s="5"/>
      <c r="B11" s="6"/>
      <c r="C11" s="6"/>
      <c r="D11" s="6" t="n">
        <f aca="false">IF(OR(C5="Gewinn",C7="Gewinn",C9="Gewinn"),1,0)</f>
        <v>0</v>
      </c>
      <c r="E11" s="17" t="str">
        <f aca="false">IF(D11=1,"erster gewinnt","zweiter gewinnt")</f>
        <v>zweiter gewinnt</v>
      </c>
      <c r="F11" s="5"/>
      <c r="G11" s="5"/>
      <c r="H11" s="18" t="n">
        <f aca="false">D11</f>
        <v>0</v>
      </c>
    </row>
    <row r="12" customFormat="false" ht="13.2" hidden="false" customHeight="false" outlineLevel="0" collapsed="false">
      <c r="A12" s="5"/>
      <c r="B12" s="6"/>
      <c r="C12" s="6"/>
      <c r="D12" s="6" t="n">
        <f aca="false">IF(D11=0,1,0)</f>
        <v>1</v>
      </c>
      <c r="E12" s="5"/>
      <c r="F12" s="5"/>
      <c r="G12" s="5"/>
    </row>
    <row r="13" customFormat="false" ht="13.2" hidden="false" customHeight="false" outlineLevel="0" collapsed="false">
      <c r="A13" s="5"/>
      <c r="B13" s="6"/>
      <c r="C13" s="6"/>
      <c r="D13" s="6"/>
      <c r="E13" s="5"/>
      <c r="F13" s="5"/>
      <c r="G13" s="5"/>
    </row>
    <row r="14" customFormat="false" ht="13.2" hidden="false" customHeight="false" outlineLevel="0" collapsed="false">
      <c r="A14" s="5"/>
      <c r="B14" s="6"/>
      <c r="C14" s="19" t="s">
        <v>10</v>
      </c>
      <c r="D14" s="6"/>
      <c r="E14" s="5"/>
      <c r="F14" s="5"/>
      <c r="G14" s="5"/>
    </row>
    <row r="15" customFormat="false" ht="13.2" hidden="false" customHeight="false" outlineLevel="0" collapsed="false">
      <c r="B15" s="20"/>
      <c r="C15" s="21" t="s">
        <v>11</v>
      </c>
      <c r="D15" s="22" t="n">
        <f aca="false">IF(D11=1,IF(G5,1,D15+1),IF(G5,0,D15))</f>
        <v>2</v>
      </c>
      <c r="E15" s="23" t="s">
        <v>12</v>
      </c>
      <c r="F15" s="23" t="s">
        <v>13</v>
      </c>
      <c r="G15" s="24"/>
    </row>
    <row r="16" customFormat="false" ht="13.2" hidden="false" customHeight="false" outlineLevel="0" collapsed="false">
      <c r="B16" s="25"/>
      <c r="C16" s="26" t="s">
        <v>14</v>
      </c>
      <c r="D16" s="27" t="n">
        <f aca="false">IF(D12=1,IF(G5,1,D16+1),IF(G5,0,D16))</f>
        <v>2</v>
      </c>
      <c r="E16" s="28" t="s">
        <v>15</v>
      </c>
      <c r="F16" s="29" t="n">
        <f aca="false">IF(D15+D16=0,"",D15/(D15+D16))</f>
        <v>0.5</v>
      </c>
      <c r="G16" s="30"/>
    </row>
    <row r="17" customFormat="false" ht="13.2" hidden="false" customHeight="false" outlineLevel="0" collapsed="false">
      <c r="B17" s="25"/>
      <c r="C17" s="26"/>
      <c r="D17" s="26"/>
      <c r="E17" s="28"/>
      <c r="F17" s="28"/>
      <c r="G17" s="30"/>
    </row>
    <row r="18" customFormat="false" ht="13.2" hidden="false" customHeight="false" outlineLevel="0" collapsed="false">
      <c r="B18" s="31"/>
      <c r="C18" s="32" t="s">
        <v>16</v>
      </c>
      <c r="D18" s="33" t="n">
        <f aca="false">D15+D16</f>
        <v>4</v>
      </c>
      <c r="E18" s="34"/>
      <c r="F18" s="34"/>
      <c r="G18" s="35"/>
    </row>
    <row r="26" customFormat="false" ht="13.2" hidden="false" customHeight="false" outlineLevel="0" collapsed="false">
      <c r="A26" s="36"/>
      <c r="B26" s="37"/>
      <c r="C26" s="38"/>
      <c r="D26" s="38"/>
      <c r="E26" s="36"/>
      <c r="F26" s="36"/>
      <c r="G26" s="36"/>
      <c r="H26" s="36"/>
      <c r="I26" s="36"/>
    </row>
    <row r="27" customFormat="false" ht="13.2" hidden="false" customHeight="false" outlineLevel="0" collapsed="false">
      <c r="A27" s="36"/>
      <c r="B27" s="38"/>
      <c r="C27" s="38"/>
      <c r="D27" s="38"/>
      <c r="E27" s="36"/>
      <c r="F27" s="36"/>
      <c r="G27" s="36"/>
      <c r="H27" s="36"/>
      <c r="I27" s="36"/>
    </row>
    <row r="28" customFormat="false" ht="13.2" hidden="false" customHeight="false" outlineLevel="0" collapsed="false">
      <c r="A28" s="36"/>
      <c r="B28" s="38"/>
      <c r="C28" s="38"/>
      <c r="D28" s="38"/>
      <c r="E28" s="36"/>
      <c r="F28" s="38"/>
      <c r="G28" s="38"/>
      <c r="H28" s="38"/>
      <c r="I28" s="38"/>
    </row>
    <row r="29" customFormat="false" ht="13.2" hidden="false" customHeight="false" outlineLevel="0" collapsed="false">
      <c r="A29" s="36"/>
      <c r="B29" s="38"/>
      <c r="C29" s="39"/>
      <c r="D29" s="38"/>
      <c r="E29" s="38"/>
      <c r="F29" s="38"/>
      <c r="G29" s="38"/>
      <c r="H29" s="38"/>
      <c r="I29" s="40"/>
    </row>
    <row r="30" customFormat="false" ht="13.2" hidden="false" customHeight="false" outlineLevel="0" collapsed="false">
      <c r="A30" s="36"/>
      <c r="B30" s="38"/>
      <c r="C30" s="41"/>
      <c r="D30" s="41"/>
      <c r="E30" s="41"/>
      <c r="F30" s="41"/>
      <c r="G30" s="41"/>
      <c r="H30" s="41"/>
      <c r="I30" s="42"/>
    </row>
    <row r="31" customFormat="false" ht="13.2" hidden="false" customHeight="false" outlineLevel="0" collapsed="false">
      <c r="B31" s="43" t="n">
        <f aca="false">TYPE(C29)</f>
        <v>1</v>
      </c>
    </row>
  </sheetData>
  <conditionalFormatting sqref="C5">
    <cfRule type="cellIs" priority="2" operator="equal" aboveAverage="0" equalAverage="0" bottom="0" percent="0" rank="0" text="" dxfId="0">
      <formula>6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Für Neustart das Häkchen setzen und wieder entfernen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7560</xdr:colOff>
                    <xdr:row>2</xdr:row>
                    <xdr:rowOff>159480</xdr:rowOff>
                  </from>
                  <to>
                    <xdr:col>7</xdr:col>
                    <xdr:colOff>757080</xdr:colOff>
                    <xdr:row>5</xdr:row>
                    <xdr:rowOff>98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0:54:37Z</dcterms:created>
  <dc:creator>RHG</dc:creator>
  <dc:description/>
  <dc:language>en-US</dc:language>
  <cp:lastModifiedBy>Mued-e.V</cp:lastModifiedBy>
  <cp:lastPrinted>2009-02-08T09:22:57Z</cp:lastPrinted>
  <dcterms:modified xsi:type="dcterms:W3CDTF">2015-06-24T15:32:28Z</dcterms:modified>
  <cp:revision>0</cp:revision>
  <dc:subject/>
  <dc:title/>
</cp:coreProperties>
</file>