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ksseitig" sheetId="1" state="visible" r:id="rId2"/>
    <sheet name="rechtsseitig" sheetId="2" state="visible" r:id="rId3"/>
    <sheet name="TabelleVerteil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Ermittlung des Verwerfungsbereichs beim linksseitigen Testen</t>
  </si>
  <si>
    <t xml:space="preserve">© A. Warmeling</t>
  </si>
  <si>
    <t xml:space="preserve">(nach einer Vorlage von C. Wolfseher)</t>
  </si>
  <si>
    <r>
      <rPr>
        <b val="true"/>
        <sz val="10"/>
        <rFont val="Arial"/>
        <family val="2"/>
      </rPr>
      <t xml:space="preserve">Stellen Sie zunächst mit den Schiebereglern die Trefferwahrscheinlichkeit p, die Anzahl der Versuche n und die Irrtumswahrscheinlichkeit </t>
    </r>
    <r>
      <rPr>
        <b val="true"/>
        <sz val="10"/>
        <rFont val="Arial"/>
        <family val="0"/>
      </rPr>
      <t xml:space="preserve">α</t>
    </r>
    <r>
      <rPr>
        <b val="true"/>
        <sz val="10"/>
        <rFont val="Arial"/>
        <family val="2"/>
      </rPr>
      <t xml:space="preserve"> ein.</t>
    </r>
  </si>
  <si>
    <t xml:space="preserve">Verschieben Sie dann die rote Grenze so lange, bis die vorgegebene Irrtumswahrscheinlichkeit unterschritten ist.</t>
  </si>
  <si>
    <t xml:space="preserve">k Treffer</t>
  </si>
  <si>
    <t xml:space="preserve">B(n,p,k)</t>
  </si>
  <si>
    <t xml:space="preserve">F(n,p;k)</t>
  </si>
  <si>
    <t xml:space="preserve">Gerade</t>
  </si>
  <si>
    <t xml:space="preserve">Trefferwahrscheinlichkeit</t>
  </si>
  <si>
    <t xml:space="preserve">Anzahl der Versuche </t>
  </si>
  <si>
    <t xml:space="preserve">Irrtumswahrscheinlichkeit</t>
  </si>
  <si>
    <t xml:space="preserve">rote Linie bewegen</t>
  </si>
  <si>
    <t xml:space="preserve">p</t>
  </si>
  <si>
    <t xml:space="preserve">n</t>
  </si>
  <si>
    <t xml:space="preserve">α</t>
  </si>
  <si>
    <t xml:space="preserve">gesucht ist eine Trefferzahl k, so dass </t>
  </si>
  <si>
    <t xml:space="preserve">k</t>
  </si>
  <si>
    <t xml:space="preserve">P(X&lt;=k)</t>
  </si>
  <si>
    <t xml:space="preserve">Ermittlung des Verwerfungsbereichs beim rechtsseitigen Testen</t>
  </si>
  <si>
    <t xml:space="preserve">k-1</t>
  </si>
  <si>
    <t xml:space="preserve">P(X&gt;=k)</t>
  </si>
  <si>
    <t xml:space="preserve">k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sz val="8"/>
      <name val="Arial"/>
      <family val="0"/>
    </font>
    <font>
      <sz val="10"/>
      <color rgb="FFFFFF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verteilung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18970040039"/>
          <c:y val="0.229188843942942"/>
          <c:w val="0.95798241980763"/>
          <c:h val="0.669895678092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inomialverteilung"</c:f>
              <c:strCache>
                <c:ptCount val="1"/>
                <c:pt idx="0">
                  <c:v>Binomialverteilu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ksseitig!$O$7:$O$102</c:f>
              <c:strCach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strCache>
            </c:strRef>
          </c:cat>
          <c:val>
            <c:numRef>
              <c:f>linksseitig!$P$7:$P$102</c:f>
              <c:numCache>
                <c:formatCode>General</c:formatCode>
                <c:ptCount val="96"/>
                <c:pt idx="0">
                  <c:v>1.49657767662685E-034</c:v>
                </c:pt>
                <c:pt idx="1">
                  <c:v>1.90813653769924E-032</c:v>
                </c:pt>
                <c:pt idx="2">
                  <c:v>1.20212601875052E-030</c:v>
                </c:pt>
                <c:pt idx="3">
                  <c:v>4.98882297781465E-029</c:v>
                </c:pt>
                <c:pt idx="4">
                  <c:v>1.53406306567801E-027</c:v>
                </c:pt>
                <c:pt idx="5">
                  <c:v>3.72777324959755E-026</c:v>
                </c:pt>
                <c:pt idx="6">
                  <c:v>7.4555464991951E-025</c:v>
                </c:pt>
                <c:pt idx="7">
                  <c:v>1.2621175145066E-023</c:v>
                </c:pt>
                <c:pt idx="8">
                  <c:v>1.8458468649659E-022</c:v>
                </c:pt>
                <c:pt idx="9">
                  <c:v>2.36883681003957E-021</c:v>
                </c:pt>
                <c:pt idx="10">
                  <c:v>2.70047396344511E-020</c:v>
                </c:pt>
                <c:pt idx="11">
                  <c:v>2.76184837170523E-019</c:v>
                </c:pt>
                <c:pt idx="12">
                  <c:v>2.55470974382734E-018</c:v>
                </c:pt>
                <c:pt idx="13">
                  <c:v>2.15185166883918E-017</c:v>
                </c:pt>
                <c:pt idx="14">
                  <c:v>1.6599998588188E-016</c:v>
                </c:pt>
                <c:pt idx="15">
                  <c:v>1.17859989976135E-015</c:v>
                </c:pt>
                <c:pt idx="16">
                  <c:v>7.73456184218383E-015</c:v>
                </c:pt>
                <c:pt idx="17">
                  <c:v>4.70898323921192E-014</c:v>
                </c:pt>
                <c:pt idx="18">
                  <c:v>2.66842383555342E-013</c:v>
                </c:pt>
                <c:pt idx="19">
                  <c:v>1.41145576564799E-012</c:v>
                </c:pt>
                <c:pt idx="20">
                  <c:v>6.98670603995756E-012</c:v>
                </c:pt>
                <c:pt idx="21">
                  <c:v>3.24382780426601E-011</c:v>
                </c:pt>
                <c:pt idx="22">
                  <c:v>1.41548849640699E-010</c:v>
                </c:pt>
                <c:pt idx="23">
                  <c:v>5.81581143088958E-010</c:v>
                </c:pt>
                <c:pt idx="24">
                  <c:v>2.25362692946971E-009</c:v>
                </c:pt>
                <c:pt idx="25">
                  <c:v>8.24827456185914E-009</c:v>
                </c:pt>
                <c:pt idx="26">
                  <c:v>2.85517196372047E-008</c:v>
                </c:pt>
                <c:pt idx="27">
                  <c:v>9.3586192144171E-008</c:v>
                </c:pt>
                <c:pt idx="28">
                  <c:v>2.9078566844796E-007</c:v>
                </c:pt>
                <c:pt idx="29">
                  <c:v>8.57316367320709E-007</c:v>
                </c:pt>
                <c:pt idx="30">
                  <c:v>2.40048582849799E-006</c:v>
                </c:pt>
                <c:pt idx="31">
                  <c:v>6.38838970487367E-006</c:v>
                </c:pt>
                <c:pt idx="32">
                  <c:v>1.61706114404615E-005</c:v>
                </c:pt>
                <c:pt idx="33">
                  <c:v>3.89564730156572E-005</c:v>
                </c:pt>
                <c:pt idx="34">
                  <c:v>8.937073221239E-005</c:v>
                </c:pt>
                <c:pt idx="35">
                  <c:v>0.000195338886121367</c:v>
                </c:pt>
                <c:pt idx="36">
                  <c:v>0.000406956012752847</c:v>
                </c:pt>
                <c:pt idx="37">
                  <c:v>0.000808412619927953</c:v>
                </c:pt>
                <c:pt idx="38">
                  <c:v>0.00153172917460033</c:v>
                </c:pt>
                <c:pt idx="39">
                  <c:v>0.00276889504639291</c:v>
                </c:pt>
                <c:pt idx="40">
                  <c:v>0.00477634395502777</c:v>
                </c:pt>
                <c:pt idx="41">
                  <c:v>0.00786349309669205</c:v>
                </c:pt>
                <c:pt idx="42">
                  <c:v>0.0123569177233732</c:v>
                </c:pt>
                <c:pt idx="43">
                  <c:v>0.0185353765850598</c:v>
                </c:pt>
                <c:pt idx="44">
                  <c:v>0.0265392892013357</c:v>
                </c:pt>
                <c:pt idx="45">
                  <c:v>0.0362703619084921</c:v>
                </c:pt>
                <c:pt idx="46">
                  <c:v>0.0473091677067288</c:v>
                </c:pt>
                <c:pt idx="47">
                  <c:v>0.0588848151243327</c:v>
                </c:pt>
                <c:pt idx="48">
                  <c:v>0.069925717960145</c:v>
                </c:pt>
                <c:pt idx="49">
                  <c:v>0.0792015785058785</c:v>
                </c:pt>
                <c:pt idx="50">
                  <c:v>0.0855377047863488</c:v>
                </c:pt>
                <c:pt idx="51">
                  <c:v>0.0880535196330061</c:v>
                </c:pt>
                <c:pt idx="52">
                  <c:v>0.0863601827169868</c:v>
                </c:pt>
                <c:pt idx="53">
                  <c:v>0.0806571517828461</c:v>
                </c:pt>
                <c:pt idx="54">
                  <c:v>0.0716952460291965</c:v>
                </c:pt>
                <c:pt idx="55">
                  <c:v>0.0606150716428662</c:v>
                </c:pt>
                <c:pt idx="56">
                  <c:v>0.0487085397130174</c:v>
                </c:pt>
                <c:pt idx="57">
                  <c:v>0.0371723066230923</c:v>
                </c:pt>
                <c:pt idx="58">
                  <c:v>0.0269178772098254</c:v>
                </c:pt>
                <c:pt idx="59">
                  <c:v>0.0184775258813208</c:v>
                </c:pt>
                <c:pt idx="60">
                  <c:v>0.0120103918228585</c:v>
                </c:pt>
                <c:pt idx="61">
                  <c:v>0.0073834375960196</c:v>
                </c:pt>
                <c:pt idx="62">
                  <c:v>0.00428715731381783</c:v>
                </c:pt>
                <c:pt idx="63">
                  <c:v>0.00234772900518595</c:v>
                </c:pt>
                <c:pt idx="64">
                  <c:v>0.00121054776829901</c:v>
                </c:pt>
                <c:pt idx="65">
                  <c:v>0.000586650072329519</c:v>
                </c:pt>
                <c:pt idx="66">
                  <c:v>0.000266659123786145</c:v>
                </c:pt>
                <c:pt idx="67">
                  <c:v>0.000113429627282166</c:v>
                </c:pt>
                <c:pt idx="68">
                  <c:v>4.50382343620366E-005</c:v>
                </c:pt>
                <c:pt idx="69">
                  <c:v>1.66445648729266E-005</c:v>
                </c:pt>
                <c:pt idx="70">
                  <c:v>5.70670795643196E-006</c:v>
                </c:pt>
                <c:pt idx="71">
                  <c:v>1.80846378901013E-006</c:v>
                </c:pt>
                <c:pt idx="72">
                  <c:v>5.27468605127954E-007</c:v>
                </c:pt>
                <c:pt idx="73">
                  <c:v>1.40899147945138E-007</c:v>
                </c:pt>
                <c:pt idx="74">
                  <c:v>3.4272765716385E-008</c:v>
                </c:pt>
                <c:pt idx="75">
                  <c:v>7.5400084576047E-009</c:v>
                </c:pt>
                <c:pt idx="76">
                  <c:v>1.48815956400093E-009</c:v>
                </c:pt>
                <c:pt idx="77">
                  <c:v>2.60911092389773E-010</c:v>
                </c:pt>
                <c:pt idx="78">
                  <c:v>4.01401680599651E-011</c:v>
                </c:pt>
                <c:pt idx="79">
                  <c:v>5.33508562822321E-012</c:v>
                </c:pt>
                <c:pt idx="80">
                  <c:v>6.00197133175111E-013</c:v>
                </c:pt>
                <c:pt idx="81">
                  <c:v>5.55738086273251E-014</c:v>
                </c:pt>
                <c:pt idx="82">
                  <c:v>4.06637624102378E-015</c:v>
                </c:pt>
                <c:pt idx="83">
                  <c:v>2.20466181742253E-016</c:v>
                </c:pt>
                <c:pt idx="84">
                  <c:v>7.87379220508047E-018</c:v>
                </c:pt>
                <c:pt idx="85">
                  <c:v>1.38949274207302E-019</c:v>
                </c:pt>
              </c:numCache>
            </c:numRef>
          </c:val>
        </c:ser>
        <c:gapWidth val="0"/>
        <c:overlap val="0"/>
        <c:axId val="10229699"/>
        <c:axId val="81289817"/>
      </c:barChart>
      <c:scatterChart>
        <c:scatterStyle val="line"/>
        <c:varyColors val="0"/>
        <c:ser>
          <c:idx val="1"/>
          <c:order val="1"/>
          <c:tx>
            <c:strRef>
              <c:f>"Grenze"</c:f>
              <c:strCache>
                <c:ptCount val="1"/>
                <c:pt idx="0">
                  <c:v>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ksseitig!$S$7:$S$8</c:f>
              <c:numCache>
                <c:formatCode>General</c:formatCode>
                <c:ptCount val="2"/>
                <c:pt idx="0">
                  <c:v>39.5</c:v>
                </c:pt>
                <c:pt idx="1">
                  <c:v>39.5</c:v>
                </c:pt>
              </c:numCache>
            </c:numRef>
          </c:xVal>
          <c:yVal>
            <c:numRef>
              <c:f>linksseitig!$T$7:$T$8</c:f>
              <c:numCache>
                <c:formatCode>General</c:formatCode>
                <c:ptCount val="2"/>
                <c:pt idx="0">
                  <c:v>0</c:v>
                </c:pt>
                <c:pt idx="1">
                  <c:v>0.0880535196330061</c:v>
                </c:pt>
              </c:numCache>
            </c:numRef>
          </c:yVal>
          <c:smooth val="0"/>
        </c:ser>
        <c:axId val="39293895"/>
        <c:axId val="20985213"/>
      </c:scatterChart>
      <c:catAx>
        <c:axId val="1022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68705416724194"/>
              <c:y val="0.8831168831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817"/>
        <c:crossesAt val="0"/>
        <c:auto val="1"/>
        <c:lblAlgn val="ctr"/>
        <c:lblOffset val="100"/>
        <c:noMultiLvlLbl val="0"/>
      </c:catAx>
      <c:catAx>
        <c:axId val="3929389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68705416724194"/>
              <c:y val="0.8831168831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213"/>
        <c:auto val="1"/>
        <c:lblAlgn val="ctr"/>
        <c:lblOffset val="100"/>
        <c:noMultiLvlLbl val="0"/>
      </c:catAx>
      <c:valAx>
        <c:axId val="8128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349302775093193"/>
              <c:y val="0.193634234617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99"/>
        <c:crossesAt val="1"/>
        <c:crossBetween val="midCat"/>
      </c:valAx>
      <c:valAx>
        <c:axId val="2098521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349302775093193"/>
              <c:y val="0.193634234617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8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109577062911"/>
          <c:y val="0.900255482222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verteilung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18970040039"/>
          <c:y val="0.229188843942942"/>
          <c:w val="0.95798241980763"/>
          <c:h val="0.669895678092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inomialverteilung"</c:f>
              <c:strCache>
                <c:ptCount val="1"/>
                <c:pt idx="0">
                  <c:v>Binomialverteilu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htsseitig!$O$7:$O$102</c:f>
              <c:strCach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strCache>
            </c:strRef>
          </c:cat>
          <c:val>
            <c:numRef>
              <c:f>rechtsseitig!$P$7:$P$102</c:f>
              <c:numCache>
                <c:formatCode>General</c:formatCode>
                <c:ptCount val="96"/>
                <c:pt idx="0">
                  <c:v>1.49657767662685E-034</c:v>
                </c:pt>
                <c:pt idx="1">
                  <c:v>1.90813653769924E-032</c:v>
                </c:pt>
                <c:pt idx="2">
                  <c:v>1.20212601875052E-030</c:v>
                </c:pt>
                <c:pt idx="3">
                  <c:v>4.98882297781465E-029</c:v>
                </c:pt>
                <c:pt idx="4">
                  <c:v>1.53406306567801E-027</c:v>
                </c:pt>
                <c:pt idx="5">
                  <c:v>3.72777324959755E-026</c:v>
                </c:pt>
                <c:pt idx="6">
                  <c:v>7.4555464991951E-025</c:v>
                </c:pt>
                <c:pt idx="7">
                  <c:v>1.2621175145066E-023</c:v>
                </c:pt>
                <c:pt idx="8">
                  <c:v>1.8458468649659E-022</c:v>
                </c:pt>
                <c:pt idx="9">
                  <c:v>2.36883681003957E-021</c:v>
                </c:pt>
                <c:pt idx="10">
                  <c:v>2.70047396344511E-020</c:v>
                </c:pt>
                <c:pt idx="11">
                  <c:v>2.76184837170523E-019</c:v>
                </c:pt>
                <c:pt idx="12">
                  <c:v>2.55470974382734E-018</c:v>
                </c:pt>
                <c:pt idx="13">
                  <c:v>2.15185166883918E-017</c:v>
                </c:pt>
                <c:pt idx="14">
                  <c:v>1.6599998588188E-016</c:v>
                </c:pt>
                <c:pt idx="15">
                  <c:v>1.17859989976135E-015</c:v>
                </c:pt>
                <c:pt idx="16">
                  <c:v>7.73456184218383E-015</c:v>
                </c:pt>
                <c:pt idx="17">
                  <c:v>4.70898323921192E-014</c:v>
                </c:pt>
                <c:pt idx="18">
                  <c:v>2.66842383555342E-013</c:v>
                </c:pt>
                <c:pt idx="19">
                  <c:v>1.41145576564799E-012</c:v>
                </c:pt>
                <c:pt idx="20">
                  <c:v>6.98670603995756E-012</c:v>
                </c:pt>
                <c:pt idx="21">
                  <c:v>3.24382780426601E-011</c:v>
                </c:pt>
                <c:pt idx="22">
                  <c:v>1.41548849640699E-010</c:v>
                </c:pt>
                <c:pt idx="23">
                  <c:v>5.81581143088958E-010</c:v>
                </c:pt>
                <c:pt idx="24">
                  <c:v>2.25362692946971E-009</c:v>
                </c:pt>
                <c:pt idx="25">
                  <c:v>8.24827456185914E-009</c:v>
                </c:pt>
                <c:pt idx="26">
                  <c:v>2.85517196372047E-008</c:v>
                </c:pt>
                <c:pt idx="27">
                  <c:v>9.3586192144171E-008</c:v>
                </c:pt>
                <c:pt idx="28">
                  <c:v>2.9078566844796E-007</c:v>
                </c:pt>
                <c:pt idx="29">
                  <c:v>8.57316367320709E-007</c:v>
                </c:pt>
                <c:pt idx="30">
                  <c:v>2.40048582849799E-006</c:v>
                </c:pt>
                <c:pt idx="31">
                  <c:v>6.38838970487367E-006</c:v>
                </c:pt>
                <c:pt idx="32">
                  <c:v>1.61706114404615E-005</c:v>
                </c:pt>
                <c:pt idx="33">
                  <c:v>3.89564730156572E-005</c:v>
                </c:pt>
                <c:pt idx="34">
                  <c:v>8.937073221239E-005</c:v>
                </c:pt>
                <c:pt idx="35">
                  <c:v>0.000195338886121367</c:v>
                </c:pt>
                <c:pt idx="36">
                  <c:v>0.000406956012752847</c:v>
                </c:pt>
                <c:pt idx="37">
                  <c:v>0.000808412619927953</c:v>
                </c:pt>
                <c:pt idx="38">
                  <c:v>0.00153172917460033</c:v>
                </c:pt>
                <c:pt idx="39">
                  <c:v>0.00276889504639291</c:v>
                </c:pt>
                <c:pt idx="40">
                  <c:v>0.00477634395502777</c:v>
                </c:pt>
                <c:pt idx="41">
                  <c:v>0.00786349309669205</c:v>
                </c:pt>
                <c:pt idx="42">
                  <c:v>0.0123569177233732</c:v>
                </c:pt>
                <c:pt idx="43">
                  <c:v>0.0185353765850598</c:v>
                </c:pt>
                <c:pt idx="44">
                  <c:v>0.0265392892013357</c:v>
                </c:pt>
                <c:pt idx="45">
                  <c:v>0.0362703619084921</c:v>
                </c:pt>
                <c:pt idx="46">
                  <c:v>0.0473091677067288</c:v>
                </c:pt>
                <c:pt idx="47">
                  <c:v>0.0588848151243327</c:v>
                </c:pt>
                <c:pt idx="48">
                  <c:v>0.069925717960145</c:v>
                </c:pt>
                <c:pt idx="49">
                  <c:v>0.0792015785058785</c:v>
                </c:pt>
                <c:pt idx="50">
                  <c:v>0.0855377047863488</c:v>
                </c:pt>
                <c:pt idx="51">
                  <c:v>0.0880535196330061</c:v>
                </c:pt>
                <c:pt idx="52">
                  <c:v>0.0863601827169868</c:v>
                </c:pt>
                <c:pt idx="53">
                  <c:v>0.0806571517828461</c:v>
                </c:pt>
                <c:pt idx="54">
                  <c:v>0.0716952460291965</c:v>
                </c:pt>
                <c:pt idx="55">
                  <c:v>0.0606150716428662</c:v>
                </c:pt>
                <c:pt idx="56">
                  <c:v>0.0487085397130174</c:v>
                </c:pt>
                <c:pt idx="57">
                  <c:v>0.0371723066230923</c:v>
                </c:pt>
                <c:pt idx="58">
                  <c:v>0.0269178772098254</c:v>
                </c:pt>
                <c:pt idx="59">
                  <c:v>0.0184775258813208</c:v>
                </c:pt>
                <c:pt idx="60">
                  <c:v>0.0120103918228585</c:v>
                </c:pt>
                <c:pt idx="61">
                  <c:v>0.0073834375960196</c:v>
                </c:pt>
                <c:pt idx="62">
                  <c:v>0.00428715731381783</c:v>
                </c:pt>
                <c:pt idx="63">
                  <c:v>0.00234772900518595</c:v>
                </c:pt>
                <c:pt idx="64">
                  <c:v>0.00121054776829901</c:v>
                </c:pt>
                <c:pt idx="65">
                  <c:v>0.000586650072329519</c:v>
                </c:pt>
                <c:pt idx="66">
                  <c:v>0.000266659123786145</c:v>
                </c:pt>
                <c:pt idx="67">
                  <c:v>0.000113429627282166</c:v>
                </c:pt>
                <c:pt idx="68">
                  <c:v>4.50382343620366E-005</c:v>
                </c:pt>
                <c:pt idx="69">
                  <c:v>1.66445648729266E-005</c:v>
                </c:pt>
                <c:pt idx="70">
                  <c:v>5.70670795643196E-006</c:v>
                </c:pt>
                <c:pt idx="71">
                  <c:v>1.80846378901013E-006</c:v>
                </c:pt>
                <c:pt idx="72">
                  <c:v>5.27468605127954E-007</c:v>
                </c:pt>
                <c:pt idx="73">
                  <c:v>1.40899147945138E-007</c:v>
                </c:pt>
                <c:pt idx="74">
                  <c:v>3.4272765716385E-008</c:v>
                </c:pt>
                <c:pt idx="75">
                  <c:v>7.5400084576047E-009</c:v>
                </c:pt>
                <c:pt idx="76">
                  <c:v>1.48815956400093E-009</c:v>
                </c:pt>
                <c:pt idx="77">
                  <c:v>2.60911092389773E-010</c:v>
                </c:pt>
                <c:pt idx="78">
                  <c:v>4.01401680599651E-011</c:v>
                </c:pt>
                <c:pt idx="79">
                  <c:v>5.33508562822321E-012</c:v>
                </c:pt>
                <c:pt idx="80">
                  <c:v>6.00197133175111E-013</c:v>
                </c:pt>
                <c:pt idx="81">
                  <c:v>5.55738086273251E-014</c:v>
                </c:pt>
                <c:pt idx="82">
                  <c:v>4.06637624102378E-015</c:v>
                </c:pt>
                <c:pt idx="83">
                  <c:v>2.20466181742253E-016</c:v>
                </c:pt>
                <c:pt idx="84">
                  <c:v>7.87379220508047E-018</c:v>
                </c:pt>
                <c:pt idx="85">
                  <c:v>1.38949274207302E-019</c:v>
                </c:pt>
              </c:numCache>
            </c:numRef>
          </c:val>
        </c:ser>
        <c:gapWidth val="0"/>
        <c:overlap val="0"/>
        <c:axId val="75357902"/>
        <c:axId val="95521370"/>
      </c:barChart>
      <c:scatterChart>
        <c:scatterStyle val="line"/>
        <c:varyColors val="0"/>
        <c:ser>
          <c:idx val="1"/>
          <c:order val="1"/>
          <c:tx>
            <c:strRef>
              <c:f>"Grenze"</c:f>
              <c:strCache>
                <c:ptCount val="1"/>
                <c:pt idx="0">
                  <c:v>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sseitig!$S$7:$S$8</c:f>
              <c:numCache>
                <c:formatCode>General</c:formatCode>
                <c:ptCount val="2"/>
                <c:pt idx="0">
                  <c:v>59.5</c:v>
                </c:pt>
                <c:pt idx="1">
                  <c:v>59.5</c:v>
                </c:pt>
              </c:numCache>
            </c:numRef>
          </c:xVal>
          <c:yVal>
            <c:numRef>
              <c:f>rechtsseitig!$T$7:$T$8</c:f>
              <c:numCache>
                <c:formatCode>General</c:formatCode>
                <c:ptCount val="2"/>
                <c:pt idx="0">
                  <c:v>0</c:v>
                </c:pt>
                <c:pt idx="1">
                  <c:v>0.0880535196330061</c:v>
                </c:pt>
              </c:numCache>
            </c:numRef>
          </c:yVal>
          <c:smooth val="0"/>
        </c:ser>
        <c:axId val="60895469"/>
        <c:axId val="7149096"/>
      </c:scatterChart>
      <c:catAx>
        <c:axId val="7535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68705416724194"/>
              <c:y val="0.8831168831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370"/>
        <c:crossesAt val="0"/>
        <c:auto val="1"/>
        <c:lblAlgn val="ctr"/>
        <c:lblOffset val="100"/>
        <c:noMultiLvlLbl val="0"/>
      </c:catAx>
      <c:catAx>
        <c:axId val="6089546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68705416724194"/>
              <c:y val="0.8831168831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96"/>
        <c:auto val="1"/>
        <c:lblAlgn val="ctr"/>
        <c:lblOffset val="100"/>
        <c:noMultiLvlLbl val="0"/>
      </c:catAx>
      <c:valAx>
        <c:axId val="95521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349302775093193"/>
              <c:y val="0.193634234617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902"/>
        <c:crossesAt val="1"/>
        <c:crossBetween val="midCat"/>
      </c:valAx>
      <c:valAx>
        <c:axId val="714909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349302775093193"/>
              <c:y val="0.193634234617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4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109577062911"/>
          <c:y val="0.900255482222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45400</xdr:colOff>
          <xdr:row>27</xdr:row>
          <xdr:rowOff>28440</xdr:rowOff>
        </xdr:from>
        <xdr:to>
          <xdr:col>2</xdr:col>
          <xdr:colOff>146880</xdr:colOff>
          <xdr:row>28</xdr:row>
          <xdr:rowOff>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7000</xdr:colOff>
          <xdr:row>27</xdr:row>
          <xdr:rowOff>19080</xdr:rowOff>
        </xdr:from>
        <xdr:to>
          <xdr:col>4</xdr:col>
          <xdr:colOff>127080</xdr:colOff>
          <xdr:row>28</xdr:row>
          <xdr:rowOff>190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3560</xdr:colOff>
      <xdr:row>5</xdr:row>
      <xdr:rowOff>19080</xdr:rowOff>
    </xdr:from>
    <xdr:to>
      <xdr:col>10</xdr:col>
      <xdr:colOff>254160</xdr:colOff>
      <xdr:row>25</xdr:row>
      <xdr:rowOff>162000</xdr:rowOff>
    </xdr:to>
    <xdr:graphicFrame>
      <xdr:nvGraphicFramePr>
        <xdr:cNvPr id="0" name="Diagramm"/>
        <xdr:cNvGraphicFramePr/>
      </xdr:nvGraphicFramePr>
      <xdr:xfrm>
        <a:off x="223560" y="828720"/>
        <a:ext cx="7822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9240</xdr:colOff>
          <xdr:row>27</xdr:row>
          <xdr:rowOff>0</xdr:rowOff>
        </xdr:from>
        <xdr:to>
          <xdr:col>10</xdr:col>
          <xdr:colOff>20520</xdr:colOff>
          <xdr:row>28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35680</xdr:colOff>
          <xdr:row>27</xdr:row>
          <xdr:rowOff>9720</xdr:rowOff>
        </xdr:from>
        <xdr:to>
          <xdr:col>6</xdr:col>
          <xdr:colOff>185400</xdr:colOff>
          <xdr:row>28</xdr:row>
          <xdr:rowOff>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45400</xdr:colOff>
          <xdr:row>27</xdr:row>
          <xdr:rowOff>28440</xdr:rowOff>
        </xdr:from>
        <xdr:to>
          <xdr:col>2</xdr:col>
          <xdr:colOff>146880</xdr:colOff>
          <xdr:row>28</xdr:row>
          <xdr:rowOff>28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7000</xdr:colOff>
          <xdr:row>27</xdr:row>
          <xdr:rowOff>19080</xdr:rowOff>
        </xdr:from>
        <xdr:to>
          <xdr:col>4</xdr:col>
          <xdr:colOff>127080</xdr:colOff>
          <xdr:row>28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3560</xdr:colOff>
      <xdr:row>5</xdr:row>
      <xdr:rowOff>19080</xdr:rowOff>
    </xdr:from>
    <xdr:to>
      <xdr:col>10</xdr:col>
      <xdr:colOff>254160</xdr:colOff>
      <xdr:row>25</xdr:row>
      <xdr:rowOff>162000</xdr:rowOff>
    </xdr:to>
    <xdr:graphicFrame>
      <xdr:nvGraphicFramePr>
        <xdr:cNvPr id="1" name="Diagramm"/>
        <xdr:cNvGraphicFramePr/>
      </xdr:nvGraphicFramePr>
      <xdr:xfrm>
        <a:off x="223560" y="828720"/>
        <a:ext cx="7822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59240</xdr:colOff>
          <xdr:row>27</xdr:row>
          <xdr:rowOff>0</xdr:rowOff>
        </xdr:from>
        <xdr:to>
          <xdr:col>10</xdr:col>
          <xdr:colOff>20520</xdr:colOff>
          <xdr:row>28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35680</xdr:colOff>
          <xdr:row>27</xdr:row>
          <xdr:rowOff>9720</xdr:rowOff>
        </xdr:from>
        <xdr:to>
          <xdr:col>6</xdr:col>
          <xdr:colOff>185400</xdr:colOff>
          <xdr:row>28</xdr:row>
          <xdr:rowOff>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5" activeCellId="0" sqref="L15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7" min="16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75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75" hidden="false" customHeight="false" outlineLevel="0" collapsed="false">
      <c r="A4" s="1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5" t="s">
        <v>5</v>
      </c>
      <c r="P5" s="5" t="s">
        <v>6</v>
      </c>
      <c r="Q5" s="5" t="s">
        <v>7</v>
      </c>
      <c r="R5" s="5" t="s">
        <v>8</v>
      </c>
      <c r="S5" s="5"/>
      <c r="T5" s="5"/>
      <c r="U5" s="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75" hidden="false" customHeight="false" outlineLevel="0" collapsed="false">
      <c r="A6" s="2"/>
      <c r="K6" s="2"/>
      <c r="L6" s="2"/>
      <c r="M6" s="2"/>
      <c r="N6" s="2"/>
      <c r="O6" s="5"/>
      <c r="P6" s="5"/>
      <c r="Q6" s="5"/>
      <c r="R6" s="5"/>
      <c r="S6" s="5"/>
      <c r="T6" s="5"/>
      <c r="U6" s="5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75" hidden="false" customHeight="false" outlineLevel="0" collapsed="false">
      <c r="A7" s="2"/>
      <c r="K7" s="2"/>
      <c r="L7" s="2"/>
      <c r="M7" s="2"/>
      <c r="N7" s="2"/>
      <c r="O7" s="5" t="n">
        <v>0</v>
      </c>
      <c r="P7" s="5" t="n">
        <f aca="false">IF(O7&lt;=$D$32,BINOMDIST(O7,$D$32,$B$32,FALSE()),"")</f>
        <v>1.49657767662685E-034</v>
      </c>
      <c r="Q7" s="5" t="n">
        <f aca="false">P7</f>
        <v>1.49657767662685E-034</v>
      </c>
      <c r="R7" s="5"/>
      <c r="S7" s="5" t="n">
        <f aca="false">H32+1.5</f>
        <v>39.5</v>
      </c>
      <c r="T7" s="5" t="n">
        <v>0</v>
      </c>
      <c r="U7" s="5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75" hidden="false" customHeight="false" outlineLevel="0" collapsed="false">
      <c r="A8" s="2"/>
      <c r="K8" s="2"/>
      <c r="L8" s="2"/>
      <c r="M8" s="2"/>
      <c r="N8" s="2"/>
      <c r="O8" s="5" t="n">
        <f aca="false">O7+1</f>
        <v>1</v>
      </c>
      <c r="P8" s="5" t="n">
        <f aca="false">IF(O8&lt;=$D$32,BINOMDIST(O8,$D$32,$B$32,FALSE()),"")</f>
        <v>1.90813653769924E-032</v>
      </c>
      <c r="Q8" s="5" t="n">
        <f aca="false">IF(O8&lt;=$D$32,Q7+P8,"")</f>
        <v>1.9231023144655E-032</v>
      </c>
      <c r="R8" s="5"/>
      <c r="S8" s="5" t="n">
        <f aca="false">H32+1.5</f>
        <v>39.5</v>
      </c>
      <c r="T8" s="5" t="n">
        <f aca="false">P108</f>
        <v>0.0880535196330061</v>
      </c>
      <c r="U8" s="5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75" hidden="false" customHeight="false" outlineLevel="0" collapsed="false">
      <c r="A9" s="2"/>
      <c r="K9" s="2"/>
      <c r="L9" s="2"/>
      <c r="M9" s="2"/>
      <c r="N9" s="2"/>
      <c r="O9" s="5" t="n">
        <f aca="false">O8+1</f>
        <v>2</v>
      </c>
      <c r="P9" s="5" t="n">
        <f aca="false">IF(O9&lt;=$D$32,BINOMDIST(O9,$D$32,$B$32,FALSE()),"")</f>
        <v>1.20212601875052E-030</v>
      </c>
      <c r="Q9" s="5" t="n">
        <f aca="false">IF(O9&lt;=$D$32,Q8+P9,"")</f>
        <v>1.22135704189517E-030</v>
      </c>
      <c r="R9" s="5"/>
      <c r="S9" s="5"/>
      <c r="T9" s="5"/>
      <c r="U9" s="5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75" hidden="false" customHeight="false" outlineLevel="0" collapsed="false">
      <c r="A10" s="2"/>
      <c r="H10" s="0" t="n">
        <v>38</v>
      </c>
      <c r="K10" s="2"/>
      <c r="L10" s="2"/>
      <c r="M10" s="2"/>
      <c r="N10" s="2"/>
      <c r="O10" s="5" t="n">
        <f aca="false">O9+1</f>
        <v>3</v>
      </c>
      <c r="P10" s="5" t="n">
        <f aca="false">IF(O10&lt;=$D$32,BINOMDIST(O10,$D$32,$B$32,FALSE()),"")</f>
        <v>4.98882297781465E-029</v>
      </c>
      <c r="Q10" s="5" t="n">
        <f aca="false">IF(O10&lt;=$D$32,Q9+P10,"")</f>
        <v>5.11095868200417E-029</v>
      </c>
      <c r="R10" s="5"/>
      <c r="S10" s="5"/>
      <c r="T10" s="5"/>
      <c r="U10" s="5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2"/>
      <c r="K11" s="2"/>
      <c r="L11" s="2"/>
      <c r="M11" s="2"/>
      <c r="N11" s="2"/>
      <c r="O11" s="5" t="n">
        <f aca="false">O10+1</f>
        <v>4</v>
      </c>
      <c r="P11" s="5" t="n">
        <f aca="false">IF(O11&lt;=$D$32,BINOMDIST(O11,$D$32,$B$32,FALSE()),"")</f>
        <v>1.53406306567801E-027</v>
      </c>
      <c r="Q11" s="5" t="n">
        <f aca="false">IF(O11&lt;=$D$32,Q10+P11,"")</f>
        <v>1.58517265249805E-027</v>
      </c>
      <c r="R11" s="5"/>
      <c r="S11" s="5"/>
      <c r="T11" s="5"/>
      <c r="U11" s="5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2"/>
      <c r="K12" s="2"/>
      <c r="L12" s="2"/>
      <c r="M12" s="2"/>
      <c r="N12" s="2"/>
      <c r="O12" s="5" t="n">
        <f aca="false">O11+1</f>
        <v>5</v>
      </c>
      <c r="P12" s="5" t="n">
        <f aca="false">IF(O12&lt;=$D$32,BINOMDIST(O12,$D$32,$B$32,FALSE()),"")</f>
        <v>3.72777324959755E-026</v>
      </c>
      <c r="Q12" s="5" t="n">
        <f aca="false">IF(O12&lt;=$D$32,Q11+P12,"")</f>
        <v>3.88629051484736E-026</v>
      </c>
      <c r="R12" s="5"/>
      <c r="S12" s="5"/>
      <c r="T12" s="5"/>
      <c r="U12" s="5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75" hidden="false" customHeight="false" outlineLevel="0" collapsed="false">
      <c r="A13" s="2"/>
      <c r="K13" s="2"/>
      <c r="L13" s="2"/>
      <c r="M13" s="2"/>
      <c r="N13" s="2"/>
      <c r="O13" s="5" t="n">
        <f aca="false">O12+1</f>
        <v>6</v>
      </c>
      <c r="P13" s="5" t="n">
        <f aca="false">IF(O13&lt;=$D$32,BINOMDIST(O13,$D$32,$B$32,FALSE()),"")</f>
        <v>7.4555464991951E-025</v>
      </c>
      <c r="Q13" s="5" t="n">
        <f aca="false">IF(O13&lt;=$D$32,Q12+P13,"")</f>
        <v>7.84417555067984E-025</v>
      </c>
      <c r="R13" s="5"/>
      <c r="S13" s="5"/>
      <c r="T13" s="5"/>
      <c r="U13" s="5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2.75" hidden="false" customHeight="false" outlineLevel="0" collapsed="false">
      <c r="A14" s="2"/>
      <c r="K14" s="2"/>
      <c r="L14" s="2"/>
      <c r="M14" s="2"/>
      <c r="N14" s="2"/>
      <c r="O14" s="5" t="n">
        <f aca="false">O13+1</f>
        <v>7</v>
      </c>
      <c r="P14" s="5" t="n">
        <f aca="false">IF(O14&lt;=$D$32,BINOMDIST(O14,$D$32,$B$32,FALSE()),"")</f>
        <v>1.2621175145066E-023</v>
      </c>
      <c r="Q14" s="5" t="n">
        <f aca="false">IF(O14&lt;=$D$32,Q13+P14,"")</f>
        <v>1.3405592700134E-023</v>
      </c>
      <c r="R14" s="5"/>
      <c r="S14" s="5"/>
      <c r="T14" s="5"/>
      <c r="U14" s="5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2"/>
      <c r="K15" s="2"/>
      <c r="L15" s="2"/>
      <c r="M15" s="2"/>
      <c r="N15" s="2"/>
      <c r="O15" s="5" t="n">
        <f aca="false">O14+1</f>
        <v>8</v>
      </c>
      <c r="P15" s="5" t="n">
        <f aca="false">IF(O15&lt;=$D$32,BINOMDIST(O15,$D$32,$B$32,FALSE()),"")</f>
        <v>1.8458468649659E-022</v>
      </c>
      <c r="Q15" s="5" t="n">
        <f aca="false">IF(O15&lt;=$D$32,Q14+P15,"")</f>
        <v>1.97990279196724E-022</v>
      </c>
      <c r="R15" s="5"/>
      <c r="S15" s="5"/>
      <c r="T15" s="5"/>
      <c r="U15" s="5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2"/>
      <c r="K16" s="2"/>
      <c r="L16" s="2"/>
      <c r="M16" s="2"/>
      <c r="N16" s="2"/>
      <c r="O16" s="5" t="n">
        <f aca="false">O15+1</f>
        <v>9</v>
      </c>
      <c r="P16" s="5" t="n">
        <f aca="false">IF(O16&lt;=$D$32,BINOMDIST(O16,$D$32,$B$32,FALSE()),"")</f>
        <v>2.36883681003957E-021</v>
      </c>
      <c r="Q16" s="5" t="n">
        <f aca="false">IF(O16&lt;=$D$32,Q15+P16,"")</f>
        <v>2.5668270892363E-021</v>
      </c>
      <c r="R16" s="5"/>
      <c r="S16" s="5"/>
      <c r="T16" s="5"/>
      <c r="U16" s="5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2"/>
      <c r="K17" s="2"/>
      <c r="L17" s="2"/>
      <c r="M17" s="2"/>
      <c r="N17" s="2"/>
      <c r="O17" s="5" t="n">
        <f aca="false">O16+1</f>
        <v>10</v>
      </c>
      <c r="P17" s="5" t="n">
        <f aca="false">IF(O17&lt;=$D$32,BINOMDIST(O17,$D$32,$B$32,FALSE()),"")</f>
        <v>2.70047396344511E-020</v>
      </c>
      <c r="Q17" s="5" t="n">
        <f aca="false">IF(O17&lt;=$D$32,Q16+P17,"")</f>
        <v>2.95715667236874E-020</v>
      </c>
      <c r="R17" s="5"/>
      <c r="S17" s="5"/>
      <c r="T17" s="5"/>
      <c r="U17" s="5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2"/>
      <c r="K18" s="2"/>
      <c r="L18" s="2"/>
      <c r="M18" s="2"/>
      <c r="N18" s="2"/>
      <c r="O18" s="5" t="n">
        <f aca="false">O17+1</f>
        <v>11</v>
      </c>
      <c r="P18" s="5" t="n">
        <f aca="false">IF(O18&lt;=$D$32,BINOMDIST(O18,$D$32,$B$32,FALSE()),"")</f>
        <v>2.76184837170523E-019</v>
      </c>
      <c r="Q18" s="5" t="n">
        <f aca="false">IF(O18&lt;=$D$32,Q17+P18,"")</f>
        <v>3.0575640389421E-019</v>
      </c>
      <c r="R18" s="5"/>
      <c r="S18" s="5"/>
      <c r="T18" s="5"/>
      <c r="U18" s="5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2"/>
      <c r="K19" s="2"/>
      <c r="L19" s="2"/>
      <c r="M19" s="2"/>
      <c r="N19" s="2"/>
      <c r="O19" s="5" t="n">
        <f aca="false">O18+1</f>
        <v>12</v>
      </c>
      <c r="P19" s="5" t="n">
        <f aca="false">IF(O19&lt;=$D$32,BINOMDIST(O19,$D$32,$B$32,FALSE()),"")</f>
        <v>2.55470974382734E-018</v>
      </c>
      <c r="Q19" s="5" t="n">
        <f aca="false">IF(O19&lt;=$D$32,Q18+P19,"")</f>
        <v>2.86046614772155E-018</v>
      </c>
      <c r="R19" s="5"/>
      <c r="S19" s="5"/>
      <c r="T19" s="5"/>
      <c r="U19" s="5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12.75" hidden="false" customHeight="false" outlineLevel="0" collapsed="false">
      <c r="A20" s="2"/>
      <c r="K20" s="2"/>
      <c r="L20" s="2"/>
      <c r="M20" s="2"/>
      <c r="N20" s="2"/>
      <c r="O20" s="5" t="n">
        <f aca="false">O19+1</f>
        <v>13</v>
      </c>
      <c r="P20" s="5" t="n">
        <f aca="false">IF(O20&lt;=$D$32,BINOMDIST(O20,$D$32,$B$32,FALSE()),"")</f>
        <v>2.15185166883918E-017</v>
      </c>
      <c r="Q20" s="5" t="n">
        <f aca="false">IF(O20&lt;=$D$32,Q19+P20,"")</f>
        <v>2.43789828361133E-017</v>
      </c>
      <c r="R20" s="5"/>
      <c r="S20" s="5"/>
      <c r="T20" s="5"/>
      <c r="U20" s="5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2.75" hidden="false" customHeight="false" outlineLevel="0" collapsed="false">
      <c r="A21" s="2"/>
      <c r="K21" s="2"/>
      <c r="L21" s="2"/>
      <c r="M21" s="2"/>
      <c r="N21" s="2"/>
      <c r="O21" s="5" t="n">
        <f aca="false">O20+1</f>
        <v>14</v>
      </c>
      <c r="P21" s="5" t="n">
        <f aca="false">IF(O21&lt;=$D$32,BINOMDIST(O21,$D$32,$B$32,FALSE()),"")</f>
        <v>1.6599998588188E-016</v>
      </c>
      <c r="Q21" s="5" t="n">
        <f aca="false">IF(O21&lt;=$D$32,Q20+P21,"")</f>
        <v>1.90378968717993E-016</v>
      </c>
      <c r="R21" s="5"/>
      <c r="S21" s="5"/>
      <c r="T21" s="5"/>
      <c r="U21" s="5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12.75" hidden="false" customHeight="false" outlineLevel="0" collapsed="false">
      <c r="A22" s="2"/>
      <c r="K22" s="2"/>
      <c r="L22" s="2"/>
      <c r="M22" s="2"/>
      <c r="N22" s="2"/>
      <c r="O22" s="5" t="n">
        <f aca="false">O21+1</f>
        <v>15</v>
      </c>
      <c r="P22" s="5" t="n">
        <f aca="false">IF(O22&lt;=$D$32,BINOMDIST(O22,$D$32,$B$32,FALSE()),"")</f>
        <v>1.17859989976135E-015</v>
      </c>
      <c r="Q22" s="5" t="n">
        <f aca="false">IF(O22&lt;=$D$32,Q21+P22,"")</f>
        <v>1.36897886847934E-015</v>
      </c>
      <c r="R22" s="5"/>
      <c r="S22" s="5"/>
      <c r="T22" s="5"/>
      <c r="U22" s="5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customFormat="false" ht="12.75" hidden="false" customHeight="false" outlineLevel="0" collapsed="false">
      <c r="A23" s="2"/>
      <c r="K23" s="2"/>
      <c r="L23" s="2"/>
      <c r="M23" s="2"/>
      <c r="N23" s="2"/>
      <c r="O23" s="5" t="n">
        <f aca="false">O22+1</f>
        <v>16</v>
      </c>
      <c r="P23" s="5" t="n">
        <f aca="false">IF(O23&lt;=$D$32,BINOMDIST(O23,$D$32,$B$32,FALSE()),"")</f>
        <v>7.73456184218383E-015</v>
      </c>
      <c r="Q23" s="5" t="n">
        <f aca="false">IF(O23&lt;=$D$32,Q22+P23,"")</f>
        <v>9.10354071066317E-015</v>
      </c>
      <c r="R23" s="5"/>
      <c r="S23" s="5"/>
      <c r="T23" s="5"/>
      <c r="U23" s="5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customFormat="false" ht="12.75" hidden="false" customHeight="false" outlineLevel="0" collapsed="false">
      <c r="A24" s="2"/>
      <c r="K24" s="2"/>
      <c r="L24" s="2"/>
      <c r="M24" s="2"/>
      <c r="N24" s="2"/>
      <c r="O24" s="5" t="n">
        <f aca="false">O23+1</f>
        <v>17</v>
      </c>
      <c r="P24" s="5" t="n">
        <f aca="false">IF(O24&lt;=$D$32,BINOMDIST(O24,$D$32,$B$32,FALSE()),"")</f>
        <v>4.70898323921192E-014</v>
      </c>
      <c r="Q24" s="5" t="n">
        <f aca="false">IF(O24&lt;=$D$32,Q23+P24,"")</f>
        <v>5.61933731027823E-014</v>
      </c>
      <c r="R24" s="5"/>
      <c r="S24" s="5"/>
      <c r="T24" s="5"/>
      <c r="U24" s="5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12.75" hidden="false" customHeight="false" outlineLevel="0" collapsed="false">
      <c r="A25" s="2"/>
      <c r="K25" s="2"/>
      <c r="L25" s="2"/>
      <c r="M25" s="2"/>
      <c r="N25" s="2"/>
      <c r="O25" s="5" t="n">
        <f aca="false">O24+1</f>
        <v>18</v>
      </c>
      <c r="P25" s="5" t="n">
        <f aca="false">IF(O25&lt;=$D$32,BINOMDIST(O25,$D$32,$B$32,FALSE()),"")</f>
        <v>2.66842383555342E-013</v>
      </c>
      <c r="Q25" s="5" t="n">
        <f aca="false">IF(O25&lt;=$D$32,Q24+P25,"")</f>
        <v>3.23035756658124E-013</v>
      </c>
      <c r="R25" s="5"/>
      <c r="S25" s="5"/>
      <c r="T25" s="5"/>
      <c r="U25" s="5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12.75" hidden="false" customHeight="false" outlineLevel="0" collapsed="false">
      <c r="A26" s="2"/>
      <c r="K26" s="2"/>
      <c r="L26" s="2"/>
      <c r="M26" s="2"/>
      <c r="N26" s="2"/>
      <c r="O26" s="5" t="n">
        <f aca="false">O25+1</f>
        <v>19</v>
      </c>
      <c r="P26" s="5" t="n">
        <f aca="false">IF(O26&lt;=$D$32,BINOMDIST(O26,$D$32,$B$32,FALSE()),"")</f>
        <v>1.41145576564799E-012</v>
      </c>
      <c r="Q26" s="5" t="n">
        <f aca="false">IF(O26&lt;=$D$32,Q25+P26,"")</f>
        <v>1.73449152230612E-012</v>
      </c>
      <c r="R26" s="5"/>
      <c r="S26" s="5"/>
      <c r="T26" s="5"/>
      <c r="U26" s="5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5" t="n">
        <f aca="false">O26+1</f>
        <v>20</v>
      </c>
      <c r="P27" s="5" t="n">
        <f aca="false">IF(O27&lt;=$D$32,BINOMDIST(O27,$D$32,$B$32,FALSE()),"")</f>
        <v>6.98670603995756E-012</v>
      </c>
      <c r="Q27" s="5" t="n">
        <f aca="false">IF(O27&lt;=$D$32,Q26+P27,"")</f>
        <v>8.72119756226368E-012</v>
      </c>
      <c r="R27" s="5"/>
      <c r="S27" s="5"/>
      <c r="T27" s="5"/>
      <c r="U27" s="5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12.75" hidden="false" customHeight="false" outlineLevel="0" collapsed="false">
      <c r="A28" s="2"/>
      <c r="B28" s="2" t="n">
        <v>6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5" t="n">
        <f aca="false">O27+1</f>
        <v>21</v>
      </c>
      <c r="P28" s="5" t="n">
        <f aca="false">IF(O28&lt;=$D$32,BINOMDIST(O28,$D$32,$B$32,FALSE()),"")</f>
        <v>3.24382780426601E-011</v>
      </c>
      <c r="Q28" s="5" t="n">
        <f aca="false">IF(O28&lt;=$D$32,Q27+P28,"")</f>
        <v>4.11594756049238E-011</v>
      </c>
      <c r="R28" s="5"/>
      <c r="S28" s="5"/>
      <c r="T28" s="5"/>
      <c r="U28" s="5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12.75" hidden="false" customHeight="false" outlineLevel="0" collapsed="false">
      <c r="A29" s="2"/>
      <c r="B29" s="6" t="s">
        <v>9</v>
      </c>
      <c r="C29" s="2"/>
      <c r="D29" s="6" t="s">
        <v>10</v>
      </c>
      <c r="E29" s="2"/>
      <c r="F29" s="6" t="s">
        <v>11</v>
      </c>
      <c r="G29" s="2"/>
      <c r="H29" s="2"/>
      <c r="I29" s="6" t="s">
        <v>12</v>
      </c>
      <c r="J29" s="2"/>
      <c r="K29" s="2"/>
      <c r="L29" s="2"/>
      <c r="M29" s="2"/>
      <c r="N29" s="2"/>
      <c r="O29" s="5" t="n">
        <f aca="false">O28+1</f>
        <v>22</v>
      </c>
      <c r="P29" s="5" t="n">
        <f aca="false">IF(O29&lt;=$D$32,BINOMDIST(O29,$D$32,$B$32,FALSE()),"")</f>
        <v>1.41548849640699E-010</v>
      </c>
      <c r="Q29" s="5" t="n">
        <f aca="false">IF(O29&lt;=$D$32,Q28+P29,"")</f>
        <v>1.82708325245622E-010</v>
      </c>
      <c r="R29" s="5"/>
      <c r="S29" s="5"/>
      <c r="T29" s="5"/>
      <c r="U29" s="5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2"/>
      <c r="B30" s="7" t="s">
        <v>13</v>
      </c>
      <c r="C30" s="2"/>
      <c r="D30" s="7" t="s">
        <v>14</v>
      </c>
      <c r="E30" s="2"/>
      <c r="F30" s="7" t="s">
        <v>15</v>
      </c>
      <c r="G30" s="2"/>
      <c r="H30" s="8" t="s">
        <v>16</v>
      </c>
      <c r="I30" s="8"/>
      <c r="J30" s="8"/>
      <c r="K30" s="2"/>
      <c r="L30" s="4"/>
      <c r="M30" s="2"/>
      <c r="N30" s="2"/>
      <c r="O30" s="5" t="n">
        <f aca="false">O29+1</f>
        <v>23</v>
      </c>
      <c r="P30" s="5" t="n">
        <f aca="false">IF(O30&lt;=$D$32,BINOMDIST(O30,$D$32,$B$32,FALSE()),"")</f>
        <v>5.81581143088958E-010</v>
      </c>
      <c r="Q30" s="5" t="n">
        <f aca="false">IF(O30&lt;=$D$32,Q29+P30,"")</f>
        <v>7.6428946833458E-010</v>
      </c>
      <c r="R30" s="5"/>
      <c r="S30" s="5"/>
      <c r="T30" s="5"/>
      <c r="U30" s="5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2"/>
      <c r="B31" s="9"/>
      <c r="C31" s="2"/>
      <c r="D31" s="9"/>
      <c r="E31" s="2"/>
      <c r="F31" s="2"/>
      <c r="G31" s="2"/>
      <c r="H31" s="8" t="str">
        <f aca="false">CONCATENATE("die Wahrscheinlichkeit P(X&lt;=k) kleiner als ",$F$32," ist.")</f>
        <v>die Wahrscheinlichkeit P(X&lt;=k) kleiner als 0.05 ist.</v>
      </c>
      <c r="I31" s="8"/>
      <c r="J31" s="8"/>
      <c r="K31" s="10"/>
      <c r="L31" s="4"/>
      <c r="M31" s="2"/>
      <c r="N31" s="2"/>
      <c r="O31" s="5" t="n">
        <f aca="false">O30+1</f>
        <v>24</v>
      </c>
      <c r="P31" s="5" t="n">
        <f aca="false">IF(O31&lt;=$D$32,BINOMDIST(O31,$D$32,$B$32,FALSE()),"")</f>
        <v>2.25362692946971E-009</v>
      </c>
      <c r="Q31" s="5" t="n">
        <f aca="false">IF(O31&lt;=$D$32,Q30+P31,"")</f>
        <v>3.01791639780429E-009</v>
      </c>
      <c r="R31" s="5"/>
      <c r="S31" s="5"/>
      <c r="T31" s="5"/>
      <c r="U31" s="5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2"/>
      <c r="B32" s="11" t="n">
        <f aca="false">B28/100</f>
        <v>0.6</v>
      </c>
      <c r="C32" s="2"/>
      <c r="D32" s="11" t="n">
        <v>85</v>
      </c>
      <c r="E32" s="12" t="n">
        <v>50</v>
      </c>
      <c r="F32" s="13" t="n">
        <f aca="false">$E$32/1000</f>
        <v>0.05</v>
      </c>
      <c r="G32" s="2"/>
      <c r="H32" s="11" t="n">
        <f aca="false">H10</f>
        <v>38</v>
      </c>
      <c r="I32" s="14" t="n">
        <f aca="false">IF(ISERROR(BINOMDIST(H10,$D$32,$B$32,TRUE())),0,BINOMDIST(H10,$D$32,$B$32,TRUE()))</f>
        <v>0.00309700489174289</v>
      </c>
      <c r="J32" s="2"/>
      <c r="K32" s="2"/>
      <c r="L32" s="2"/>
      <c r="M32" s="2"/>
      <c r="N32" s="2"/>
      <c r="O32" s="5" t="n">
        <f aca="false">O31+1</f>
        <v>25</v>
      </c>
      <c r="P32" s="5" t="n">
        <f aca="false">IF(O32&lt;=$D$32,BINOMDIST(O32,$D$32,$B$32,FALSE()),"")</f>
        <v>8.24827456185914E-009</v>
      </c>
      <c r="Q32" s="5" t="n">
        <f aca="false">IF(O32&lt;=$D$32,Q31+P32,"")</f>
        <v>1.12661909596634E-008</v>
      </c>
      <c r="R32" s="5"/>
      <c r="S32" s="5"/>
      <c r="T32" s="5"/>
      <c r="U32" s="5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9" t="s">
        <v>17</v>
      </c>
      <c r="I33" s="9" t="s">
        <v>18</v>
      </c>
      <c r="J33" s="3"/>
      <c r="K33" s="2"/>
      <c r="L33" s="2" t="str">
        <f aca="false">IF(I32&lt;$F$32,CONCATENATE("also ist V = {0, ...",H32," }"),"")</f>
        <v>also ist V = {0, ...38 }</v>
      </c>
      <c r="M33" s="2"/>
      <c r="N33" s="2"/>
      <c r="O33" s="5" t="n">
        <f aca="false">O32+1</f>
        <v>26</v>
      </c>
      <c r="P33" s="5" t="n">
        <f aca="false">IF(O33&lt;=$D$32,BINOMDIST(O33,$D$32,$B$32,FALSE()),"")</f>
        <v>2.85517196372047E-008</v>
      </c>
      <c r="Q33" s="5" t="n">
        <f aca="false">IF(O33&lt;=$D$32,Q32+P33,"")</f>
        <v>3.98179105968681E-008</v>
      </c>
      <c r="R33" s="5"/>
      <c r="S33" s="5"/>
      <c r="T33" s="5"/>
      <c r="U33" s="5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5" t="n">
        <f aca="false">O33+1</f>
        <v>27</v>
      </c>
      <c r="P34" s="5" t="n">
        <f aca="false">IF(O34&lt;=$D$32,BINOMDIST(O34,$D$32,$B$32,FALSE()),"")</f>
        <v>9.3586192144171E-008</v>
      </c>
      <c r="Q34" s="5" t="n">
        <f aca="false">IF(O34&lt;=$D$32,Q33+P34,"")</f>
        <v>1.33404102741039E-007</v>
      </c>
      <c r="R34" s="5"/>
      <c r="S34" s="5"/>
      <c r="T34" s="5"/>
      <c r="U34" s="5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5" t="n">
        <f aca="false">O34+1</f>
        <v>28</v>
      </c>
      <c r="P35" s="5" t="n">
        <f aca="false">IF(O35&lt;=$D$32,BINOMDIST(O35,$D$32,$B$32,FALSE()),"")</f>
        <v>2.9078566844796E-007</v>
      </c>
      <c r="Q35" s="5" t="n">
        <f aca="false">IF(O35&lt;=$D$32,Q34+P35,"")</f>
        <v>4.24189771188999E-007</v>
      </c>
      <c r="R35" s="5"/>
      <c r="S35" s="5"/>
      <c r="T35" s="5"/>
      <c r="U35" s="5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5" t="n">
        <f aca="false">O35+1</f>
        <v>29</v>
      </c>
      <c r="P36" s="5" t="n">
        <f aca="false">IF(O36&lt;=$D$32,BINOMDIST(O36,$D$32,$B$32,FALSE()),"")</f>
        <v>8.57316367320709E-007</v>
      </c>
      <c r="Q36" s="5" t="n">
        <f aca="false">IF(O36&lt;=$D$32,Q35+P36,"")</f>
        <v>1.28150613850971E-006</v>
      </c>
      <c r="R36" s="5"/>
      <c r="S36" s="5"/>
      <c r="T36" s="5"/>
      <c r="U36" s="5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5" t="n">
        <f aca="false">O36+1</f>
        <v>30</v>
      </c>
      <c r="P37" s="5" t="n">
        <f aca="false">IF(O37&lt;=$D$32,BINOMDIST(O37,$D$32,$B$32,FALSE()),"")</f>
        <v>2.40048582849799E-006</v>
      </c>
      <c r="Q37" s="5" t="n">
        <f aca="false">IF(O37&lt;=$D$32,Q36+P37,"")</f>
        <v>3.68199196700769E-006</v>
      </c>
      <c r="R37" s="5"/>
      <c r="S37" s="5"/>
      <c r="T37" s="5"/>
      <c r="U37" s="5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5" t="n">
        <f aca="false">O37+1</f>
        <v>31</v>
      </c>
      <c r="P38" s="5" t="n">
        <f aca="false">IF(O38&lt;=$D$32,BINOMDIST(O38,$D$32,$B$32,FALSE()),"")</f>
        <v>6.38838970487367E-006</v>
      </c>
      <c r="Q38" s="5" t="n">
        <f aca="false">IF(O38&lt;=$D$32,Q37+P38,"")</f>
        <v>1.00703816718814E-005</v>
      </c>
      <c r="R38" s="5"/>
      <c r="S38" s="5"/>
      <c r="T38" s="5"/>
      <c r="U38" s="5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5" t="n">
        <f aca="false">O38+1</f>
        <v>32</v>
      </c>
      <c r="P39" s="5" t="n">
        <f aca="false">IF(O39&lt;=$D$32,BINOMDIST(O39,$D$32,$B$32,FALSE()),"")</f>
        <v>1.61706114404615E-005</v>
      </c>
      <c r="Q39" s="5" t="n">
        <f aca="false">IF(O39&lt;=$D$32,Q38+P39,"")</f>
        <v>2.62409931123428E-005</v>
      </c>
      <c r="R39" s="5"/>
      <c r="S39" s="5"/>
      <c r="T39" s="5"/>
      <c r="U39" s="5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5" t="n">
        <f aca="false">O39+1</f>
        <v>33</v>
      </c>
      <c r="P40" s="5" t="n">
        <f aca="false">IF(O40&lt;=$D$32,BINOMDIST(O40,$D$32,$B$32,FALSE()),"")</f>
        <v>3.89564730156572E-005</v>
      </c>
      <c r="Q40" s="5" t="n">
        <f aca="false">IF(O40&lt;=$D$32,Q39+P40,"")</f>
        <v>6.5197466128E-005</v>
      </c>
      <c r="R40" s="5"/>
      <c r="S40" s="5"/>
      <c r="T40" s="5"/>
      <c r="U40" s="5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5" t="n">
        <f aca="false">O40+1</f>
        <v>34</v>
      </c>
      <c r="P41" s="5" t="n">
        <f aca="false">IF(O41&lt;=$D$32,BINOMDIST(O41,$D$32,$B$32,FALSE()),"")</f>
        <v>8.937073221239E-005</v>
      </c>
      <c r="Q41" s="5" t="n">
        <f aca="false">IF(O41&lt;=$D$32,Q40+P41,"")</f>
        <v>0.00015456819834039</v>
      </c>
      <c r="R41" s="5"/>
      <c r="S41" s="5"/>
      <c r="T41" s="5"/>
      <c r="U41" s="5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5" t="n">
        <f aca="false">O41+1</f>
        <v>35</v>
      </c>
      <c r="P42" s="5" t="n">
        <f aca="false">IF(O42&lt;=$D$32,BINOMDIST(O42,$D$32,$B$32,FALSE()),"")</f>
        <v>0.000195338886121367</v>
      </c>
      <c r="Q42" s="5" t="n">
        <f aca="false">IF(O42&lt;=$D$32,Q41+P42,"")</f>
        <v>0.000349907084461757</v>
      </c>
      <c r="R42" s="5"/>
      <c r="S42" s="5"/>
      <c r="T42" s="5"/>
      <c r="U42" s="5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5" t="n">
        <f aca="false">O42+1</f>
        <v>36</v>
      </c>
      <c r="P43" s="5" t="n">
        <f aca="false">IF(O43&lt;=$D$32,BINOMDIST(O43,$D$32,$B$32,FALSE()),"")</f>
        <v>0.000406956012752847</v>
      </c>
      <c r="Q43" s="5" t="n">
        <f aca="false">IF(O43&lt;=$D$32,Q42+P43,"")</f>
        <v>0.000756863097214604</v>
      </c>
      <c r="R43" s="5"/>
      <c r="S43" s="5"/>
      <c r="T43" s="5"/>
      <c r="U43" s="5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5" t="n">
        <f aca="false">O43+1</f>
        <v>37</v>
      </c>
      <c r="P44" s="5" t="n">
        <f aca="false">IF(O44&lt;=$D$32,BINOMDIST(O44,$D$32,$B$32,FALSE()),"")</f>
        <v>0.000808412619927953</v>
      </c>
      <c r="Q44" s="5" t="n">
        <f aca="false">IF(O44&lt;=$D$32,Q43+P44,"")</f>
        <v>0.00156527571714256</v>
      </c>
      <c r="R44" s="5"/>
      <c r="S44" s="5"/>
      <c r="T44" s="5"/>
      <c r="U44" s="5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5" t="n">
        <f aca="false">O44+1</f>
        <v>38</v>
      </c>
      <c r="P45" s="5" t="n">
        <f aca="false">IF(O45&lt;=$D$32,BINOMDIST(O45,$D$32,$B$32,FALSE()),"")</f>
        <v>0.00153172917460033</v>
      </c>
      <c r="Q45" s="5" t="n">
        <f aca="false">IF(O45&lt;=$D$32,Q44+P45,"")</f>
        <v>0.00309700489174289</v>
      </c>
      <c r="R45" s="5"/>
      <c r="S45" s="5"/>
      <c r="T45" s="5"/>
      <c r="U45" s="5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5" t="n">
        <f aca="false">O45+1</f>
        <v>39</v>
      </c>
      <c r="P46" s="5" t="n">
        <f aca="false">IF(O46&lt;=$D$32,BINOMDIST(O46,$D$32,$B$32,FALSE()),"")</f>
        <v>0.00276889504639291</v>
      </c>
      <c r="Q46" s="5" t="n">
        <f aca="false">IF(O46&lt;=$D$32,Q45+P46,"")</f>
        <v>0.0058658999381358</v>
      </c>
      <c r="R46" s="5"/>
      <c r="S46" s="5"/>
      <c r="T46" s="5"/>
      <c r="U46" s="5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5" t="n">
        <f aca="false">O46+1</f>
        <v>40</v>
      </c>
      <c r="P47" s="5" t="n">
        <f aca="false">IF(O47&lt;=$D$32,BINOMDIST(O47,$D$32,$B$32,FALSE()),"")</f>
        <v>0.00477634395502777</v>
      </c>
      <c r="Q47" s="5" t="n">
        <f aca="false">IF(O47&lt;=$D$32,Q46+P47,"")</f>
        <v>0.0106422438931636</v>
      </c>
      <c r="R47" s="5"/>
      <c r="S47" s="5"/>
      <c r="T47" s="5"/>
      <c r="U47" s="5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5" t="n">
        <f aca="false">O47+1</f>
        <v>41</v>
      </c>
      <c r="P48" s="5" t="n">
        <f aca="false">IF(O48&lt;=$D$32,BINOMDIST(O48,$D$32,$B$32,FALSE()),"")</f>
        <v>0.00786349309669205</v>
      </c>
      <c r="Q48" s="5" t="n">
        <f aca="false">IF(O48&lt;=$D$32,Q47+P48,"")</f>
        <v>0.0185057369898556</v>
      </c>
      <c r="R48" s="5"/>
      <c r="S48" s="5"/>
      <c r="T48" s="5"/>
      <c r="U48" s="5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5" t="n">
        <f aca="false">O48+1</f>
        <v>42</v>
      </c>
      <c r="P49" s="5" t="n">
        <f aca="false">IF(O49&lt;=$D$32,BINOMDIST(O49,$D$32,$B$32,FALSE()),"")</f>
        <v>0.0123569177233732</v>
      </c>
      <c r="Q49" s="5" t="n">
        <f aca="false">IF(O49&lt;=$D$32,Q48+P49,"")</f>
        <v>0.0308626547132288</v>
      </c>
      <c r="R49" s="5"/>
      <c r="S49" s="5"/>
      <c r="T49" s="5"/>
      <c r="U49" s="5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5" t="n">
        <f aca="false">O49+1</f>
        <v>43</v>
      </c>
      <c r="P50" s="5" t="n">
        <f aca="false">IF(O50&lt;=$D$32,BINOMDIST(O50,$D$32,$B$32,FALSE()),"")</f>
        <v>0.0185353765850598</v>
      </c>
      <c r="Q50" s="5" t="n">
        <f aca="false">IF(O50&lt;=$D$32,Q49+P50,"")</f>
        <v>0.0493980312982887</v>
      </c>
      <c r="R50" s="5"/>
      <c r="S50" s="5"/>
      <c r="T50" s="5"/>
      <c r="U50" s="5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5" t="n">
        <f aca="false">O50+1</f>
        <v>44</v>
      </c>
      <c r="P51" s="5" t="n">
        <f aca="false">IF(O51&lt;=$D$32,BINOMDIST(O51,$D$32,$B$32,FALSE()),"")</f>
        <v>0.0265392892013357</v>
      </c>
      <c r="Q51" s="5" t="n">
        <f aca="false">IF(O51&lt;=$D$32,Q50+P51,"")</f>
        <v>0.0759373204996244</v>
      </c>
      <c r="R51" s="5"/>
      <c r="S51" s="5"/>
      <c r="T51" s="5"/>
      <c r="U51" s="5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5" t="n">
        <f aca="false">O51+1</f>
        <v>45</v>
      </c>
      <c r="P52" s="5" t="n">
        <f aca="false">IF(O52&lt;=$D$32,BINOMDIST(O52,$D$32,$B$32,FALSE()),"")</f>
        <v>0.0362703619084921</v>
      </c>
      <c r="Q52" s="5" t="n">
        <f aca="false">IF(O52&lt;=$D$32,Q51+P52,"")</f>
        <v>0.112207682408116</v>
      </c>
      <c r="R52" s="5"/>
      <c r="S52" s="5"/>
      <c r="T52" s="5"/>
      <c r="U52" s="5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5" t="n">
        <f aca="false">O52+1</f>
        <v>46</v>
      </c>
      <c r="P53" s="5" t="n">
        <f aca="false">IF(O53&lt;=$D$32,BINOMDIST(O53,$D$32,$B$32,FALSE()),"")</f>
        <v>0.0473091677067288</v>
      </c>
      <c r="Q53" s="5" t="n">
        <f aca="false">IF(O53&lt;=$D$32,Q52+P53,"")</f>
        <v>0.159516850114845</v>
      </c>
      <c r="R53" s="5"/>
      <c r="S53" s="5"/>
      <c r="T53" s="5"/>
      <c r="U53" s="5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5" t="n">
        <f aca="false">O53+1</f>
        <v>47</v>
      </c>
      <c r="P54" s="5" t="n">
        <f aca="false">IF(O54&lt;=$D$32,BINOMDIST(O54,$D$32,$B$32,FALSE()),"")</f>
        <v>0.0588848151243327</v>
      </c>
      <c r="Q54" s="5" t="n">
        <f aca="false">IF(O54&lt;=$D$32,Q53+P54,"")</f>
        <v>0.218401665239178</v>
      </c>
      <c r="R54" s="5"/>
      <c r="S54" s="5"/>
      <c r="T54" s="5"/>
      <c r="U54" s="5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5" t="n">
        <f aca="false">O54+1</f>
        <v>48</v>
      </c>
      <c r="P55" s="5" t="n">
        <f aca="false">IF(O55&lt;=$D$32,BINOMDIST(O55,$D$32,$B$32,FALSE()),"")</f>
        <v>0.069925717960145</v>
      </c>
      <c r="Q55" s="5" t="n">
        <f aca="false">IF(O55&lt;=$D$32,Q54+P55,"")</f>
        <v>0.288327383199323</v>
      </c>
      <c r="R55" s="5"/>
      <c r="S55" s="5"/>
      <c r="T55" s="5"/>
      <c r="U55" s="5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5" t="n">
        <f aca="false">O55+1</f>
        <v>49</v>
      </c>
      <c r="P56" s="5" t="n">
        <f aca="false">IF(O56&lt;=$D$32,BINOMDIST(O56,$D$32,$B$32,FALSE()),"")</f>
        <v>0.0792015785058785</v>
      </c>
      <c r="Q56" s="5" t="n">
        <f aca="false">IF(O56&lt;=$D$32,Q55+P56,"")</f>
        <v>0.367528961705201</v>
      </c>
      <c r="R56" s="5"/>
      <c r="S56" s="5"/>
      <c r="T56" s="5"/>
      <c r="U56" s="5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5" t="n">
        <f aca="false">O56+1</f>
        <v>50</v>
      </c>
      <c r="P57" s="5" t="n">
        <f aca="false">IF(O57&lt;=$D$32,BINOMDIST(O57,$D$32,$B$32,FALSE()),"")</f>
        <v>0.0855377047863488</v>
      </c>
      <c r="Q57" s="5" t="n">
        <f aca="false">IF(O57&lt;=$D$32,Q56+P57,"")</f>
        <v>0.45306666649155</v>
      </c>
      <c r="R57" s="5"/>
      <c r="S57" s="5"/>
      <c r="T57" s="5"/>
      <c r="U57" s="5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5" t="n">
        <f aca="false">O57+1</f>
        <v>51</v>
      </c>
      <c r="P58" s="5" t="n">
        <f aca="false">IF(O58&lt;=$D$32,BINOMDIST(O58,$D$32,$B$32,FALSE()),"")</f>
        <v>0.0880535196330061</v>
      </c>
      <c r="Q58" s="5" t="n">
        <f aca="false">IF(O58&lt;=$D$32,Q57+P58,"")</f>
        <v>0.541120186124556</v>
      </c>
      <c r="R58" s="5"/>
      <c r="S58" s="5"/>
      <c r="T58" s="5"/>
      <c r="U58" s="5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5" t="n">
        <f aca="false">O58+1</f>
        <v>52</v>
      </c>
      <c r="P59" s="5" t="n">
        <f aca="false">IF(O59&lt;=$D$32,BINOMDIST(O59,$D$32,$B$32,FALSE()),"")</f>
        <v>0.0863601827169868</v>
      </c>
      <c r="Q59" s="5" t="n">
        <f aca="false">IF(O59&lt;=$D$32,Q58+P59,"")</f>
        <v>0.627480368841543</v>
      </c>
      <c r="R59" s="5"/>
      <c r="S59" s="5"/>
      <c r="T59" s="5"/>
      <c r="U59" s="5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5" t="n">
        <f aca="false">O59+1</f>
        <v>53</v>
      </c>
      <c r="P60" s="5" t="n">
        <f aca="false">IF(O60&lt;=$D$32,BINOMDIST(O60,$D$32,$B$32,FALSE()),"")</f>
        <v>0.0806571517828461</v>
      </c>
      <c r="Q60" s="5" t="n">
        <f aca="false">IF(O60&lt;=$D$32,Q59+P60,"")</f>
        <v>0.708137520624389</v>
      </c>
      <c r="R60" s="5"/>
      <c r="S60" s="5"/>
      <c r="T60" s="5"/>
      <c r="U60" s="5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5" t="n">
        <f aca="false">O60+1</f>
        <v>54</v>
      </c>
      <c r="P61" s="5" t="n">
        <f aca="false">IF(O61&lt;=$D$32,BINOMDIST(O61,$D$32,$B$32,FALSE()),"")</f>
        <v>0.0716952460291965</v>
      </c>
      <c r="Q61" s="5" t="n">
        <f aca="false">IF(O61&lt;=$D$32,Q60+P61,"")</f>
        <v>0.779832766653586</v>
      </c>
      <c r="R61" s="5"/>
      <c r="S61" s="5"/>
      <c r="T61" s="5"/>
      <c r="U61" s="5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5" t="n">
        <f aca="false">O61+1</f>
        <v>55</v>
      </c>
      <c r="P62" s="5" t="n">
        <f aca="false">IF(O62&lt;=$D$32,BINOMDIST(O62,$D$32,$B$32,FALSE()),"")</f>
        <v>0.0606150716428662</v>
      </c>
      <c r="Q62" s="5" t="n">
        <f aca="false">IF(O62&lt;=$D$32,Q61+P62,"")</f>
        <v>0.840447838296452</v>
      </c>
      <c r="R62" s="5"/>
      <c r="S62" s="5"/>
      <c r="T62" s="5"/>
      <c r="U62" s="5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5" t="n">
        <f aca="false">O62+1</f>
        <v>56</v>
      </c>
      <c r="P63" s="5" t="n">
        <f aca="false">IF(O63&lt;=$D$32,BINOMDIST(O63,$D$32,$B$32,FALSE()),"")</f>
        <v>0.0487085397130174</v>
      </c>
      <c r="Q63" s="5" t="n">
        <f aca="false">IF(O63&lt;=$D$32,Q62+P63,"")</f>
        <v>0.88915637800947</v>
      </c>
      <c r="R63" s="5"/>
      <c r="S63" s="5"/>
      <c r="T63" s="5"/>
      <c r="U63" s="5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5" t="n">
        <f aca="false">O63+1</f>
        <v>57</v>
      </c>
      <c r="P64" s="5" t="n">
        <f aca="false">IF(O64&lt;=$D$32,BINOMDIST(O64,$D$32,$B$32,FALSE()),"")</f>
        <v>0.0371723066230923</v>
      </c>
      <c r="Q64" s="5" t="n">
        <f aca="false">IF(O64&lt;=$D$32,Q63+P64,"")</f>
        <v>0.926328684632562</v>
      </c>
      <c r="R64" s="5"/>
      <c r="S64" s="5"/>
      <c r="T64" s="5"/>
      <c r="U64" s="5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5" t="n">
        <f aca="false">O64+1</f>
        <v>58</v>
      </c>
      <c r="P65" s="5" t="n">
        <f aca="false">IF(O65&lt;=$D$32,BINOMDIST(O65,$D$32,$B$32,FALSE()),"")</f>
        <v>0.0269178772098254</v>
      </c>
      <c r="Q65" s="5" t="n">
        <f aca="false">IF(O65&lt;=$D$32,Q64+P65,"")</f>
        <v>0.953246561842387</v>
      </c>
      <c r="R65" s="5"/>
      <c r="S65" s="5"/>
      <c r="T65" s="5"/>
      <c r="U65" s="5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5" t="n">
        <f aca="false">O65+1</f>
        <v>59</v>
      </c>
      <c r="P66" s="5" t="n">
        <f aca="false">IF(O66&lt;=$D$32,BINOMDIST(O66,$D$32,$B$32,FALSE()),"")</f>
        <v>0.0184775258813208</v>
      </c>
      <c r="Q66" s="5" t="n">
        <f aca="false">IF(O66&lt;=$D$32,Q65+P66,"")</f>
        <v>0.971724087723708</v>
      </c>
      <c r="R66" s="5"/>
      <c r="S66" s="5"/>
      <c r="T66" s="5"/>
      <c r="U66" s="5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5" t="n">
        <f aca="false">O66+1</f>
        <v>60</v>
      </c>
      <c r="P67" s="5" t="n">
        <f aca="false">IF(O67&lt;=$D$32,BINOMDIST(O67,$D$32,$B$32,FALSE()),"")</f>
        <v>0.0120103918228585</v>
      </c>
      <c r="Q67" s="5" t="n">
        <f aca="false">IF(O67&lt;=$D$32,Q66+P67,"")</f>
        <v>0.983734479546567</v>
      </c>
      <c r="R67" s="5"/>
      <c r="S67" s="5"/>
      <c r="T67" s="5"/>
      <c r="U67" s="5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5" t="n">
        <f aca="false">O67+1</f>
        <v>61</v>
      </c>
      <c r="P68" s="5" t="n">
        <f aca="false">IF(O68&lt;=$D$32,BINOMDIST(O68,$D$32,$B$32,FALSE()),"")</f>
        <v>0.0073834375960196</v>
      </c>
      <c r="Q68" s="5" t="n">
        <f aca="false">IF(O68&lt;=$D$32,Q67+P68,"")</f>
        <v>0.991117917142586</v>
      </c>
      <c r="R68" s="5"/>
      <c r="S68" s="5"/>
      <c r="T68" s="5"/>
      <c r="U68" s="5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5" t="n">
        <f aca="false">O68+1</f>
        <v>62</v>
      </c>
      <c r="P69" s="5" t="n">
        <f aca="false">IF(O69&lt;=$D$32,BINOMDIST(O69,$D$32,$B$32,FALSE()),"")</f>
        <v>0.00428715731381783</v>
      </c>
      <c r="Q69" s="5" t="n">
        <f aca="false">IF(O69&lt;=$D$32,Q68+P69,"")</f>
        <v>0.995405074456404</v>
      </c>
      <c r="R69" s="5"/>
      <c r="S69" s="5"/>
      <c r="T69" s="5"/>
      <c r="U69" s="5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5" t="n">
        <f aca="false">O69+1</f>
        <v>63</v>
      </c>
      <c r="P70" s="5" t="n">
        <f aca="false">IF(O70&lt;=$D$32,BINOMDIST(O70,$D$32,$B$32,FALSE()),"")</f>
        <v>0.00234772900518595</v>
      </c>
      <c r="Q70" s="5" t="n">
        <f aca="false">IF(O70&lt;=$D$32,Q69+P70,"")</f>
        <v>0.99775280346159</v>
      </c>
      <c r="R70" s="5"/>
      <c r="S70" s="5"/>
      <c r="T70" s="5"/>
      <c r="U70" s="5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5" t="n">
        <f aca="false">O70+1</f>
        <v>64</v>
      </c>
      <c r="P71" s="5" t="n">
        <f aca="false">IF(O71&lt;=$D$32,BINOMDIST(O71,$D$32,$B$32,FALSE()),"")</f>
        <v>0.00121054776829901</v>
      </c>
      <c r="Q71" s="5" t="n">
        <f aca="false">IF(O71&lt;=$D$32,Q70+P71,"")</f>
        <v>0.998963351229889</v>
      </c>
      <c r="R71" s="5"/>
      <c r="S71" s="5"/>
      <c r="T71" s="5"/>
      <c r="U71" s="5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5" t="n">
        <f aca="false">O71+1</f>
        <v>65</v>
      </c>
      <c r="P72" s="5" t="n">
        <f aca="false">IF(O72&lt;=$D$32,BINOMDIST(O72,$D$32,$B$32,FALSE()),"")</f>
        <v>0.000586650072329519</v>
      </c>
      <c r="Q72" s="5" t="n">
        <f aca="false">IF(O72&lt;=$D$32,Q71+P72,"")</f>
        <v>0.999550001302218</v>
      </c>
      <c r="R72" s="5"/>
      <c r="S72" s="5"/>
      <c r="T72" s="5"/>
      <c r="U72" s="5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5" t="n">
        <f aca="false">O72+1</f>
        <v>66</v>
      </c>
      <c r="P73" s="5" t="n">
        <f aca="false">IF(O73&lt;=$D$32,BINOMDIST(O73,$D$32,$B$32,FALSE()),"")</f>
        <v>0.000266659123786145</v>
      </c>
      <c r="Q73" s="5" t="n">
        <f aca="false">IF(O73&lt;=$D$32,Q72+P73,"")</f>
        <v>0.999816660426004</v>
      </c>
      <c r="R73" s="5"/>
      <c r="S73" s="5"/>
      <c r="T73" s="5"/>
      <c r="U73" s="5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5" t="n">
        <f aca="false">O73+1</f>
        <v>67</v>
      </c>
      <c r="P74" s="5" t="n">
        <f aca="false">IF(O74&lt;=$D$32,BINOMDIST(O74,$D$32,$B$32,FALSE()),"")</f>
        <v>0.000113429627282166</v>
      </c>
      <c r="Q74" s="5" t="n">
        <f aca="false">IF(O74&lt;=$D$32,Q73+P74,"")</f>
        <v>0.999930090053287</v>
      </c>
      <c r="R74" s="5"/>
      <c r="S74" s="5"/>
      <c r="T74" s="5"/>
      <c r="U74" s="5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5" t="n">
        <f aca="false">O74+1</f>
        <v>68</v>
      </c>
      <c r="P75" s="5" t="n">
        <f aca="false">IF(O75&lt;=$D$32,BINOMDIST(O75,$D$32,$B$32,FALSE()),"")</f>
        <v>4.50382343620366E-005</v>
      </c>
      <c r="Q75" s="5" t="n">
        <f aca="false">IF(O75&lt;=$D$32,Q74+P75,"")</f>
        <v>0.999975128287649</v>
      </c>
      <c r="R75" s="5"/>
      <c r="S75" s="5"/>
      <c r="T75" s="5"/>
      <c r="U75" s="5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5" t="n">
        <f aca="false">O75+1</f>
        <v>69</v>
      </c>
      <c r="P76" s="5" t="n">
        <f aca="false">IF(O76&lt;=$D$32,BINOMDIST(O76,$D$32,$B$32,FALSE()),"")</f>
        <v>1.66445648729266E-005</v>
      </c>
      <c r="Q76" s="5" t="n">
        <f aca="false">IF(O76&lt;=$D$32,Q75+P76,"")</f>
        <v>0.999991772852522</v>
      </c>
      <c r="R76" s="5"/>
      <c r="S76" s="5"/>
      <c r="T76" s="5"/>
      <c r="U76" s="5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5" t="n">
        <f aca="false">O76+1</f>
        <v>70</v>
      </c>
      <c r="P77" s="5" t="n">
        <f aca="false">IF(O77&lt;=$D$32,BINOMDIST(O77,$D$32,$B$32,FALSE()),"")</f>
        <v>5.70670795643196E-006</v>
      </c>
      <c r="Q77" s="5" t="n">
        <f aca="false">IF(O77&lt;=$D$32,Q76+P77,"")</f>
        <v>0.999997479560478</v>
      </c>
      <c r="R77" s="5"/>
      <c r="S77" s="5"/>
      <c r="T77" s="5"/>
      <c r="U77" s="5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5" t="n">
        <f aca="false">O77+1</f>
        <v>71</v>
      </c>
      <c r="P78" s="5" t="n">
        <f aca="false">IF(O78&lt;=$D$32,BINOMDIST(O78,$D$32,$B$32,FALSE()),"")</f>
        <v>1.80846378901013E-006</v>
      </c>
      <c r="Q78" s="5" t="n">
        <f aca="false">IF(O78&lt;=$D$32,Q77+P78,"")</f>
        <v>0.999999288024267</v>
      </c>
      <c r="R78" s="5"/>
      <c r="S78" s="5"/>
      <c r="T78" s="5"/>
      <c r="U78" s="5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5" t="n">
        <f aca="false">O78+1</f>
        <v>72</v>
      </c>
      <c r="P79" s="5" t="n">
        <f aca="false">IF(O79&lt;=$D$32,BINOMDIST(O79,$D$32,$B$32,FALSE()),"")</f>
        <v>5.27468605127954E-007</v>
      </c>
      <c r="Q79" s="5" t="n">
        <f aca="false">IF(O79&lt;=$D$32,Q78+P79,"")</f>
        <v>0.999999815492872</v>
      </c>
      <c r="R79" s="5"/>
      <c r="S79" s="5"/>
      <c r="T79" s="5"/>
      <c r="U79" s="5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5" t="n">
        <f aca="false">O79+1</f>
        <v>73</v>
      </c>
      <c r="P80" s="5" t="n">
        <f aca="false">IF(O80&lt;=$D$32,BINOMDIST(O80,$D$32,$B$32,FALSE()),"")</f>
        <v>1.40899147945138E-007</v>
      </c>
      <c r="Q80" s="5" t="n">
        <f aca="false">IF(O80&lt;=$D$32,Q79+P80,"")</f>
        <v>0.99999995639202</v>
      </c>
      <c r="R80" s="5"/>
      <c r="S80" s="5"/>
      <c r="T80" s="5"/>
      <c r="U80" s="5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5" t="n">
        <f aca="false">O80+1</f>
        <v>74</v>
      </c>
      <c r="P81" s="5" t="n">
        <f aca="false">IF(O81&lt;=$D$32,BINOMDIST(O81,$D$32,$B$32,FALSE()),"")</f>
        <v>3.4272765716385E-008</v>
      </c>
      <c r="Q81" s="5" t="n">
        <f aca="false">IF(O81&lt;=$D$32,Q80+P81,"")</f>
        <v>0.999999990664786</v>
      </c>
      <c r="R81" s="5"/>
      <c r="S81" s="5"/>
      <c r="T81" s="5"/>
      <c r="U81" s="5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5" t="n">
        <f aca="false">O81+1</f>
        <v>75</v>
      </c>
      <c r="P82" s="5" t="n">
        <f aca="false">IF(O82&lt;=$D$32,BINOMDIST(O82,$D$32,$B$32,FALSE()),"")</f>
        <v>7.5400084576047E-009</v>
      </c>
      <c r="Q82" s="5" t="n">
        <f aca="false">IF(O82&lt;=$D$32,Q81+P82,"")</f>
        <v>0.999999998204794</v>
      </c>
      <c r="R82" s="5"/>
      <c r="S82" s="5"/>
      <c r="T82" s="5"/>
      <c r="U82" s="5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5" t="n">
        <f aca="false">O82+1</f>
        <v>76</v>
      </c>
      <c r="P83" s="5" t="n">
        <f aca="false">IF(O83&lt;=$D$32,BINOMDIST(O83,$D$32,$B$32,FALSE()),"")</f>
        <v>1.48815956400093E-009</v>
      </c>
      <c r="Q83" s="5" t="n">
        <f aca="false">IF(O83&lt;=$D$32,Q82+P83,"")</f>
        <v>0.999999999692954</v>
      </c>
      <c r="R83" s="5"/>
      <c r="S83" s="5"/>
      <c r="T83" s="5"/>
      <c r="U83" s="5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5" t="n">
        <f aca="false">O83+1</f>
        <v>77</v>
      </c>
      <c r="P84" s="5" t="n">
        <f aca="false">IF(O84&lt;=$D$32,BINOMDIST(O84,$D$32,$B$32,FALSE()),"")</f>
        <v>2.60911092389773E-010</v>
      </c>
      <c r="Q84" s="5" t="n">
        <f aca="false">IF(O84&lt;=$D$32,Q83+P84,"")</f>
        <v>0.999999999953865</v>
      </c>
      <c r="R84" s="5"/>
      <c r="S84" s="5"/>
      <c r="T84" s="5"/>
      <c r="U84" s="5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5" t="n">
        <f aca="false">O84+1</f>
        <v>78</v>
      </c>
      <c r="P85" s="5" t="n">
        <f aca="false">IF(O85&lt;=$D$32,BINOMDIST(O85,$D$32,$B$32,FALSE()),"")</f>
        <v>4.01401680599651E-011</v>
      </c>
      <c r="Q85" s="5" t="n">
        <f aca="false">IF(O85&lt;=$D$32,Q84+P85,"")</f>
        <v>0.999999999994005</v>
      </c>
      <c r="R85" s="5"/>
      <c r="S85" s="5"/>
      <c r="T85" s="5"/>
      <c r="U85" s="5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5" t="n">
        <f aca="false">O85+1</f>
        <v>79</v>
      </c>
      <c r="P86" s="5" t="n">
        <f aca="false">IF(O86&lt;=$D$32,BINOMDIST(O86,$D$32,$B$32,FALSE()),"")</f>
        <v>5.33508562822321E-012</v>
      </c>
      <c r="Q86" s="5" t="n">
        <f aca="false">IF(O86&lt;=$D$32,Q85+P86,"")</f>
        <v>0.99999999999934</v>
      </c>
      <c r="R86" s="5"/>
      <c r="S86" s="5"/>
      <c r="T86" s="5"/>
      <c r="U86" s="5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5" t="n">
        <f aca="false">O86+1</f>
        <v>80</v>
      </c>
      <c r="P87" s="5" t="n">
        <f aca="false">IF(O87&lt;=$D$32,BINOMDIST(O87,$D$32,$B$32,FALSE()),"")</f>
        <v>6.00197133175111E-013</v>
      </c>
      <c r="Q87" s="5" t="n">
        <f aca="false">IF(O87&lt;=$D$32,Q86+P87,"")</f>
        <v>0.99999999999994</v>
      </c>
      <c r="R87" s="5"/>
      <c r="S87" s="5"/>
      <c r="T87" s="5"/>
      <c r="U87" s="5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5" t="n">
        <f aca="false">O87+1</f>
        <v>81</v>
      </c>
      <c r="P88" s="5" t="n">
        <f aca="false">IF(O88&lt;=$D$32,BINOMDIST(O88,$D$32,$B$32,FALSE()),"")</f>
        <v>5.55738086273251E-014</v>
      </c>
      <c r="Q88" s="5" t="n">
        <f aca="false">IF(O88&lt;=$D$32,Q87+P88,"")</f>
        <v>0.999999999999996</v>
      </c>
      <c r="R88" s="5"/>
      <c r="S88" s="5"/>
      <c r="T88" s="5"/>
      <c r="U88" s="5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5" t="n">
        <f aca="false">O88+1</f>
        <v>82</v>
      </c>
      <c r="P89" s="5" t="n">
        <f aca="false">IF(O89&lt;=$D$32,BINOMDIST(O89,$D$32,$B$32,FALSE()),"")</f>
        <v>4.06637624102378E-015</v>
      </c>
      <c r="Q89" s="5" t="n">
        <f aca="false">IF(O89&lt;=$D$32,Q88+P89,"")</f>
        <v>1</v>
      </c>
      <c r="R89" s="5"/>
      <c r="S89" s="5"/>
      <c r="T89" s="5"/>
      <c r="U89" s="5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5" t="n">
        <f aca="false">O89+1</f>
        <v>83</v>
      </c>
      <c r="P90" s="5" t="n">
        <f aca="false">IF(O90&lt;=$D$32,BINOMDIST(O90,$D$32,$B$32,FALSE()),"")</f>
        <v>2.20466181742253E-016</v>
      </c>
      <c r="Q90" s="5" t="n">
        <f aca="false">IF(O90&lt;=$D$32,Q89+P90,"")</f>
        <v>1</v>
      </c>
      <c r="R90" s="5"/>
      <c r="S90" s="5"/>
      <c r="T90" s="5"/>
      <c r="U90" s="5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5" t="n">
        <f aca="false">O90+1</f>
        <v>84</v>
      </c>
      <c r="P91" s="5" t="n">
        <f aca="false">IF(O91&lt;=$D$32,BINOMDIST(O91,$D$32,$B$32,FALSE()),"")</f>
        <v>7.87379220508047E-018</v>
      </c>
      <c r="Q91" s="5" t="n">
        <f aca="false">IF(O91&lt;=$D$32,Q90+P91,"")</f>
        <v>1</v>
      </c>
      <c r="R91" s="5"/>
      <c r="S91" s="5"/>
      <c r="T91" s="5"/>
      <c r="U91" s="5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5" t="n">
        <f aca="false">O91+1</f>
        <v>85</v>
      </c>
      <c r="P92" s="5" t="n">
        <f aca="false">IF(O92&lt;=$D$32,BINOMDIST(O92,$D$32,$B$32,FALSE()),"")</f>
        <v>1.38949274207302E-019</v>
      </c>
      <c r="Q92" s="5" t="n">
        <f aca="false">IF(O92&lt;=$D$32,Q91+P92,"")</f>
        <v>1</v>
      </c>
      <c r="R92" s="5"/>
      <c r="S92" s="5"/>
      <c r="T92" s="5"/>
      <c r="U92" s="5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5" t="n">
        <f aca="false">O92+1</f>
        <v>86</v>
      </c>
      <c r="P93" s="5" t="str">
        <f aca="false">IF(O93&lt;=$D$32,BINOMDIST(O93,$D$32,$B$32,FALSE()),"")</f>
        <v/>
      </c>
      <c r="Q93" s="5" t="str">
        <f aca="false">IF(O93&lt;=$D$32,Q92+P93,"")</f>
        <v/>
      </c>
      <c r="R93" s="5"/>
      <c r="S93" s="5"/>
      <c r="T93" s="5"/>
      <c r="U93" s="5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5" t="n">
        <f aca="false">O93+1</f>
        <v>87</v>
      </c>
      <c r="P94" s="5" t="str">
        <f aca="false">IF(O94&lt;=$D$32,BINOMDIST(O94,$D$32,$B$32,FALSE()),"")</f>
        <v/>
      </c>
      <c r="Q94" s="5" t="str">
        <f aca="false">IF(O94&lt;=$D$32,Q93+P94,"")</f>
        <v/>
      </c>
      <c r="R94" s="5"/>
      <c r="S94" s="5"/>
      <c r="T94" s="5"/>
      <c r="U94" s="5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5" t="n">
        <f aca="false">O94+1</f>
        <v>88</v>
      </c>
      <c r="P95" s="5" t="str">
        <f aca="false">IF(O95&lt;=$D$32,BINOMDIST(O95,$D$32,$B$32,FALSE()),"")</f>
        <v/>
      </c>
      <c r="Q95" s="5" t="str">
        <f aca="false">IF(O95&lt;=$D$32,Q94+P95,"")</f>
        <v/>
      </c>
      <c r="R95" s="5"/>
      <c r="S95" s="5"/>
      <c r="T95" s="5"/>
      <c r="U95" s="5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5" t="n">
        <f aca="false">O95+1</f>
        <v>89</v>
      </c>
      <c r="P96" s="5" t="str">
        <f aca="false">IF(O96&lt;=$D$32,BINOMDIST(O96,$D$32,$B$32,FALSE()),"")</f>
        <v/>
      </c>
      <c r="Q96" s="5" t="str">
        <f aca="false">IF(O96&lt;=$D$32,Q95+P96,"")</f>
        <v/>
      </c>
      <c r="R96" s="5"/>
      <c r="S96" s="5"/>
      <c r="T96" s="5"/>
      <c r="U96" s="5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5" t="n">
        <f aca="false">O96+1</f>
        <v>90</v>
      </c>
      <c r="P97" s="5" t="str">
        <f aca="false">IF(O97&lt;=$D$32,BINOMDIST(O97,$D$32,$B$32,FALSE()),"")</f>
        <v/>
      </c>
      <c r="Q97" s="5" t="str">
        <f aca="false">IF(O97&lt;=$D$32,Q96+P97,"")</f>
        <v/>
      </c>
      <c r="R97" s="5"/>
      <c r="S97" s="5"/>
      <c r="T97" s="5"/>
      <c r="U97" s="5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5" t="n">
        <f aca="false">O97+1</f>
        <v>91</v>
      </c>
      <c r="P98" s="5" t="str">
        <f aca="false">IF(O98&lt;=$D$32,BINOMDIST(O98,$D$32,$B$32,FALSE()),"")</f>
        <v/>
      </c>
      <c r="Q98" s="5" t="str">
        <f aca="false">IF(O98&lt;=$D$32,Q97+P98,"")</f>
        <v/>
      </c>
      <c r="R98" s="5"/>
      <c r="S98" s="5"/>
      <c r="T98" s="5"/>
      <c r="U98" s="5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5" t="n">
        <f aca="false">O98+1</f>
        <v>92</v>
      </c>
      <c r="P99" s="5" t="str">
        <f aca="false">IF(O99&lt;=$D$32,BINOMDIST(O99,$D$32,$B$32,FALSE()),"")</f>
        <v/>
      </c>
      <c r="Q99" s="5" t="str">
        <f aca="false">IF(O99&lt;=$D$32,Q98+P99,"")</f>
        <v/>
      </c>
      <c r="R99" s="5"/>
      <c r="S99" s="5"/>
      <c r="T99" s="5"/>
      <c r="U99" s="5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5" t="n">
        <f aca="false">O99+1</f>
        <v>93</v>
      </c>
      <c r="P100" s="5" t="str">
        <f aca="false">IF(O100&lt;=$D$32,BINOMDIST(O100,$D$32,$B$32,FALSE()),"")</f>
        <v/>
      </c>
      <c r="Q100" s="5" t="str">
        <f aca="false">IF(O100&lt;=$D$32,Q99+P100,"")</f>
        <v/>
      </c>
      <c r="R100" s="5"/>
      <c r="S100" s="5"/>
      <c r="T100" s="5"/>
      <c r="U100" s="5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6" t="n">
        <f aca="false">O100+1</f>
        <v>94</v>
      </c>
      <c r="P101" s="16" t="str">
        <f aca="false">IF(O101&lt;=$D$32,BINOMDIST(O101,$D$32,$B$32,FALSE()),"")</f>
        <v/>
      </c>
      <c r="Q101" s="16" t="str">
        <f aca="false">IF(O101&lt;=$D$32,Q100+P101,"")</f>
        <v/>
      </c>
      <c r="R101" s="16"/>
      <c r="S101" s="16"/>
      <c r="T101" s="16"/>
      <c r="U101" s="16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6" t="n">
        <f aca="false">O101+1</f>
        <v>95</v>
      </c>
      <c r="P102" s="16"/>
      <c r="Q102" s="16" t="str">
        <f aca="false">IF(O102&lt;=$D$32,Q101+P102,"")</f>
        <v/>
      </c>
      <c r="R102" s="16"/>
      <c r="S102" s="16"/>
      <c r="T102" s="16"/>
      <c r="U102" s="16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6" t="n">
        <f aca="false">O102+1</f>
        <v>96</v>
      </c>
      <c r="P103" s="16"/>
      <c r="Q103" s="16" t="str">
        <f aca="false">IF(O103&lt;=$D$32,Q102+P103,"")</f>
        <v/>
      </c>
      <c r="R103" s="16"/>
      <c r="S103" s="16"/>
      <c r="T103" s="16"/>
      <c r="U103" s="16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6" t="n">
        <f aca="false">O103+1</f>
        <v>97</v>
      </c>
      <c r="P104" s="16"/>
      <c r="Q104" s="16" t="str">
        <f aca="false">IF(O104&lt;=$D$32,Q103+P104,"")</f>
        <v/>
      </c>
      <c r="R104" s="16"/>
      <c r="S104" s="16"/>
      <c r="T104" s="16"/>
      <c r="U104" s="16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6" t="n">
        <f aca="false">O104+1</f>
        <v>98</v>
      </c>
      <c r="P105" s="16"/>
      <c r="Q105" s="16" t="str">
        <f aca="false">IF(O105&lt;=$D$32,Q104+P105,"")</f>
        <v/>
      </c>
      <c r="R105" s="16"/>
      <c r="S105" s="16"/>
      <c r="T105" s="16"/>
      <c r="U105" s="16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6" t="n">
        <f aca="false">O105+1</f>
        <v>99</v>
      </c>
      <c r="P106" s="16"/>
      <c r="Q106" s="16" t="str">
        <f aca="false">IF(O106&lt;=$D$32,Q105+P106,"")</f>
        <v/>
      </c>
      <c r="R106" s="16"/>
      <c r="S106" s="16"/>
      <c r="T106" s="16"/>
      <c r="U106" s="16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6" t="n">
        <f aca="false">O106+1</f>
        <v>100</v>
      </c>
      <c r="P107" s="16"/>
      <c r="Q107" s="16" t="str">
        <f aca="false">IF(O107&lt;=$D$32,Q106+P107,"")</f>
        <v/>
      </c>
      <c r="R107" s="16"/>
      <c r="S107" s="16"/>
      <c r="T107" s="16"/>
      <c r="U107" s="16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6"/>
      <c r="P108" s="16" t="n">
        <f aca="false">MAX(P7:P107)</f>
        <v>0.0880535196330061</v>
      </c>
      <c r="Q108" s="16"/>
      <c r="R108" s="16"/>
      <c r="S108" s="16"/>
      <c r="T108" s="16"/>
      <c r="U108" s="16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6"/>
      <c r="P109" s="16"/>
      <c r="Q109" s="16"/>
      <c r="R109" s="16"/>
      <c r="S109" s="16"/>
      <c r="T109" s="16"/>
      <c r="U109" s="16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7" min="16" style="0" width="12.42"/>
  </cols>
  <sheetData>
    <row r="1" customFormat="false" ht="12.75" hidden="false" customHeight="false" outlineLevel="0" collapsed="false">
      <c r="A1" s="1" t="s">
        <v>19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2</v>
      </c>
      <c r="K2" s="2"/>
      <c r="L2" s="2"/>
      <c r="M2" s="2"/>
      <c r="N2" s="2"/>
    </row>
    <row r="3" customFormat="false" ht="12.75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0" t="s">
        <v>5</v>
      </c>
      <c r="P5" s="0" t="s">
        <v>6</v>
      </c>
      <c r="Q5" s="0" t="s">
        <v>7</v>
      </c>
      <c r="R5" s="0" t="s">
        <v>8</v>
      </c>
    </row>
    <row r="6" customFormat="false" ht="12.75" hidden="false" customHeight="false" outlineLevel="0" collapsed="false">
      <c r="A6" s="2"/>
      <c r="K6" s="2"/>
      <c r="L6" s="2"/>
      <c r="M6" s="2"/>
      <c r="N6" s="2"/>
    </row>
    <row r="7" customFormat="false" ht="12.75" hidden="false" customHeight="false" outlineLevel="0" collapsed="false">
      <c r="A7" s="2"/>
      <c r="K7" s="2"/>
      <c r="L7" s="2"/>
      <c r="M7" s="2"/>
      <c r="N7" s="2"/>
      <c r="O7" s="0" t="n">
        <v>0</v>
      </c>
      <c r="P7" s="0" t="n">
        <f aca="false">IF(O7&lt;=$D$32,BINOMDIST(O7,$D$32,$B$32,FALSE()),"")</f>
        <v>1.49657767662685E-034</v>
      </c>
      <c r="Q7" s="0" t="n">
        <f aca="false">P7</f>
        <v>1.49657767662685E-034</v>
      </c>
      <c r="S7" s="0" t="n">
        <f aca="false">H32+1.5</f>
        <v>59.5</v>
      </c>
      <c r="T7" s="0" t="n">
        <v>0</v>
      </c>
    </row>
    <row r="8" customFormat="false" ht="12.75" hidden="false" customHeight="false" outlineLevel="0" collapsed="false">
      <c r="A8" s="2"/>
      <c r="K8" s="2"/>
      <c r="L8" s="2"/>
      <c r="M8" s="2"/>
      <c r="N8" s="2"/>
      <c r="O8" s="0" t="n">
        <f aca="false">O7+1</f>
        <v>1</v>
      </c>
      <c r="P8" s="0" t="n">
        <f aca="false">IF(O8&lt;=$D$32,BINOMDIST(O8,$D$32,$B$32,FALSE()),"")</f>
        <v>1.90813653769924E-032</v>
      </c>
      <c r="Q8" s="0" t="n">
        <f aca="false">IF(O8&lt;=$D$32,Q7+P8,"")</f>
        <v>1.9231023144655E-032</v>
      </c>
      <c r="S8" s="0" t="n">
        <f aca="false">H32+1.5</f>
        <v>59.5</v>
      </c>
      <c r="T8" s="0" t="n">
        <f aca="false">P108</f>
        <v>0.0880535196330061</v>
      </c>
    </row>
    <row r="9" customFormat="false" ht="12.75" hidden="false" customHeight="false" outlineLevel="0" collapsed="false">
      <c r="A9" s="2"/>
      <c r="K9" s="2"/>
      <c r="L9" s="2"/>
      <c r="M9" s="2"/>
      <c r="N9" s="2"/>
      <c r="O9" s="0" t="n">
        <f aca="false">O8+1</f>
        <v>2</v>
      </c>
      <c r="P9" s="0" t="n">
        <f aca="false">IF(O9&lt;=$D$32,BINOMDIST(O9,$D$32,$B$32,FALSE()),"")</f>
        <v>1.20212601875052E-030</v>
      </c>
      <c r="Q9" s="0" t="n">
        <f aca="false">IF(O9&lt;=$D$32,Q8+P9,"")</f>
        <v>1.22135704189517E-030</v>
      </c>
    </row>
    <row r="10" customFormat="false" ht="12.75" hidden="false" customHeight="false" outlineLevel="0" collapsed="false">
      <c r="A10" s="2"/>
      <c r="H10" s="0" t="n">
        <v>58</v>
      </c>
      <c r="K10" s="2"/>
      <c r="L10" s="2"/>
      <c r="M10" s="2"/>
      <c r="N10" s="2"/>
      <c r="O10" s="0" t="n">
        <f aca="false">O9+1</f>
        <v>3</v>
      </c>
      <c r="P10" s="0" t="n">
        <f aca="false">IF(O10&lt;=$D$32,BINOMDIST(O10,$D$32,$B$32,FALSE()),"")</f>
        <v>4.98882297781465E-029</v>
      </c>
      <c r="Q10" s="0" t="n">
        <f aca="false">IF(O10&lt;=$D$32,Q9+P10,"")</f>
        <v>5.11095868200417E-029</v>
      </c>
    </row>
    <row r="11" customFormat="false" ht="12.75" hidden="false" customHeight="false" outlineLevel="0" collapsed="false">
      <c r="A11" s="2"/>
      <c r="K11" s="2"/>
      <c r="L11" s="2"/>
      <c r="M11" s="2"/>
      <c r="N11" s="2"/>
      <c r="O11" s="0" t="n">
        <f aca="false">O10+1</f>
        <v>4</v>
      </c>
      <c r="P11" s="0" t="n">
        <f aca="false">IF(O11&lt;=$D$32,BINOMDIST(O11,$D$32,$B$32,FALSE()),"")</f>
        <v>1.53406306567801E-027</v>
      </c>
      <c r="Q11" s="0" t="n">
        <f aca="false">IF(O11&lt;=$D$32,Q10+P11,"")</f>
        <v>1.58517265249805E-027</v>
      </c>
    </row>
    <row r="12" customFormat="false" ht="12.75" hidden="false" customHeight="false" outlineLevel="0" collapsed="false">
      <c r="A12" s="2"/>
      <c r="K12" s="2"/>
      <c r="L12" s="2"/>
      <c r="M12" s="2"/>
      <c r="N12" s="2"/>
      <c r="O12" s="0" t="n">
        <f aca="false">O11+1</f>
        <v>5</v>
      </c>
      <c r="P12" s="0" t="n">
        <f aca="false">IF(O12&lt;=$D$32,BINOMDIST(O12,$D$32,$B$32,FALSE()),"")</f>
        <v>3.72777324959755E-026</v>
      </c>
      <c r="Q12" s="0" t="n">
        <f aca="false">IF(O12&lt;=$D$32,Q11+P12,"")</f>
        <v>3.88629051484736E-026</v>
      </c>
    </row>
    <row r="13" customFormat="false" ht="12.75" hidden="false" customHeight="false" outlineLevel="0" collapsed="false">
      <c r="A13" s="2"/>
      <c r="K13" s="2"/>
      <c r="L13" s="2"/>
      <c r="M13" s="2"/>
      <c r="N13" s="2"/>
      <c r="O13" s="0" t="n">
        <f aca="false">O12+1</f>
        <v>6</v>
      </c>
      <c r="P13" s="0" t="n">
        <f aca="false">IF(O13&lt;=$D$32,BINOMDIST(O13,$D$32,$B$32,FALSE()),"")</f>
        <v>7.4555464991951E-025</v>
      </c>
      <c r="Q13" s="0" t="n">
        <f aca="false">IF(O13&lt;=$D$32,Q12+P13,"")</f>
        <v>7.84417555067984E-025</v>
      </c>
    </row>
    <row r="14" customFormat="false" ht="12.75" hidden="false" customHeight="false" outlineLevel="0" collapsed="false">
      <c r="A14" s="2"/>
      <c r="K14" s="2"/>
      <c r="L14" s="2"/>
      <c r="M14" s="2"/>
      <c r="N14" s="2"/>
      <c r="O14" s="0" t="n">
        <f aca="false">O13+1</f>
        <v>7</v>
      </c>
      <c r="P14" s="0" t="n">
        <f aca="false">IF(O14&lt;=$D$32,BINOMDIST(O14,$D$32,$B$32,FALSE()),"")</f>
        <v>1.2621175145066E-023</v>
      </c>
      <c r="Q14" s="0" t="n">
        <f aca="false">IF(O14&lt;=$D$32,Q13+P14,"")</f>
        <v>1.3405592700134E-023</v>
      </c>
    </row>
    <row r="15" customFormat="false" ht="12.75" hidden="false" customHeight="false" outlineLevel="0" collapsed="false">
      <c r="A15" s="2"/>
      <c r="K15" s="2"/>
      <c r="L15" s="2"/>
      <c r="M15" s="2"/>
      <c r="N15" s="2"/>
      <c r="O15" s="0" t="n">
        <f aca="false">O14+1</f>
        <v>8</v>
      </c>
      <c r="P15" s="0" t="n">
        <f aca="false">IF(O15&lt;=$D$32,BINOMDIST(O15,$D$32,$B$32,FALSE()),"")</f>
        <v>1.8458468649659E-022</v>
      </c>
      <c r="Q15" s="0" t="n">
        <f aca="false">IF(O15&lt;=$D$32,Q14+P15,"")</f>
        <v>1.97990279196724E-022</v>
      </c>
    </row>
    <row r="16" customFormat="false" ht="12.75" hidden="false" customHeight="false" outlineLevel="0" collapsed="false">
      <c r="A16" s="2"/>
      <c r="K16" s="2"/>
      <c r="L16" s="2"/>
      <c r="M16" s="2"/>
      <c r="N16" s="2"/>
      <c r="O16" s="0" t="n">
        <f aca="false">O15+1</f>
        <v>9</v>
      </c>
      <c r="P16" s="0" t="n">
        <f aca="false">IF(O16&lt;=$D$32,BINOMDIST(O16,$D$32,$B$32,FALSE()),"")</f>
        <v>2.36883681003957E-021</v>
      </c>
      <c r="Q16" s="0" t="n">
        <f aca="false">IF(O16&lt;=$D$32,Q15+P16,"")</f>
        <v>2.5668270892363E-021</v>
      </c>
    </row>
    <row r="17" customFormat="false" ht="12.75" hidden="false" customHeight="false" outlineLevel="0" collapsed="false">
      <c r="A17" s="2"/>
      <c r="K17" s="2"/>
      <c r="L17" s="2"/>
      <c r="M17" s="2"/>
      <c r="N17" s="2"/>
      <c r="O17" s="0" t="n">
        <f aca="false">O16+1</f>
        <v>10</v>
      </c>
      <c r="P17" s="0" t="n">
        <f aca="false">IF(O17&lt;=$D$32,BINOMDIST(O17,$D$32,$B$32,FALSE()),"")</f>
        <v>2.70047396344511E-020</v>
      </c>
      <c r="Q17" s="0" t="n">
        <f aca="false">IF(O17&lt;=$D$32,Q16+P17,"")</f>
        <v>2.95715667236874E-020</v>
      </c>
    </row>
    <row r="18" customFormat="false" ht="12.75" hidden="false" customHeight="false" outlineLevel="0" collapsed="false">
      <c r="A18" s="2"/>
      <c r="K18" s="2"/>
      <c r="L18" s="2"/>
      <c r="M18" s="2"/>
      <c r="N18" s="2"/>
      <c r="O18" s="0" t="n">
        <f aca="false">O17+1</f>
        <v>11</v>
      </c>
      <c r="P18" s="0" t="n">
        <f aca="false">IF(O18&lt;=$D$32,BINOMDIST(O18,$D$32,$B$32,FALSE()),"")</f>
        <v>2.76184837170523E-019</v>
      </c>
      <c r="Q18" s="0" t="n">
        <f aca="false">IF(O18&lt;=$D$32,Q17+P18,"")</f>
        <v>3.0575640389421E-019</v>
      </c>
    </row>
    <row r="19" customFormat="false" ht="12.75" hidden="false" customHeight="false" outlineLevel="0" collapsed="false">
      <c r="A19" s="2"/>
      <c r="K19" s="2"/>
      <c r="L19" s="2"/>
      <c r="M19" s="2"/>
      <c r="N19" s="2"/>
      <c r="O19" s="0" t="n">
        <f aca="false">O18+1</f>
        <v>12</v>
      </c>
      <c r="P19" s="0" t="n">
        <f aca="false">IF(O19&lt;=$D$32,BINOMDIST(O19,$D$32,$B$32,FALSE()),"")</f>
        <v>2.55470974382734E-018</v>
      </c>
      <c r="Q19" s="0" t="n">
        <f aca="false">IF(O19&lt;=$D$32,Q18+P19,"")</f>
        <v>2.86046614772155E-018</v>
      </c>
    </row>
    <row r="20" customFormat="false" ht="12.75" hidden="false" customHeight="false" outlineLevel="0" collapsed="false">
      <c r="A20" s="2"/>
      <c r="K20" s="2"/>
      <c r="L20" s="2"/>
      <c r="M20" s="2"/>
      <c r="N20" s="2"/>
      <c r="O20" s="0" t="n">
        <f aca="false">O19+1</f>
        <v>13</v>
      </c>
      <c r="P20" s="0" t="n">
        <f aca="false">IF(O20&lt;=$D$32,BINOMDIST(O20,$D$32,$B$32,FALSE()),"")</f>
        <v>2.15185166883918E-017</v>
      </c>
      <c r="Q20" s="0" t="n">
        <f aca="false">IF(O20&lt;=$D$32,Q19+P20,"")</f>
        <v>2.43789828361133E-017</v>
      </c>
    </row>
    <row r="21" customFormat="false" ht="12.75" hidden="false" customHeight="false" outlineLevel="0" collapsed="false">
      <c r="A21" s="2"/>
      <c r="K21" s="2"/>
      <c r="L21" s="2"/>
      <c r="M21" s="2"/>
      <c r="N21" s="2"/>
      <c r="O21" s="0" t="n">
        <f aca="false">O20+1</f>
        <v>14</v>
      </c>
      <c r="P21" s="0" t="n">
        <f aca="false">IF(O21&lt;=$D$32,BINOMDIST(O21,$D$32,$B$32,FALSE()),"")</f>
        <v>1.6599998588188E-016</v>
      </c>
      <c r="Q21" s="0" t="n">
        <f aca="false">IF(O21&lt;=$D$32,Q20+P21,"")</f>
        <v>1.90378968717993E-016</v>
      </c>
    </row>
    <row r="22" customFormat="false" ht="12.75" hidden="false" customHeight="false" outlineLevel="0" collapsed="false">
      <c r="A22" s="2"/>
      <c r="K22" s="2"/>
      <c r="L22" s="2"/>
      <c r="M22" s="2"/>
      <c r="N22" s="2"/>
      <c r="O22" s="0" t="n">
        <f aca="false">O21+1</f>
        <v>15</v>
      </c>
      <c r="P22" s="0" t="n">
        <f aca="false">IF(O22&lt;=$D$32,BINOMDIST(O22,$D$32,$B$32,FALSE()),"")</f>
        <v>1.17859989976135E-015</v>
      </c>
      <c r="Q22" s="0" t="n">
        <f aca="false">IF(O22&lt;=$D$32,Q21+P22,"")</f>
        <v>1.36897886847934E-015</v>
      </c>
    </row>
    <row r="23" customFormat="false" ht="12.75" hidden="false" customHeight="false" outlineLevel="0" collapsed="false">
      <c r="A23" s="2"/>
      <c r="K23" s="2"/>
      <c r="L23" s="2"/>
      <c r="M23" s="2"/>
      <c r="N23" s="2"/>
      <c r="O23" s="0" t="n">
        <f aca="false">O22+1</f>
        <v>16</v>
      </c>
      <c r="P23" s="0" t="n">
        <f aca="false">IF(O23&lt;=$D$32,BINOMDIST(O23,$D$32,$B$32,FALSE()),"")</f>
        <v>7.73456184218383E-015</v>
      </c>
      <c r="Q23" s="0" t="n">
        <f aca="false">IF(O23&lt;=$D$32,Q22+P23,"")</f>
        <v>9.10354071066317E-015</v>
      </c>
    </row>
    <row r="24" customFormat="false" ht="12.75" hidden="false" customHeight="false" outlineLevel="0" collapsed="false">
      <c r="A24" s="2"/>
      <c r="K24" s="2"/>
      <c r="L24" s="2"/>
      <c r="M24" s="2"/>
      <c r="N24" s="2"/>
      <c r="O24" s="0" t="n">
        <f aca="false">O23+1</f>
        <v>17</v>
      </c>
      <c r="P24" s="0" t="n">
        <f aca="false">IF(O24&lt;=$D$32,BINOMDIST(O24,$D$32,$B$32,FALSE()),"")</f>
        <v>4.70898323921192E-014</v>
      </c>
      <c r="Q24" s="0" t="n">
        <f aca="false">IF(O24&lt;=$D$32,Q23+P24,"")</f>
        <v>5.61933731027823E-014</v>
      </c>
    </row>
    <row r="25" customFormat="false" ht="12.75" hidden="false" customHeight="false" outlineLevel="0" collapsed="false">
      <c r="A25" s="2"/>
      <c r="K25" s="2"/>
      <c r="L25" s="2"/>
      <c r="M25" s="2"/>
      <c r="N25" s="2"/>
      <c r="O25" s="0" t="n">
        <f aca="false">O24+1</f>
        <v>18</v>
      </c>
      <c r="P25" s="0" t="n">
        <f aca="false">IF(O25&lt;=$D$32,BINOMDIST(O25,$D$32,$B$32,FALSE()),"")</f>
        <v>2.66842383555342E-013</v>
      </c>
      <c r="Q25" s="0" t="n">
        <f aca="false">IF(O25&lt;=$D$32,Q24+P25,"")</f>
        <v>3.23035756658124E-013</v>
      </c>
    </row>
    <row r="26" customFormat="false" ht="12.75" hidden="false" customHeight="false" outlineLevel="0" collapsed="false">
      <c r="A26" s="2"/>
      <c r="K26" s="2"/>
      <c r="L26" s="2"/>
      <c r="M26" s="2"/>
      <c r="N26" s="2"/>
      <c r="O26" s="0" t="n">
        <f aca="false">O25+1</f>
        <v>19</v>
      </c>
      <c r="P26" s="0" t="n">
        <f aca="false">IF(O26&lt;=$D$32,BINOMDIST(O26,$D$32,$B$32,FALSE()),"")</f>
        <v>1.41145576564799E-012</v>
      </c>
      <c r="Q26" s="0" t="n">
        <f aca="false">IF(O26&lt;=$D$32,Q25+P26,"")</f>
        <v>1.73449152230612E-012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0" t="n">
        <f aca="false">O26+1</f>
        <v>20</v>
      </c>
      <c r="P27" s="0" t="n">
        <f aca="false">IF(O27&lt;=$D$32,BINOMDIST(O27,$D$32,$B$32,FALSE()),"")</f>
        <v>6.98670603995756E-012</v>
      </c>
      <c r="Q27" s="0" t="n">
        <f aca="false">IF(O27&lt;=$D$32,Q26+P27,"")</f>
        <v>8.72119756226368E-012</v>
      </c>
    </row>
    <row r="28" customFormat="false" ht="12.75" hidden="false" customHeight="false" outlineLevel="0" collapsed="false">
      <c r="A28" s="2"/>
      <c r="B28" s="2" t="n">
        <v>6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0" t="n">
        <f aca="false">O27+1</f>
        <v>21</v>
      </c>
      <c r="P28" s="0" t="n">
        <f aca="false">IF(O28&lt;=$D$32,BINOMDIST(O28,$D$32,$B$32,FALSE()),"")</f>
        <v>3.24382780426601E-011</v>
      </c>
      <c r="Q28" s="0" t="n">
        <f aca="false">IF(O28&lt;=$D$32,Q27+P28,"")</f>
        <v>4.11594756049238E-011</v>
      </c>
    </row>
    <row r="29" customFormat="false" ht="12.75" hidden="false" customHeight="false" outlineLevel="0" collapsed="false">
      <c r="A29" s="2"/>
      <c r="B29" s="6" t="s">
        <v>9</v>
      </c>
      <c r="C29" s="2"/>
      <c r="D29" s="6" t="s">
        <v>10</v>
      </c>
      <c r="E29" s="2"/>
      <c r="F29" s="6" t="s">
        <v>11</v>
      </c>
      <c r="G29" s="2"/>
      <c r="H29" s="2"/>
      <c r="I29" s="6" t="s">
        <v>12</v>
      </c>
      <c r="J29" s="2"/>
      <c r="K29" s="2"/>
      <c r="L29" s="2"/>
      <c r="M29" s="2"/>
      <c r="N29" s="2"/>
      <c r="O29" s="0" t="n">
        <f aca="false">O28+1</f>
        <v>22</v>
      </c>
      <c r="P29" s="0" t="n">
        <f aca="false">IF(O29&lt;=$D$32,BINOMDIST(O29,$D$32,$B$32,FALSE()),"")</f>
        <v>1.41548849640699E-010</v>
      </c>
      <c r="Q29" s="0" t="n">
        <f aca="false">IF(O29&lt;=$D$32,Q28+P29,"")</f>
        <v>1.82708325245622E-010</v>
      </c>
    </row>
    <row r="30" customFormat="false" ht="12.75" hidden="false" customHeight="false" outlineLevel="0" collapsed="false">
      <c r="A30" s="2"/>
      <c r="B30" s="7" t="s">
        <v>13</v>
      </c>
      <c r="C30" s="2"/>
      <c r="D30" s="7" t="s">
        <v>14</v>
      </c>
      <c r="E30" s="2"/>
      <c r="F30" s="7" t="s">
        <v>15</v>
      </c>
      <c r="G30" s="2"/>
      <c r="H30" s="8" t="s">
        <v>16</v>
      </c>
      <c r="I30" s="8"/>
      <c r="J30" s="8"/>
      <c r="K30" s="2"/>
      <c r="L30" s="4"/>
      <c r="M30" s="2"/>
      <c r="N30" s="2"/>
      <c r="O30" s="0" t="n">
        <f aca="false">O29+1</f>
        <v>23</v>
      </c>
      <c r="P30" s="0" t="n">
        <f aca="false">IF(O30&lt;=$D$32,BINOMDIST(O30,$D$32,$B$32,FALSE()),"")</f>
        <v>5.81581143088958E-010</v>
      </c>
      <c r="Q30" s="0" t="n">
        <f aca="false">IF(O30&lt;=$D$32,Q29+P30,"")</f>
        <v>7.6428946833458E-010</v>
      </c>
    </row>
    <row r="31" customFormat="false" ht="12.75" hidden="false" customHeight="false" outlineLevel="0" collapsed="false">
      <c r="A31" s="2"/>
      <c r="B31" s="9"/>
      <c r="C31" s="2"/>
      <c r="D31" s="9"/>
      <c r="E31" s="2"/>
      <c r="F31" s="2"/>
      <c r="G31" s="2"/>
      <c r="H31" s="8" t="str">
        <f aca="false">CONCATENATE("die Wahrscheinlichkeit P(X&gt;=k) kleiner als ",$F$32," ist.")</f>
        <v>die Wahrscheinlichkeit P(X&gt;=k) kleiner als 0.05 ist.</v>
      </c>
      <c r="I31" s="8"/>
      <c r="J31" s="8"/>
      <c r="K31" s="10"/>
      <c r="L31" s="4"/>
      <c r="M31" s="2"/>
      <c r="N31" s="2"/>
      <c r="O31" s="0" t="n">
        <f aca="false">O30+1</f>
        <v>24</v>
      </c>
      <c r="P31" s="0" t="n">
        <f aca="false">IF(O31&lt;=$D$32,BINOMDIST(O31,$D$32,$B$32,FALSE()),"")</f>
        <v>2.25362692946971E-009</v>
      </c>
      <c r="Q31" s="0" t="n">
        <f aca="false">IF(O31&lt;=$D$32,Q30+P31,"")</f>
        <v>3.01791639780429E-009</v>
      </c>
    </row>
    <row r="32" customFormat="false" ht="12.75" hidden="false" customHeight="false" outlineLevel="0" collapsed="false">
      <c r="A32" s="2"/>
      <c r="B32" s="11" t="n">
        <f aca="false">B28/100</f>
        <v>0.6</v>
      </c>
      <c r="C32" s="2"/>
      <c r="D32" s="11" t="n">
        <v>85</v>
      </c>
      <c r="E32" s="12" t="n">
        <v>50</v>
      </c>
      <c r="F32" s="13" t="n">
        <f aca="false">$E$32/1000</f>
        <v>0.05</v>
      </c>
      <c r="G32" s="2"/>
      <c r="H32" s="11" t="n">
        <f aca="false">H10</f>
        <v>58</v>
      </c>
      <c r="I32" s="14" t="n">
        <f aca="false">IF(ISERROR(1-BINOMDIST(H10,$D$32,$B$32,TRUE())),0,1-BINOMDIST(H10,$D$32,$B$32,TRUE()))</f>
        <v>0.046753438157613</v>
      </c>
      <c r="J32" s="2"/>
      <c r="K32" s="2"/>
      <c r="L32" s="2"/>
      <c r="M32" s="2"/>
      <c r="N32" s="2"/>
      <c r="O32" s="0" t="n">
        <f aca="false">O31+1</f>
        <v>25</v>
      </c>
      <c r="P32" s="0" t="n">
        <f aca="false">IF(O32&lt;=$D$32,BINOMDIST(O32,$D$32,$B$32,FALSE()),"")</f>
        <v>8.24827456185914E-009</v>
      </c>
      <c r="Q32" s="0" t="n">
        <f aca="false">IF(O32&lt;=$D$32,Q31+P32,"")</f>
        <v>1.12661909596634E-008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9" t="s">
        <v>20</v>
      </c>
      <c r="I33" s="9" t="s">
        <v>21</v>
      </c>
      <c r="J33" s="3"/>
      <c r="K33" s="2"/>
      <c r="L33" s="2" t="str">
        <f aca="false">IF(I32&lt;$F$32,CONCATENATE("also ist V = {",H32+1," … ",D32," }"),"")</f>
        <v>also ist V = {59 … 85 }</v>
      </c>
      <c r="M33" s="2"/>
      <c r="N33" s="2"/>
      <c r="O33" s="0" t="n">
        <f aca="false">O32+1</f>
        <v>26</v>
      </c>
      <c r="P33" s="0" t="n">
        <f aca="false">IF(O33&lt;=$D$32,BINOMDIST(O33,$D$32,$B$32,FALSE()),"")</f>
        <v>2.85517196372047E-008</v>
      </c>
      <c r="Q33" s="0" t="n">
        <f aca="false">IF(O33&lt;=$D$32,Q32+P33,"")</f>
        <v>3.98179105968681E-008</v>
      </c>
    </row>
    <row r="34" customFormat="false" ht="12.75" hidden="false" customHeight="false" outlineLevel="0" collapsed="false">
      <c r="O34" s="0" t="n">
        <f aca="false">O33+1</f>
        <v>27</v>
      </c>
      <c r="P34" s="0" t="n">
        <f aca="false">IF(O34&lt;=$D$32,BINOMDIST(O34,$D$32,$B$32,FALSE()),"")</f>
        <v>9.3586192144171E-008</v>
      </c>
      <c r="Q34" s="0" t="n">
        <f aca="false">IF(O34&lt;=$D$32,Q33+P34,"")</f>
        <v>1.33404102741039E-007</v>
      </c>
    </row>
    <row r="35" customFormat="false" ht="12.75" hidden="false" customHeight="false" outlineLevel="0" collapsed="false">
      <c r="I35" s="15"/>
      <c r="O35" s="0" t="n">
        <f aca="false">O34+1</f>
        <v>28</v>
      </c>
      <c r="P35" s="0" t="n">
        <f aca="false">IF(O35&lt;=$D$32,BINOMDIST(O35,$D$32,$B$32,FALSE()),"")</f>
        <v>2.9078566844796E-007</v>
      </c>
      <c r="Q35" s="0" t="n">
        <f aca="false">IF(O35&lt;=$D$32,Q34+P35,"")</f>
        <v>4.24189771188999E-007</v>
      </c>
    </row>
    <row r="36" customFormat="false" ht="12.75" hidden="false" customHeight="false" outlineLevel="0" collapsed="false">
      <c r="D36" s="15"/>
      <c r="O36" s="0" t="n">
        <f aca="false">O35+1</f>
        <v>29</v>
      </c>
      <c r="P36" s="0" t="n">
        <f aca="false">IF(O36&lt;=$D$32,BINOMDIST(O36,$D$32,$B$32,FALSE()),"")</f>
        <v>8.57316367320709E-007</v>
      </c>
      <c r="Q36" s="0" t="n">
        <f aca="false">IF(O36&lt;=$D$32,Q35+P36,"")</f>
        <v>1.28150613850971E-006</v>
      </c>
    </row>
    <row r="37" customFormat="false" ht="12.75" hidden="false" customHeight="false" outlineLevel="0" collapsed="false">
      <c r="O37" s="0" t="n">
        <f aca="false">O36+1</f>
        <v>30</v>
      </c>
      <c r="P37" s="0" t="n">
        <f aca="false">IF(O37&lt;=$D$32,BINOMDIST(O37,$D$32,$B$32,FALSE()),"")</f>
        <v>2.40048582849799E-006</v>
      </c>
      <c r="Q37" s="0" t="n">
        <f aca="false">IF(O37&lt;=$D$32,Q36+P37,"")</f>
        <v>3.68199196700769E-006</v>
      </c>
    </row>
    <row r="38" customFormat="false" ht="12.75" hidden="false" customHeight="false" outlineLevel="0" collapsed="false">
      <c r="O38" s="0" t="n">
        <f aca="false">O37+1</f>
        <v>31</v>
      </c>
      <c r="P38" s="0" t="n">
        <f aca="false">IF(O38&lt;=$D$32,BINOMDIST(O38,$D$32,$B$32,FALSE()),"")</f>
        <v>6.38838970487367E-006</v>
      </c>
      <c r="Q38" s="0" t="n">
        <f aca="false">IF(O38&lt;=$D$32,Q37+P38,"")</f>
        <v>1.00703816718814E-005</v>
      </c>
    </row>
    <row r="39" customFormat="false" ht="12.75" hidden="false" customHeight="false" outlineLevel="0" collapsed="false">
      <c r="O39" s="0" t="n">
        <f aca="false">O38+1</f>
        <v>32</v>
      </c>
      <c r="P39" s="0" t="n">
        <f aca="false">IF(O39&lt;=$D$32,BINOMDIST(O39,$D$32,$B$32,FALSE()),"")</f>
        <v>1.61706114404615E-005</v>
      </c>
      <c r="Q39" s="0" t="n">
        <f aca="false">IF(O39&lt;=$D$32,Q38+P39,"")</f>
        <v>2.62409931123428E-005</v>
      </c>
    </row>
    <row r="40" customFormat="false" ht="12.75" hidden="false" customHeight="false" outlineLevel="0" collapsed="false">
      <c r="O40" s="0" t="n">
        <f aca="false">O39+1</f>
        <v>33</v>
      </c>
      <c r="P40" s="0" t="n">
        <f aca="false">IF(O40&lt;=$D$32,BINOMDIST(O40,$D$32,$B$32,FALSE()),"")</f>
        <v>3.89564730156572E-005</v>
      </c>
      <c r="Q40" s="0" t="n">
        <f aca="false">IF(O40&lt;=$D$32,Q39+P40,"")</f>
        <v>6.5197466128E-005</v>
      </c>
    </row>
    <row r="41" customFormat="false" ht="12.75" hidden="false" customHeight="false" outlineLevel="0" collapsed="false">
      <c r="O41" s="0" t="n">
        <f aca="false">O40+1</f>
        <v>34</v>
      </c>
      <c r="P41" s="0" t="n">
        <f aca="false">IF(O41&lt;=$D$32,BINOMDIST(O41,$D$32,$B$32,FALSE()),"")</f>
        <v>8.937073221239E-005</v>
      </c>
      <c r="Q41" s="0" t="n">
        <f aca="false">IF(O41&lt;=$D$32,Q40+P41,"")</f>
        <v>0.00015456819834039</v>
      </c>
    </row>
    <row r="42" customFormat="false" ht="12.75" hidden="false" customHeight="false" outlineLevel="0" collapsed="false">
      <c r="O42" s="0" t="n">
        <f aca="false">O41+1</f>
        <v>35</v>
      </c>
      <c r="P42" s="0" t="n">
        <f aca="false">IF(O42&lt;=$D$32,BINOMDIST(O42,$D$32,$B$32,FALSE()),"")</f>
        <v>0.000195338886121367</v>
      </c>
      <c r="Q42" s="0" t="n">
        <f aca="false">IF(O42&lt;=$D$32,Q41+P42,"")</f>
        <v>0.000349907084461757</v>
      </c>
    </row>
    <row r="43" customFormat="false" ht="12.75" hidden="false" customHeight="false" outlineLevel="0" collapsed="false">
      <c r="O43" s="0" t="n">
        <f aca="false">O42+1</f>
        <v>36</v>
      </c>
      <c r="P43" s="0" t="n">
        <f aca="false">IF(O43&lt;=$D$32,BINOMDIST(O43,$D$32,$B$32,FALSE()),"")</f>
        <v>0.000406956012752847</v>
      </c>
      <c r="Q43" s="0" t="n">
        <f aca="false">IF(O43&lt;=$D$32,Q42+P43,"")</f>
        <v>0.000756863097214604</v>
      </c>
    </row>
    <row r="44" customFormat="false" ht="12.75" hidden="false" customHeight="false" outlineLevel="0" collapsed="false">
      <c r="O44" s="0" t="n">
        <f aca="false">O43+1</f>
        <v>37</v>
      </c>
      <c r="P44" s="0" t="n">
        <f aca="false">IF(O44&lt;=$D$32,BINOMDIST(O44,$D$32,$B$32,FALSE()),"")</f>
        <v>0.000808412619927953</v>
      </c>
      <c r="Q44" s="0" t="n">
        <f aca="false">IF(O44&lt;=$D$32,Q43+P44,"")</f>
        <v>0.00156527571714256</v>
      </c>
    </row>
    <row r="45" customFormat="false" ht="12.75" hidden="false" customHeight="false" outlineLevel="0" collapsed="false">
      <c r="O45" s="0" t="n">
        <f aca="false">O44+1</f>
        <v>38</v>
      </c>
      <c r="P45" s="0" t="n">
        <f aca="false">IF(O45&lt;=$D$32,BINOMDIST(O45,$D$32,$B$32,FALSE()),"")</f>
        <v>0.00153172917460033</v>
      </c>
      <c r="Q45" s="0" t="n">
        <f aca="false">IF(O45&lt;=$D$32,Q44+P45,"")</f>
        <v>0.00309700489174289</v>
      </c>
    </row>
    <row r="46" customFormat="false" ht="12.75" hidden="false" customHeight="false" outlineLevel="0" collapsed="false">
      <c r="O46" s="0" t="n">
        <f aca="false">O45+1</f>
        <v>39</v>
      </c>
      <c r="P46" s="0" t="n">
        <f aca="false">IF(O46&lt;=$D$32,BINOMDIST(O46,$D$32,$B$32,FALSE()),"")</f>
        <v>0.00276889504639291</v>
      </c>
      <c r="Q46" s="0" t="n">
        <f aca="false">IF(O46&lt;=$D$32,Q45+P46,"")</f>
        <v>0.0058658999381358</v>
      </c>
    </row>
    <row r="47" customFormat="false" ht="12.75" hidden="false" customHeight="false" outlineLevel="0" collapsed="false">
      <c r="O47" s="0" t="n">
        <f aca="false">O46+1</f>
        <v>40</v>
      </c>
      <c r="P47" s="0" t="n">
        <f aca="false">IF(O47&lt;=$D$32,BINOMDIST(O47,$D$32,$B$32,FALSE()),"")</f>
        <v>0.00477634395502777</v>
      </c>
      <c r="Q47" s="0" t="n">
        <f aca="false">IF(O47&lt;=$D$32,Q46+P47,"")</f>
        <v>0.0106422438931636</v>
      </c>
    </row>
    <row r="48" customFormat="false" ht="12.75" hidden="false" customHeight="false" outlineLevel="0" collapsed="false">
      <c r="O48" s="0" t="n">
        <f aca="false">O47+1</f>
        <v>41</v>
      </c>
      <c r="P48" s="0" t="n">
        <f aca="false">IF(O48&lt;=$D$32,BINOMDIST(O48,$D$32,$B$32,FALSE()),"")</f>
        <v>0.00786349309669205</v>
      </c>
      <c r="Q48" s="0" t="n">
        <f aca="false">IF(O48&lt;=$D$32,Q47+P48,"")</f>
        <v>0.0185057369898556</v>
      </c>
    </row>
    <row r="49" customFormat="false" ht="12.75" hidden="false" customHeight="false" outlineLevel="0" collapsed="false">
      <c r="O49" s="0" t="n">
        <f aca="false">O48+1</f>
        <v>42</v>
      </c>
      <c r="P49" s="0" t="n">
        <f aca="false">IF(O49&lt;=$D$32,BINOMDIST(O49,$D$32,$B$32,FALSE()),"")</f>
        <v>0.0123569177233732</v>
      </c>
      <c r="Q49" s="0" t="n">
        <f aca="false">IF(O49&lt;=$D$32,Q48+P49,"")</f>
        <v>0.0308626547132288</v>
      </c>
    </row>
    <row r="50" customFormat="false" ht="12.75" hidden="false" customHeight="false" outlineLevel="0" collapsed="false">
      <c r="O50" s="0" t="n">
        <f aca="false">O49+1</f>
        <v>43</v>
      </c>
      <c r="P50" s="0" t="n">
        <f aca="false">IF(O50&lt;=$D$32,BINOMDIST(O50,$D$32,$B$32,FALSE()),"")</f>
        <v>0.0185353765850598</v>
      </c>
      <c r="Q50" s="0" t="n">
        <f aca="false">IF(O50&lt;=$D$32,Q49+P50,"")</f>
        <v>0.0493980312982887</v>
      </c>
    </row>
    <row r="51" customFormat="false" ht="12.75" hidden="false" customHeight="false" outlineLevel="0" collapsed="false">
      <c r="O51" s="0" t="n">
        <f aca="false">O50+1</f>
        <v>44</v>
      </c>
      <c r="P51" s="0" t="n">
        <f aca="false">IF(O51&lt;=$D$32,BINOMDIST(O51,$D$32,$B$32,FALSE()),"")</f>
        <v>0.0265392892013357</v>
      </c>
      <c r="Q51" s="0" t="n">
        <f aca="false">IF(O51&lt;=$D$32,Q50+P51,"")</f>
        <v>0.0759373204996244</v>
      </c>
    </row>
    <row r="52" customFormat="false" ht="12.75" hidden="false" customHeight="false" outlineLevel="0" collapsed="false">
      <c r="O52" s="0" t="n">
        <f aca="false">O51+1</f>
        <v>45</v>
      </c>
      <c r="P52" s="0" t="n">
        <f aca="false">IF(O52&lt;=$D$32,BINOMDIST(O52,$D$32,$B$32,FALSE()),"")</f>
        <v>0.0362703619084921</v>
      </c>
      <c r="Q52" s="0" t="n">
        <f aca="false">IF(O52&lt;=$D$32,Q51+P52,"")</f>
        <v>0.112207682408116</v>
      </c>
    </row>
    <row r="53" customFormat="false" ht="12.75" hidden="false" customHeight="false" outlineLevel="0" collapsed="false">
      <c r="O53" s="0" t="n">
        <f aca="false">O52+1</f>
        <v>46</v>
      </c>
      <c r="P53" s="0" t="n">
        <f aca="false">IF(O53&lt;=$D$32,BINOMDIST(O53,$D$32,$B$32,FALSE()),"")</f>
        <v>0.0473091677067288</v>
      </c>
      <c r="Q53" s="0" t="n">
        <f aca="false">IF(O53&lt;=$D$32,Q52+P53,"")</f>
        <v>0.159516850114845</v>
      </c>
    </row>
    <row r="54" customFormat="false" ht="12.75" hidden="false" customHeight="false" outlineLevel="0" collapsed="false">
      <c r="O54" s="0" t="n">
        <f aca="false">O53+1</f>
        <v>47</v>
      </c>
      <c r="P54" s="0" t="n">
        <f aca="false">IF(O54&lt;=$D$32,BINOMDIST(O54,$D$32,$B$32,FALSE()),"")</f>
        <v>0.0588848151243327</v>
      </c>
      <c r="Q54" s="0" t="n">
        <f aca="false">IF(O54&lt;=$D$32,Q53+P54,"")</f>
        <v>0.218401665239178</v>
      </c>
    </row>
    <row r="55" customFormat="false" ht="12.75" hidden="false" customHeight="false" outlineLevel="0" collapsed="false">
      <c r="O55" s="0" t="n">
        <f aca="false">O54+1</f>
        <v>48</v>
      </c>
      <c r="P55" s="0" t="n">
        <f aca="false">IF(O55&lt;=$D$32,BINOMDIST(O55,$D$32,$B$32,FALSE()),"")</f>
        <v>0.069925717960145</v>
      </c>
      <c r="Q55" s="0" t="n">
        <f aca="false">IF(O55&lt;=$D$32,Q54+P55,"")</f>
        <v>0.288327383199323</v>
      </c>
    </row>
    <row r="56" customFormat="false" ht="12.75" hidden="false" customHeight="false" outlineLevel="0" collapsed="false">
      <c r="O56" s="0" t="n">
        <f aca="false">O55+1</f>
        <v>49</v>
      </c>
      <c r="P56" s="0" t="n">
        <f aca="false">IF(O56&lt;=$D$32,BINOMDIST(O56,$D$32,$B$32,FALSE()),"")</f>
        <v>0.0792015785058785</v>
      </c>
      <c r="Q56" s="0" t="n">
        <f aca="false">IF(O56&lt;=$D$32,Q55+P56,"")</f>
        <v>0.367528961705201</v>
      </c>
    </row>
    <row r="57" customFormat="false" ht="12.75" hidden="false" customHeight="false" outlineLevel="0" collapsed="false">
      <c r="O57" s="0" t="n">
        <f aca="false">O56+1</f>
        <v>50</v>
      </c>
      <c r="P57" s="0" t="n">
        <f aca="false">IF(O57&lt;=$D$32,BINOMDIST(O57,$D$32,$B$32,FALSE()),"")</f>
        <v>0.0855377047863488</v>
      </c>
      <c r="Q57" s="0" t="n">
        <f aca="false">IF(O57&lt;=$D$32,Q56+P57,"")</f>
        <v>0.45306666649155</v>
      </c>
    </row>
    <row r="58" customFormat="false" ht="12.75" hidden="false" customHeight="false" outlineLevel="0" collapsed="false">
      <c r="O58" s="0" t="n">
        <f aca="false">O57+1</f>
        <v>51</v>
      </c>
      <c r="P58" s="0" t="n">
        <f aca="false">IF(O58&lt;=$D$32,BINOMDIST(O58,$D$32,$B$32,FALSE()),"")</f>
        <v>0.0880535196330061</v>
      </c>
      <c r="Q58" s="0" t="n">
        <f aca="false">IF(O58&lt;=$D$32,Q57+P58,"")</f>
        <v>0.541120186124556</v>
      </c>
    </row>
    <row r="59" customFormat="false" ht="12.75" hidden="false" customHeight="false" outlineLevel="0" collapsed="false">
      <c r="O59" s="0" t="n">
        <f aca="false">O58+1</f>
        <v>52</v>
      </c>
      <c r="P59" s="0" t="n">
        <f aca="false">IF(O59&lt;=$D$32,BINOMDIST(O59,$D$32,$B$32,FALSE()),"")</f>
        <v>0.0863601827169868</v>
      </c>
      <c r="Q59" s="0" t="n">
        <f aca="false">IF(O59&lt;=$D$32,Q58+P59,"")</f>
        <v>0.627480368841543</v>
      </c>
    </row>
    <row r="60" customFormat="false" ht="12.75" hidden="false" customHeight="false" outlineLevel="0" collapsed="false">
      <c r="O60" s="0" t="n">
        <f aca="false">O59+1</f>
        <v>53</v>
      </c>
      <c r="P60" s="0" t="n">
        <f aca="false">IF(O60&lt;=$D$32,BINOMDIST(O60,$D$32,$B$32,FALSE()),"")</f>
        <v>0.0806571517828461</v>
      </c>
      <c r="Q60" s="0" t="n">
        <f aca="false">IF(O60&lt;=$D$32,Q59+P60,"")</f>
        <v>0.708137520624389</v>
      </c>
    </row>
    <row r="61" customFormat="false" ht="12.75" hidden="false" customHeight="false" outlineLevel="0" collapsed="false">
      <c r="O61" s="0" t="n">
        <f aca="false">O60+1</f>
        <v>54</v>
      </c>
      <c r="P61" s="0" t="n">
        <f aca="false">IF(O61&lt;=$D$32,BINOMDIST(O61,$D$32,$B$32,FALSE()),"")</f>
        <v>0.0716952460291965</v>
      </c>
      <c r="Q61" s="0" t="n">
        <f aca="false">IF(O61&lt;=$D$32,Q60+P61,"")</f>
        <v>0.779832766653586</v>
      </c>
    </row>
    <row r="62" customFormat="false" ht="12.75" hidden="false" customHeight="false" outlineLevel="0" collapsed="false">
      <c r="O62" s="0" t="n">
        <f aca="false">O61+1</f>
        <v>55</v>
      </c>
      <c r="P62" s="0" t="n">
        <f aca="false">IF(O62&lt;=$D$32,BINOMDIST(O62,$D$32,$B$32,FALSE()),"")</f>
        <v>0.0606150716428662</v>
      </c>
      <c r="Q62" s="0" t="n">
        <f aca="false">IF(O62&lt;=$D$32,Q61+P62,"")</f>
        <v>0.840447838296452</v>
      </c>
    </row>
    <row r="63" customFormat="false" ht="12.75" hidden="false" customHeight="false" outlineLevel="0" collapsed="false">
      <c r="O63" s="0" t="n">
        <f aca="false">O62+1</f>
        <v>56</v>
      </c>
      <c r="P63" s="0" t="n">
        <f aca="false">IF(O63&lt;=$D$32,BINOMDIST(O63,$D$32,$B$32,FALSE()),"")</f>
        <v>0.0487085397130174</v>
      </c>
      <c r="Q63" s="0" t="n">
        <f aca="false">IF(O63&lt;=$D$32,Q62+P63,"")</f>
        <v>0.88915637800947</v>
      </c>
    </row>
    <row r="64" customFormat="false" ht="12.75" hidden="false" customHeight="false" outlineLevel="0" collapsed="false">
      <c r="O64" s="0" t="n">
        <f aca="false">O63+1</f>
        <v>57</v>
      </c>
      <c r="P64" s="0" t="n">
        <f aca="false">IF(O64&lt;=$D$32,BINOMDIST(O64,$D$32,$B$32,FALSE()),"")</f>
        <v>0.0371723066230923</v>
      </c>
      <c r="Q64" s="0" t="n">
        <f aca="false">IF(O64&lt;=$D$32,Q63+P64,"")</f>
        <v>0.926328684632562</v>
      </c>
    </row>
    <row r="65" customFormat="false" ht="12.75" hidden="false" customHeight="false" outlineLevel="0" collapsed="false">
      <c r="O65" s="0" t="n">
        <f aca="false">O64+1</f>
        <v>58</v>
      </c>
      <c r="P65" s="0" t="n">
        <f aca="false">IF(O65&lt;=$D$32,BINOMDIST(O65,$D$32,$B$32,FALSE()),"")</f>
        <v>0.0269178772098254</v>
      </c>
      <c r="Q65" s="0" t="n">
        <f aca="false">IF(O65&lt;=$D$32,Q64+P65,"")</f>
        <v>0.953246561842387</v>
      </c>
    </row>
    <row r="66" customFormat="false" ht="12.75" hidden="false" customHeight="false" outlineLevel="0" collapsed="false">
      <c r="O66" s="0" t="n">
        <f aca="false">O65+1</f>
        <v>59</v>
      </c>
      <c r="P66" s="0" t="n">
        <f aca="false">IF(O66&lt;=$D$32,BINOMDIST(O66,$D$32,$B$32,FALSE()),"")</f>
        <v>0.0184775258813208</v>
      </c>
      <c r="Q66" s="0" t="n">
        <f aca="false">IF(O66&lt;=$D$32,Q65+P66,"")</f>
        <v>0.971724087723708</v>
      </c>
    </row>
    <row r="67" customFormat="false" ht="12.75" hidden="false" customHeight="false" outlineLevel="0" collapsed="false">
      <c r="O67" s="0" t="n">
        <f aca="false">O66+1</f>
        <v>60</v>
      </c>
      <c r="P67" s="0" t="n">
        <f aca="false">IF(O67&lt;=$D$32,BINOMDIST(O67,$D$32,$B$32,FALSE()),"")</f>
        <v>0.0120103918228585</v>
      </c>
      <c r="Q67" s="0" t="n">
        <f aca="false">IF(O67&lt;=$D$32,Q66+P67,"")</f>
        <v>0.983734479546567</v>
      </c>
    </row>
    <row r="68" customFormat="false" ht="12.75" hidden="false" customHeight="false" outlineLevel="0" collapsed="false">
      <c r="O68" s="0" t="n">
        <f aca="false">O67+1</f>
        <v>61</v>
      </c>
      <c r="P68" s="0" t="n">
        <f aca="false">IF(O68&lt;=$D$32,BINOMDIST(O68,$D$32,$B$32,FALSE()),"")</f>
        <v>0.0073834375960196</v>
      </c>
      <c r="Q68" s="0" t="n">
        <f aca="false">IF(O68&lt;=$D$32,Q67+P68,"")</f>
        <v>0.991117917142586</v>
      </c>
    </row>
    <row r="69" customFormat="false" ht="12.75" hidden="false" customHeight="false" outlineLevel="0" collapsed="false">
      <c r="O69" s="0" t="n">
        <f aca="false">O68+1</f>
        <v>62</v>
      </c>
      <c r="P69" s="0" t="n">
        <f aca="false">IF(O69&lt;=$D$32,BINOMDIST(O69,$D$32,$B$32,FALSE()),"")</f>
        <v>0.00428715731381783</v>
      </c>
      <c r="Q69" s="0" t="n">
        <f aca="false">IF(O69&lt;=$D$32,Q68+P69,"")</f>
        <v>0.995405074456404</v>
      </c>
    </row>
    <row r="70" customFormat="false" ht="12.75" hidden="false" customHeight="false" outlineLevel="0" collapsed="false">
      <c r="O70" s="0" t="n">
        <f aca="false">O69+1</f>
        <v>63</v>
      </c>
      <c r="P70" s="0" t="n">
        <f aca="false">IF(O70&lt;=$D$32,BINOMDIST(O70,$D$32,$B$32,FALSE()),"")</f>
        <v>0.00234772900518595</v>
      </c>
      <c r="Q70" s="0" t="n">
        <f aca="false">IF(O70&lt;=$D$32,Q69+P70,"")</f>
        <v>0.99775280346159</v>
      </c>
    </row>
    <row r="71" customFormat="false" ht="12.75" hidden="false" customHeight="false" outlineLevel="0" collapsed="false">
      <c r="O71" s="0" t="n">
        <f aca="false">O70+1</f>
        <v>64</v>
      </c>
      <c r="P71" s="0" t="n">
        <f aca="false">IF(O71&lt;=$D$32,BINOMDIST(O71,$D$32,$B$32,FALSE()),"")</f>
        <v>0.00121054776829901</v>
      </c>
      <c r="Q71" s="0" t="n">
        <f aca="false">IF(O71&lt;=$D$32,Q70+P71,"")</f>
        <v>0.998963351229889</v>
      </c>
    </row>
    <row r="72" customFormat="false" ht="12.75" hidden="false" customHeight="false" outlineLevel="0" collapsed="false">
      <c r="O72" s="0" t="n">
        <f aca="false">O71+1</f>
        <v>65</v>
      </c>
      <c r="P72" s="0" t="n">
        <f aca="false">IF(O72&lt;=$D$32,BINOMDIST(O72,$D$32,$B$32,FALSE()),"")</f>
        <v>0.000586650072329519</v>
      </c>
      <c r="Q72" s="0" t="n">
        <f aca="false">IF(O72&lt;=$D$32,Q71+P72,"")</f>
        <v>0.999550001302218</v>
      </c>
    </row>
    <row r="73" customFormat="false" ht="12.75" hidden="false" customHeight="false" outlineLevel="0" collapsed="false">
      <c r="O73" s="0" t="n">
        <f aca="false">O72+1</f>
        <v>66</v>
      </c>
      <c r="P73" s="0" t="n">
        <f aca="false">IF(O73&lt;=$D$32,BINOMDIST(O73,$D$32,$B$32,FALSE()),"")</f>
        <v>0.000266659123786145</v>
      </c>
      <c r="Q73" s="0" t="n">
        <f aca="false">IF(O73&lt;=$D$32,Q72+P73,"")</f>
        <v>0.999816660426004</v>
      </c>
    </row>
    <row r="74" customFormat="false" ht="12.75" hidden="false" customHeight="false" outlineLevel="0" collapsed="false">
      <c r="O74" s="0" t="n">
        <f aca="false">O73+1</f>
        <v>67</v>
      </c>
      <c r="P74" s="0" t="n">
        <f aca="false">IF(O74&lt;=$D$32,BINOMDIST(O74,$D$32,$B$32,FALSE()),"")</f>
        <v>0.000113429627282166</v>
      </c>
      <c r="Q74" s="0" t="n">
        <f aca="false">IF(O74&lt;=$D$32,Q73+P74,"")</f>
        <v>0.999930090053287</v>
      </c>
    </row>
    <row r="75" customFormat="false" ht="12.75" hidden="false" customHeight="false" outlineLevel="0" collapsed="false">
      <c r="O75" s="0" t="n">
        <f aca="false">O74+1</f>
        <v>68</v>
      </c>
      <c r="P75" s="0" t="n">
        <f aca="false">IF(O75&lt;=$D$32,BINOMDIST(O75,$D$32,$B$32,FALSE()),"")</f>
        <v>4.50382343620366E-005</v>
      </c>
      <c r="Q75" s="0" t="n">
        <f aca="false">IF(O75&lt;=$D$32,Q74+P75,"")</f>
        <v>0.999975128287649</v>
      </c>
    </row>
    <row r="76" customFormat="false" ht="12.75" hidden="false" customHeight="false" outlineLevel="0" collapsed="false">
      <c r="O76" s="0" t="n">
        <f aca="false">O75+1</f>
        <v>69</v>
      </c>
      <c r="P76" s="0" t="n">
        <f aca="false">IF(O76&lt;=$D$32,BINOMDIST(O76,$D$32,$B$32,FALSE()),"")</f>
        <v>1.66445648729266E-005</v>
      </c>
      <c r="Q76" s="0" t="n">
        <f aca="false">IF(O76&lt;=$D$32,Q75+P76,"")</f>
        <v>0.999991772852522</v>
      </c>
    </row>
    <row r="77" customFormat="false" ht="12.75" hidden="false" customHeight="false" outlineLevel="0" collapsed="false">
      <c r="O77" s="0" t="n">
        <f aca="false">O76+1</f>
        <v>70</v>
      </c>
      <c r="P77" s="0" t="n">
        <f aca="false">IF(O77&lt;=$D$32,BINOMDIST(O77,$D$32,$B$32,FALSE()),"")</f>
        <v>5.70670795643196E-006</v>
      </c>
      <c r="Q77" s="0" t="n">
        <f aca="false">IF(O77&lt;=$D$32,Q76+P77,"")</f>
        <v>0.999997479560478</v>
      </c>
    </row>
    <row r="78" customFormat="false" ht="12.75" hidden="false" customHeight="false" outlineLevel="0" collapsed="false">
      <c r="O78" s="0" t="n">
        <f aca="false">O77+1</f>
        <v>71</v>
      </c>
      <c r="P78" s="0" t="n">
        <f aca="false">IF(O78&lt;=$D$32,BINOMDIST(O78,$D$32,$B$32,FALSE()),"")</f>
        <v>1.80846378901013E-006</v>
      </c>
      <c r="Q78" s="0" t="n">
        <f aca="false">IF(O78&lt;=$D$32,Q77+P78,"")</f>
        <v>0.999999288024267</v>
      </c>
    </row>
    <row r="79" customFormat="false" ht="12.75" hidden="false" customHeight="false" outlineLevel="0" collapsed="false">
      <c r="O79" s="0" t="n">
        <f aca="false">O78+1</f>
        <v>72</v>
      </c>
      <c r="P79" s="0" t="n">
        <f aca="false">IF(O79&lt;=$D$32,BINOMDIST(O79,$D$32,$B$32,FALSE()),"")</f>
        <v>5.27468605127954E-007</v>
      </c>
      <c r="Q79" s="0" t="n">
        <f aca="false">IF(O79&lt;=$D$32,Q78+P79,"")</f>
        <v>0.999999815492872</v>
      </c>
    </row>
    <row r="80" customFormat="false" ht="12.75" hidden="false" customHeight="false" outlineLevel="0" collapsed="false">
      <c r="O80" s="0" t="n">
        <f aca="false">O79+1</f>
        <v>73</v>
      </c>
      <c r="P80" s="0" t="n">
        <f aca="false">IF(O80&lt;=$D$32,BINOMDIST(O80,$D$32,$B$32,FALSE()),"")</f>
        <v>1.40899147945138E-007</v>
      </c>
      <c r="Q80" s="0" t="n">
        <f aca="false">IF(O80&lt;=$D$32,Q79+P80,"")</f>
        <v>0.99999995639202</v>
      </c>
    </row>
    <row r="81" customFormat="false" ht="12.75" hidden="false" customHeight="false" outlineLevel="0" collapsed="false">
      <c r="O81" s="0" t="n">
        <f aca="false">O80+1</f>
        <v>74</v>
      </c>
      <c r="P81" s="0" t="n">
        <f aca="false">IF(O81&lt;=$D$32,BINOMDIST(O81,$D$32,$B$32,FALSE()),"")</f>
        <v>3.4272765716385E-008</v>
      </c>
      <c r="Q81" s="0" t="n">
        <f aca="false">IF(O81&lt;=$D$32,Q80+P81,"")</f>
        <v>0.999999990664786</v>
      </c>
    </row>
    <row r="82" customFormat="false" ht="12.75" hidden="false" customHeight="false" outlineLevel="0" collapsed="false">
      <c r="O82" s="0" t="n">
        <f aca="false">O81+1</f>
        <v>75</v>
      </c>
      <c r="P82" s="0" t="n">
        <f aca="false">IF(O82&lt;=$D$32,BINOMDIST(O82,$D$32,$B$32,FALSE()),"")</f>
        <v>7.5400084576047E-009</v>
      </c>
      <c r="Q82" s="0" t="n">
        <f aca="false">IF(O82&lt;=$D$32,Q81+P82,"")</f>
        <v>0.999999998204794</v>
      </c>
    </row>
    <row r="83" customFormat="false" ht="12.75" hidden="false" customHeight="false" outlineLevel="0" collapsed="false">
      <c r="O83" s="0" t="n">
        <f aca="false">O82+1</f>
        <v>76</v>
      </c>
      <c r="P83" s="0" t="n">
        <f aca="false">IF(O83&lt;=$D$32,BINOMDIST(O83,$D$32,$B$32,FALSE()),"")</f>
        <v>1.48815956400093E-009</v>
      </c>
      <c r="Q83" s="0" t="n">
        <f aca="false">IF(O83&lt;=$D$32,Q82+P83,"")</f>
        <v>0.999999999692954</v>
      </c>
    </row>
    <row r="84" customFormat="false" ht="12.75" hidden="false" customHeight="false" outlineLevel="0" collapsed="false">
      <c r="O84" s="0" t="n">
        <f aca="false">O83+1</f>
        <v>77</v>
      </c>
      <c r="P84" s="0" t="n">
        <f aca="false">IF(O84&lt;=$D$32,BINOMDIST(O84,$D$32,$B$32,FALSE()),"")</f>
        <v>2.60911092389773E-010</v>
      </c>
      <c r="Q84" s="0" t="n">
        <f aca="false">IF(O84&lt;=$D$32,Q83+P84,"")</f>
        <v>0.999999999953865</v>
      </c>
    </row>
    <row r="85" customFormat="false" ht="12.75" hidden="false" customHeight="false" outlineLevel="0" collapsed="false">
      <c r="O85" s="0" t="n">
        <f aca="false">O84+1</f>
        <v>78</v>
      </c>
      <c r="P85" s="0" t="n">
        <f aca="false">IF(O85&lt;=$D$32,BINOMDIST(O85,$D$32,$B$32,FALSE()),"")</f>
        <v>4.01401680599651E-011</v>
      </c>
      <c r="Q85" s="0" t="n">
        <f aca="false">IF(O85&lt;=$D$32,Q84+P85,"")</f>
        <v>0.999999999994005</v>
      </c>
    </row>
    <row r="86" customFormat="false" ht="12.75" hidden="false" customHeight="false" outlineLevel="0" collapsed="false">
      <c r="O86" s="0" t="n">
        <f aca="false">O85+1</f>
        <v>79</v>
      </c>
      <c r="P86" s="0" t="n">
        <f aca="false">IF(O86&lt;=$D$32,BINOMDIST(O86,$D$32,$B$32,FALSE()),"")</f>
        <v>5.33508562822321E-012</v>
      </c>
      <c r="Q86" s="0" t="n">
        <f aca="false">IF(O86&lt;=$D$32,Q85+P86,"")</f>
        <v>0.99999999999934</v>
      </c>
    </row>
    <row r="87" customFormat="false" ht="12.75" hidden="false" customHeight="false" outlineLevel="0" collapsed="false">
      <c r="O87" s="0" t="n">
        <f aca="false">O86+1</f>
        <v>80</v>
      </c>
      <c r="P87" s="0" t="n">
        <f aca="false">IF(O87&lt;=$D$32,BINOMDIST(O87,$D$32,$B$32,FALSE()),"")</f>
        <v>6.00197133175111E-013</v>
      </c>
      <c r="Q87" s="0" t="n">
        <f aca="false">IF(O87&lt;=$D$32,Q86+P87,"")</f>
        <v>0.99999999999994</v>
      </c>
    </row>
    <row r="88" customFormat="false" ht="12.75" hidden="false" customHeight="false" outlineLevel="0" collapsed="false">
      <c r="O88" s="0" t="n">
        <f aca="false">O87+1</f>
        <v>81</v>
      </c>
      <c r="P88" s="0" t="n">
        <f aca="false">IF(O88&lt;=$D$32,BINOMDIST(O88,$D$32,$B$32,FALSE()),"")</f>
        <v>5.55738086273251E-014</v>
      </c>
      <c r="Q88" s="0" t="n">
        <f aca="false">IF(O88&lt;=$D$32,Q87+P88,"")</f>
        <v>0.999999999999996</v>
      </c>
    </row>
    <row r="89" customFormat="false" ht="12.75" hidden="false" customHeight="false" outlineLevel="0" collapsed="false">
      <c r="O89" s="0" t="n">
        <f aca="false">O88+1</f>
        <v>82</v>
      </c>
      <c r="P89" s="0" t="n">
        <f aca="false">IF(O89&lt;=$D$32,BINOMDIST(O89,$D$32,$B$32,FALSE()),"")</f>
        <v>4.06637624102378E-015</v>
      </c>
      <c r="Q89" s="0" t="n">
        <f aca="false">IF(O89&lt;=$D$32,Q88+P89,"")</f>
        <v>1</v>
      </c>
    </row>
    <row r="90" customFormat="false" ht="12.75" hidden="false" customHeight="false" outlineLevel="0" collapsed="false">
      <c r="O90" s="0" t="n">
        <f aca="false">O89+1</f>
        <v>83</v>
      </c>
      <c r="P90" s="0" t="n">
        <f aca="false">IF(O90&lt;=$D$32,BINOMDIST(O90,$D$32,$B$32,FALSE()),"")</f>
        <v>2.20466181742253E-016</v>
      </c>
      <c r="Q90" s="0" t="n">
        <f aca="false">IF(O90&lt;=$D$32,Q89+P90,"")</f>
        <v>1</v>
      </c>
    </row>
    <row r="91" customFormat="false" ht="12.75" hidden="false" customHeight="false" outlineLevel="0" collapsed="false">
      <c r="O91" s="0" t="n">
        <f aca="false">O90+1</f>
        <v>84</v>
      </c>
      <c r="P91" s="0" t="n">
        <f aca="false">IF(O91&lt;=$D$32,BINOMDIST(O91,$D$32,$B$32,FALSE()),"")</f>
        <v>7.87379220508047E-018</v>
      </c>
      <c r="Q91" s="0" t="n">
        <f aca="false">IF(O91&lt;=$D$32,Q90+P91,"")</f>
        <v>1</v>
      </c>
    </row>
    <row r="92" customFormat="false" ht="12.75" hidden="false" customHeight="false" outlineLevel="0" collapsed="false">
      <c r="O92" s="0" t="n">
        <f aca="false">O91+1</f>
        <v>85</v>
      </c>
      <c r="P92" s="0" t="n">
        <f aca="false">IF(O92&lt;=$D$32,BINOMDIST(O92,$D$32,$B$32,FALSE()),"")</f>
        <v>1.38949274207302E-019</v>
      </c>
      <c r="Q92" s="0" t="n">
        <f aca="false">IF(O92&lt;=$D$32,Q91+P92,"")</f>
        <v>1</v>
      </c>
    </row>
    <row r="93" customFormat="false" ht="12.75" hidden="false" customHeight="false" outlineLevel="0" collapsed="false">
      <c r="O93" s="0" t="n">
        <f aca="false">O92+1</f>
        <v>86</v>
      </c>
      <c r="P93" s="0" t="str">
        <f aca="false">IF(O93&lt;=$D$32,BINOMDIST(O93,$D$32,$B$32,FALSE()),"")</f>
        <v/>
      </c>
      <c r="Q93" s="0" t="str">
        <f aca="false">IF(O93&lt;=$D$32,Q92+P93,"")</f>
        <v/>
      </c>
    </row>
    <row r="94" customFormat="false" ht="12.75" hidden="false" customHeight="false" outlineLevel="0" collapsed="false">
      <c r="O94" s="0" t="n">
        <f aca="false">O93+1</f>
        <v>87</v>
      </c>
      <c r="P94" s="0" t="str">
        <f aca="false">IF(O94&lt;=$D$32,BINOMDIST(O94,$D$32,$B$32,FALSE()),"")</f>
        <v/>
      </c>
      <c r="Q94" s="0" t="str">
        <f aca="false">IF(O94&lt;=$D$32,Q93+P94,"")</f>
        <v/>
      </c>
    </row>
    <row r="95" customFormat="false" ht="12.75" hidden="false" customHeight="false" outlineLevel="0" collapsed="false">
      <c r="O95" s="0" t="n">
        <f aca="false">O94+1</f>
        <v>88</v>
      </c>
      <c r="P95" s="0" t="str">
        <f aca="false">IF(O95&lt;=$D$32,BINOMDIST(O95,$D$32,$B$32,FALSE()),"")</f>
        <v/>
      </c>
      <c r="Q95" s="0" t="str">
        <f aca="false">IF(O95&lt;=$D$32,Q94+P95,"")</f>
        <v/>
      </c>
    </row>
    <row r="96" customFormat="false" ht="12.75" hidden="false" customHeight="false" outlineLevel="0" collapsed="false">
      <c r="O96" s="0" t="n">
        <f aca="false">O95+1</f>
        <v>89</v>
      </c>
      <c r="P96" s="0" t="str">
        <f aca="false">IF(O96&lt;=$D$32,BINOMDIST(O96,$D$32,$B$32,FALSE()),"")</f>
        <v/>
      </c>
      <c r="Q96" s="0" t="str">
        <f aca="false">IF(O96&lt;=$D$32,Q95+P96,"")</f>
        <v/>
      </c>
    </row>
    <row r="97" customFormat="false" ht="12.75" hidden="false" customHeight="false" outlineLevel="0" collapsed="false">
      <c r="O97" s="0" t="n">
        <f aca="false">O96+1</f>
        <v>90</v>
      </c>
      <c r="P97" s="0" t="str">
        <f aca="false">IF(O97&lt;=$D$32,BINOMDIST(O97,$D$32,$B$32,FALSE()),"")</f>
        <v/>
      </c>
      <c r="Q97" s="0" t="str">
        <f aca="false">IF(O97&lt;=$D$32,Q96+P97,"")</f>
        <v/>
      </c>
    </row>
    <row r="98" customFormat="false" ht="12.75" hidden="false" customHeight="false" outlineLevel="0" collapsed="false">
      <c r="O98" s="0" t="n">
        <f aca="false">O97+1</f>
        <v>91</v>
      </c>
      <c r="P98" s="0" t="str">
        <f aca="false">IF(O98&lt;=$D$32,BINOMDIST(O98,$D$32,$B$32,FALSE()),"")</f>
        <v/>
      </c>
      <c r="Q98" s="0" t="str">
        <f aca="false">IF(O98&lt;=$D$32,Q97+P98,"")</f>
        <v/>
      </c>
    </row>
    <row r="99" customFormat="false" ht="12.75" hidden="false" customHeight="false" outlineLevel="0" collapsed="false">
      <c r="O99" s="0" t="n">
        <f aca="false">O98+1</f>
        <v>92</v>
      </c>
      <c r="P99" s="0" t="str">
        <f aca="false">IF(O99&lt;=$D$32,BINOMDIST(O99,$D$32,$B$32,FALSE()),"")</f>
        <v/>
      </c>
      <c r="Q99" s="0" t="str">
        <f aca="false">IF(O99&lt;=$D$32,Q98+P99,"")</f>
        <v/>
      </c>
    </row>
    <row r="100" customFormat="false" ht="12.75" hidden="false" customHeight="false" outlineLevel="0" collapsed="false">
      <c r="O100" s="0" t="n">
        <f aca="false">O99+1</f>
        <v>93</v>
      </c>
      <c r="P100" s="0" t="str">
        <f aca="false">IF(O100&lt;=$D$32,BINOMDIST(O100,$D$32,$B$32,FALSE()),"")</f>
        <v/>
      </c>
      <c r="Q100" s="0" t="str">
        <f aca="false">IF(O100&lt;=$D$32,Q99+P100,"")</f>
        <v/>
      </c>
    </row>
    <row r="101" customFormat="false" ht="12.75" hidden="false" customHeight="false" outlineLevel="0" collapsed="false">
      <c r="O101" s="0" t="n">
        <f aca="false">O100+1</f>
        <v>94</v>
      </c>
      <c r="P101" s="0" t="str">
        <f aca="false">IF(O101&lt;=$D$32,BINOMDIST(O101,$D$32,$B$32,FALSE()),"")</f>
        <v/>
      </c>
      <c r="Q101" s="0" t="str">
        <f aca="false">IF(O101&lt;=$D$32,Q100+P101,"")</f>
        <v/>
      </c>
    </row>
    <row r="102" customFormat="false" ht="12.75" hidden="false" customHeight="false" outlineLevel="0" collapsed="false">
      <c r="O102" s="0" t="n">
        <f aca="false">O101+1</f>
        <v>95</v>
      </c>
      <c r="Q102" s="0" t="str">
        <f aca="false">IF(O102&lt;=$D$32,Q101+P102,"")</f>
        <v/>
      </c>
    </row>
    <row r="103" customFormat="false" ht="12.75" hidden="false" customHeight="false" outlineLevel="0" collapsed="false">
      <c r="O103" s="0" t="n">
        <f aca="false">O102+1</f>
        <v>96</v>
      </c>
      <c r="Q103" s="0" t="str">
        <f aca="false">IF(O103&lt;=$D$32,Q102+P103,"")</f>
        <v/>
      </c>
    </row>
    <row r="104" customFormat="false" ht="12.75" hidden="false" customHeight="false" outlineLevel="0" collapsed="false">
      <c r="O104" s="0" t="n">
        <f aca="false">O103+1</f>
        <v>97</v>
      </c>
      <c r="Q104" s="0" t="str">
        <f aca="false">IF(O104&lt;=$D$32,Q103+P104,"")</f>
        <v/>
      </c>
    </row>
    <row r="105" customFormat="false" ht="12.75" hidden="false" customHeight="false" outlineLevel="0" collapsed="false">
      <c r="O105" s="0" t="n">
        <f aca="false">O104+1</f>
        <v>98</v>
      </c>
      <c r="Q105" s="0" t="str">
        <f aca="false">IF(O105&lt;=$D$32,Q104+P105,"")</f>
        <v/>
      </c>
    </row>
    <row r="106" customFormat="false" ht="12.75" hidden="false" customHeight="false" outlineLevel="0" collapsed="false">
      <c r="O106" s="0" t="n">
        <f aca="false">O105+1</f>
        <v>99</v>
      </c>
      <c r="Q106" s="0" t="str">
        <f aca="false">IF(O106&lt;=$D$32,Q105+P106,"")</f>
        <v/>
      </c>
    </row>
    <row r="107" customFormat="false" ht="12.75" hidden="false" customHeight="false" outlineLevel="0" collapsed="false">
      <c r="O107" s="0" t="n">
        <f aca="false">O106+1</f>
        <v>100</v>
      </c>
      <c r="Q107" s="0" t="str">
        <f aca="false">IF(O107&lt;=$D$32,Q106+P107,"")</f>
        <v/>
      </c>
    </row>
    <row r="108" customFormat="false" ht="12.75" hidden="false" customHeight="false" outlineLevel="0" collapsed="false">
      <c r="P108" s="0" t="n">
        <f aca="false">MAX(P7:P107)</f>
        <v>0.0880535196330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99" activeCellId="0" sqref="E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s">
        <v>22</v>
      </c>
      <c r="B1" s="0" t="s">
        <v>18</v>
      </c>
    </row>
    <row r="2" customFormat="false" ht="12.75" hidden="false" customHeight="false" outlineLevel="0" collapsed="false">
      <c r="A2" s="0" t="n">
        <v>0</v>
      </c>
      <c r="B2" s="17" t="n">
        <f aca="false">rechtsseitig!Q7</f>
        <v>1.49657767662685E-034</v>
      </c>
    </row>
    <row r="3" customFormat="false" ht="12.75" hidden="false" customHeight="false" outlineLevel="0" collapsed="false">
      <c r="A3" s="0" t="n">
        <f aca="false">IF(A2&lt;rechtsseitig!$D$32,A2+1,"")</f>
        <v>1</v>
      </c>
      <c r="B3" s="17" t="n">
        <f aca="false">rechtsseitig!Q8</f>
        <v>1.9231023144655E-032</v>
      </c>
    </row>
    <row r="4" customFormat="false" ht="12.75" hidden="false" customHeight="false" outlineLevel="0" collapsed="false">
      <c r="A4" s="0" t="n">
        <f aca="false">IF(A3&lt;rechtsseitig!$D$32,A3+1,"")</f>
        <v>2</v>
      </c>
      <c r="B4" s="17" t="n">
        <f aca="false">rechtsseitig!Q9</f>
        <v>1.22135704189517E-030</v>
      </c>
    </row>
    <row r="5" customFormat="false" ht="12.75" hidden="false" customHeight="false" outlineLevel="0" collapsed="false">
      <c r="A5" s="0" t="n">
        <f aca="false">IF(A4&lt;rechtsseitig!$D$32,A4+1,"")</f>
        <v>3</v>
      </c>
      <c r="B5" s="17" t="n">
        <f aca="false">rechtsseitig!Q10</f>
        <v>5.11095868200417E-029</v>
      </c>
    </row>
    <row r="6" customFormat="false" ht="12.75" hidden="false" customHeight="false" outlineLevel="0" collapsed="false">
      <c r="A6" s="0" t="n">
        <f aca="false">IF(A5&lt;rechtsseitig!$D$32,A5+1,"")</f>
        <v>4</v>
      </c>
      <c r="B6" s="17" t="n">
        <f aca="false">rechtsseitig!Q11</f>
        <v>1.58517265249805E-027</v>
      </c>
    </row>
    <row r="7" customFormat="false" ht="12.75" hidden="false" customHeight="false" outlineLevel="0" collapsed="false">
      <c r="A7" s="0" t="n">
        <f aca="false">IF(A6&lt;rechtsseitig!$D$32,A6+1,"")</f>
        <v>5</v>
      </c>
      <c r="B7" s="17" t="n">
        <f aca="false">rechtsseitig!Q12</f>
        <v>3.88629051484736E-026</v>
      </c>
    </row>
    <row r="8" customFormat="false" ht="12.75" hidden="false" customHeight="false" outlineLevel="0" collapsed="false">
      <c r="A8" s="0" t="n">
        <f aca="false">IF(A7&lt;rechtsseitig!$D$32,A7+1,"")</f>
        <v>6</v>
      </c>
      <c r="B8" s="17" t="n">
        <f aca="false">rechtsseitig!Q13</f>
        <v>7.84417555067984E-025</v>
      </c>
    </row>
    <row r="9" customFormat="false" ht="12.75" hidden="false" customHeight="false" outlineLevel="0" collapsed="false">
      <c r="A9" s="0" t="n">
        <f aca="false">IF(A8&lt;rechtsseitig!$D$32,A8+1,"")</f>
        <v>7</v>
      </c>
      <c r="B9" s="17" t="n">
        <f aca="false">rechtsseitig!Q14</f>
        <v>1.3405592700134E-023</v>
      </c>
    </row>
    <row r="10" customFormat="false" ht="12.75" hidden="false" customHeight="false" outlineLevel="0" collapsed="false">
      <c r="A10" s="0" t="n">
        <f aca="false">IF(A9&lt;rechtsseitig!$D$32,A9+1,"")</f>
        <v>8</v>
      </c>
      <c r="B10" s="17" t="n">
        <f aca="false">rechtsseitig!Q15</f>
        <v>1.97990279196724E-022</v>
      </c>
    </row>
    <row r="11" customFormat="false" ht="12.75" hidden="false" customHeight="false" outlineLevel="0" collapsed="false">
      <c r="A11" s="0" t="n">
        <f aca="false">IF(A10&lt;rechtsseitig!$D$32,A10+1,"")</f>
        <v>9</v>
      </c>
      <c r="B11" s="17" t="n">
        <f aca="false">rechtsseitig!Q16</f>
        <v>2.5668270892363E-021</v>
      </c>
    </row>
    <row r="12" customFormat="false" ht="12.75" hidden="false" customHeight="false" outlineLevel="0" collapsed="false">
      <c r="A12" s="0" t="n">
        <f aca="false">IF(A11&lt;rechtsseitig!$D$32,A11+1,"")</f>
        <v>10</v>
      </c>
      <c r="B12" s="17" t="n">
        <f aca="false">rechtsseitig!Q17</f>
        <v>2.95715667236874E-020</v>
      </c>
    </row>
    <row r="13" customFormat="false" ht="12.75" hidden="false" customHeight="false" outlineLevel="0" collapsed="false">
      <c r="A13" s="0" t="n">
        <f aca="false">IF(A12&lt;rechtsseitig!$D$32,A12+1,"")</f>
        <v>11</v>
      </c>
      <c r="B13" s="17" t="n">
        <f aca="false">rechtsseitig!Q18</f>
        <v>3.0575640389421E-019</v>
      </c>
    </row>
    <row r="14" customFormat="false" ht="12.75" hidden="false" customHeight="false" outlineLevel="0" collapsed="false">
      <c r="A14" s="0" t="n">
        <f aca="false">IF(A13&lt;rechtsseitig!$D$32,A13+1,"")</f>
        <v>12</v>
      </c>
      <c r="B14" s="17" t="n">
        <f aca="false">rechtsseitig!Q19</f>
        <v>2.86046614772155E-018</v>
      </c>
    </row>
    <row r="15" customFormat="false" ht="12.75" hidden="false" customHeight="false" outlineLevel="0" collapsed="false">
      <c r="A15" s="0" t="n">
        <f aca="false">IF(A14&lt;rechtsseitig!$D$32,A14+1,"")</f>
        <v>13</v>
      </c>
      <c r="B15" s="17" t="n">
        <f aca="false">rechtsseitig!Q20</f>
        <v>2.43789828361133E-017</v>
      </c>
    </row>
    <row r="16" customFormat="false" ht="12.75" hidden="false" customHeight="false" outlineLevel="0" collapsed="false">
      <c r="A16" s="0" t="n">
        <f aca="false">IF(A15&lt;rechtsseitig!$D$32,A15+1,"")</f>
        <v>14</v>
      </c>
      <c r="B16" s="17" t="n">
        <f aca="false">rechtsseitig!Q21</f>
        <v>1.90378968717993E-016</v>
      </c>
    </row>
    <row r="17" customFormat="false" ht="12.75" hidden="false" customHeight="false" outlineLevel="0" collapsed="false">
      <c r="A17" s="0" t="n">
        <f aca="false">IF(A16&lt;rechtsseitig!$D$32,A16+1,"")</f>
        <v>15</v>
      </c>
      <c r="B17" s="17" t="n">
        <f aca="false">rechtsseitig!Q22</f>
        <v>1.36897886847934E-015</v>
      </c>
    </row>
    <row r="18" customFormat="false" ht="12.75" hidden="false" customHeight="false" outlineLevel="0" collapsed="false">
      <c r="A18" s="0" t="n">
        <f aca="false">IF(A17&lt;rechtsseitig!$D$32,A17+1,"")</f>
        <v>16</v>
      </c>
      <c r="B18" s="17" t="n">
        <f aca="false">rechtsseitig!Q23</f>
        <v>9.10354071066317E-015</v>
      </c>
    </row>
    <row r="19" customFormat="false" ht="12.75" hidden="false" customHeight="false" outlineLevel="0" collapsed="false">
      <c r="A19" s="0" t="n">
        <f aca="false">IF(A18&lt;rechtsseitig!$D$32,A18+1,"")</f>
        <v>17</v>
      </c>
      <c r="B19" s="17" t="n">
        <f aca="false">rechtsseitig!Q24</f>
        <v>5.61933731027823E-014</v>
      </c>
    </row>
    <row r="20" customFormat="false" ht="12.75" hidden="false" customHeight="false" outlineLevel="0" collapsed="false">
      <c r="A20" s="0" t="n">
        <f aca="false">IF(A19&lt;rechtsseitig!$D$32,A19+1,"")</f>
        <v>18</v>
      </c>
      <c r="B20" s="17" t="n">
        <f aca="false">rechtsseitig!Q25</f>
        <v>3.23035756658124E-013</v>
      </c>
    </row>
    <row r="21" customFormat="false" ht="12.75" hidden="false" customHeight="false" outlineLevel="0" collapsed="false">
      <c r="A21" s="0" t="n">
        <f aca="false">IF(A20&lt;rechtsseitig!$D$32,A20+1,"")</f>
        <v>19</v>
      </c>
      <c r="B21" s="17" t="n">
        <f aca="false">rechtsseitig!Q26</f>
        <v>1.73449152230612E-012</v>
      </c>
    </row>
    <row r="22" customFormat="false" ht="12.75" hidden="false" customHeight="false" outlineLevel="0" collapsed="false">
      <c r="A22" s="0" t="n">
        <f aca="false">IF(A21&lt;rechtsseitig!$D$32,A21+1,"")</f>
        <v>20</v>
      </c>
      <c r="B22" s="17" t="e">
        <f aca="false">#REF!</f>
        <v>#REF!</v>
      </c>
    </row>
    <row r="23" customFormat="false" ht="12.75" hidden="false" customHeight="false" outlineLevel="0" collapsed="false">
      <c r="A23" s="0" t="n">
        <f aca="false">IF(A22&lt;rechtsseitig!$D$32,A22+1,"")</f>
        <v>21</v>
      </c>
      <c r="B23" s="17" t="e">
        <f aca="false">#REF!</f>
        <v>#REF!</v>
      </c>
    </row>
    <row r="24" customFormat="false" ht="12.75" hidden="false" customHeight="false" outlineLevel="0" collapsed="false">
      <c r="A24" s="0" t="n">
        <f aca="false">IF(A23&lt;rechtsseitig!$D$32,A23+1,"")</f>
        <v>22</v>
      </c>
      <c r="B24" s="17" t="e">
        <f aca="false">#REF!</f>
        <v>#REF!</v>
      </c>
    </row>
    <row r="25" customFormat="false" ht="12.75" hidden="false" customHeight="false" outlineLevel="0" collapsed="false">
      <c r="A25" s="0" t="n">
        <f aca="false">IF(A24&lt;rechtsseitig!$D$32,A24+1,"")</f>
        <v>23</v>
      </c>
      <c r="B25" s="17" t="e">
        <f aca="false">#REF!</f>
        <v>#REF!</v>
      </c>
    </row>
    <row r="26" customFormat="false" ht="12.75" hidden="false" customHeight="false" outlineLevel="0" collapsed="false">
      <c r="A26" s="0" t="n">
        <f aca="false">IF(A25&lt;rechtsseitig!$D$32,A25+1,"")</f>
        <v>24</v>
      </c>
      <c r="B26" s="17" t="e">
        <f aca="false">#REF!</f>
        <v>#REF!</v>
      </c>
    </row>
    <row r="27" customFormat="false" ht="12.75" hidden="false" customHeight="false" outlineLevel="0" collapsed="false">
      <c r="A27" s="0" t="n">
        <f aca="false">IF(A26&lt;rechtsseitig!$D$32,A26+1,"")</f>
        <v>25</v>
      </c>
      <c r="B27" s="17" t="e">
        <f aca="false">#REF!</f>
        <v>#REF!</v>
      </c>
    </row>
    <row r="28" customFormat="false" ht="12.75" hidden="false" customHeight="false" outlineLevel="0" collapsed="false">
      <c r="A28" s="0" t="n">
        <f aca="false">IF(A27&lt;rechtsseitig!$D$32,A27+1,"")</f>
        <v>26</v>
      </c>
      <c r="B28" s="17" t="n">
        <f aca="false">rechtsseitig!Q27</f>
        <v>8.72119756226368E-012</v>
      </c>
    </row>
    <row r="29" customFormat="false" ht="12.75" hidden="false" customHeight="false" outlineLevel="0" collapsed="false">
      <c r="A29" s="0" t="n">
        <f aca="false">IF(A28&lt;rechtsseitig!$D$32,A28+1,"")</f>
        <v>27</v>
      </c>
      <c r="B29" s="17" t="n">
        <f aca="false">rechtsseitig!Q28</f>
        <v>4.11594756049238E-011</v>
      </c>
    </row>
    <row r="30" customFormat="false" ht="12.75" hidden="false" customHeight="false" outlineLevel="0" collapsed="false">
      <c r="A30" s="0" t="n">
        <f aca="false">IF(A29&lt;rechtsseitig!$D$32,A29+1,"")</f>
        <v>28</v>
      </c>
      <c r="B30" s="17" t="n">
        <f aca="false">rechtsseitig!Q29</f>
        <v>1.82708325245622E-010</v>
      </c>
    </row>
    <row r="31" customFormat="false" ht="12.75" hidden="false" customHeight="false" outlineLevel="0" collapsed="false">
      <c r="A31" s="0" t="n">
        <f aca="false">IF(A30&lt;rechtsseitig!$D$32,A30+1,"")</f>
        <v>29</v>
      </c>
      <c r="B31" s="17" t="n">
        <f aca="false">rechtsseitig!Q30</f>
        <v>7.6428946833458E-010</v>
      </c>
    </row>
    <row r="32" customFormat="false" ht="12.75" hidden="false" customHeight="false" outlineLevel="0" collapsed="false">
      <c r="A32" s="0" t="n">
        <f aca="false">IF(A31&lt;rechtsseitig!$D$32,A31+1,"")</f>
        <v>30</v>
      </c>
      <c r="B32" s="17" t="n">
        <f aca="false">rechtsseitig!Q31</f>
        <v>3.01791639780429E-009</v>
      </c>
    </row>
    <row r="33" customFormat="false" ht="12.75" hidden="false" customHeight="false" outlineLevel="0" collapsed="false">
      <c r="A33" s="0" t="n">
        <f aca="false">IF(A32&lt;rechtsseitig!$D$32,A32+1,"")</f>
        <v>31</v>
      </c>
      <c r="B33" s="17" t="n">
        <f aca="false">rechtsseitig!Q32</f>
        <v>1.12661909596634E-008</v>
      </c>
    </row>
    <row r="34" customFormat="false" ht="12.75" hidden="false" customHeight="false" outlineLevel="0" collapsed="false">
      <c r="A34" s="0" t="n">
        <f aca="false">IF(A33&lt;rechtsseitig!$D$32,A33+1,"")</f>
        <v>32</v>
      </c>
      <c r="B34" s="17" t="n">
        <f aca="false">rechtsseitig!Q33</f>
        <v>3.98179105968681E-008</v>
      </c>
    </row>
    <row r="35" customFormat="false" ht="12.75" hidden="false" customHeight="false" outlineLevel="0" collapsed="false">
      <c r="A35" s="0" t="n">
        <f aca="false">IF(A34&lt;rechtsseitig!$D$32,A34+1,"")</f>
        <v>33</v>
      </c>
      <c r="B35" s="17" t="n">
        <f aca="false">rechtsseitig!Q34</f>
        <v>1.33404102741039E-007</v>
      </c>
    </row>
    <row r="36" customFormat="false" ht="12.75" hidden="false" customHeight="false" outlineLevel="0" collapsed="false">
      <c r="A36" s="0" t="n">
        <f aca="false">IF(A35&lt;rechtsseitig!$D$32,A35+1,"")</f>
        <v>34</v>
      </c>
      <c r="B36" s="17" t="n">
        <f aca="false">rechtsseitig!Q35</f>
        <v>4.24189771188999E-007</v>
      </c>
    </row>
    <row r="37" customFormat="false" ht="12.75" hidden="false" customHeight="false" outlineLevel="0" collapsed="false">
      <c r="A37" s="0" t="n">
        <f aca="false">IF(A36&lt;rechtsseitig!$D$32,A36+1,"")</f>
        <v>35</v>
      </c>
      <c r="B37" s="17" t="n">
        <f aca="false">rechtsseitig!Q36</f>
        <v>1.28150613850971E-006</v>
      </c>
    </row>
    <row r="38" customFormat="false" ht="12.75" hidden="false" customHeight="false" outlineLevel="0" collapsed="false">
      <c r="A38" s="0" t="n">
        <f aca="false">IF(A37&lt;rechtsseitig!$D$32,A37+1,"")</f>
        <v>36</v>
      </c>
      <c r="B38" s="17" t="n">
        <f aca="false">rechtsseitig!Q37</f>
        <v>3.68199196700769E-006</v>
      </c>
    </row>
    <row r="39" customFormat="false" ht="12.75" hidden="false" customHeight="false" outlineLevel="0" collapsed="false">
      <c r="A39" s="0" t="n">
        <f aca="false">IF(A38&lt;rechtsseitig!$D$32,A38+1,"")</f>
        <v>37</v>
      </c>
      <c r="B39" s="17" t="n">
        <f aca="false">rechtsseitig!Q38</f>
        <v>1.00703816718814E-005</v>
      </c>
    </row>
    <row r="40" customFormat="false" ht="12.75" hidden="false" customHeight="false" outlineLevel="0" collapsed="false">
      <c r="A40" s="0" t="n">
        <f aca="false">IF(A39&lt;rechtsseitig!$D$32,A39+1,"")</f>
        <v>38</v>
      </c>
      <c r="B40" s="17" t="n">
        <f aca="false">rechtsseitig!Q39</f>
        <v>2.62409931123428E-005</v>
      </c>
    </row>
    <row r="41" customFormat="false" ht="12.75" hidden="false" customHeight="false" outlineLevel="0" collapsed="false">
      <c r="A41" s="0" t="n">
        <f aca="false">IF(A40&lt;rechtsseitig!$D$32,A40+1,"")</f>
        <v>39</v>
      </c>
      <c r="B41" s="17" t="n">
        <f aca="false">rechtsseitig!Q40</f>
        <v>6.5197466128E-005</v>
      </c>
    </row>
    <row r="42" customFormat="false" ht="12.75" hidden="false" customHeight="false" outlineLevel="0" collapsed="false">
      <c r="A42" s="0" t="n">
        <f aca="false">IF(A41&lt;rechtsseitig!$D$32,A41+1,"")</f>
        <v>40</v>
      </c>
      <c r="B42" s="17" t="n">
        <f aca="false">rechtsseitig!Q41</f>
        <v>0.00015456819834039</v>
      </c>
    </row>
    <row r="43" customFormat="false" ht="12.75" hidden="false" customHeight="false" outlineLevel="0" collapsed="false">
      <c r="A43" s="0" t="n">
        <f aca="false">IF(A42&lt;rechtsseitig!$D$32,A42+1,"")</f>
        <v>41</v>
      </c>
      <c r="B43" s="17" t="n">
        <f aca="false">rechtsseitig!Q42</f>
        <v>0.000349907084461757</v>
      </c>
    </row>
    <row r="44" customFormat="false" ht="12.75" hidden="false" customHeight="false" outlineLevel="0" collapsed="false">
      <c r="A44" s="0" t="n">
        <f aca="false">IF(A43&lt;rechtsseitig!$D$32,A43+1,"")</f>
        <v>42</v>
      </c>
      <c r="B44" s="17" t="n">
        <f aca="false">rechtsseitig!Q43</f>
        <v>0.000756863097214604</v>
      </c>
    </row>
    <row r="45" customFormat="false" ht="12.75" hidden="false" customHeight="false" outlineLevel="0" collapsed="false">
      <c r="A45" s="0" t="n">
        <f aca="false">IF(A44&lt;rechtsseitig!$D$32,A44+1,"")</f>
        <v>43</v>
      </c>
      <c r="B45" s="17" t="n">
        <f aca="false">rechtsseitig!Q44</f>
        <v>0.00156527571714256</v>
      </c>
    </row>
    <row r="46" customFormat="false" ht="12.75" hidden="false" customHeight="false" outlineLevel="0" collapsed="false">
      <c r="A46" s="0" t="n">
        <f aca="false">IF(A45&lt;rechtsseitig!$D$32,A45+1,"")</f>
        <v>44</v>
      </c>
      <c r="B46" s="17" t="n">
        <f aca="false">rechtsseitig!Q45</f>
        <v>0.00309700489174289</v>
      </c>
    </row>
    <row r="47" customFormat="false" ht="12.75" hidden="false" customHeight="false" outlineLevel="0" collapsed="false">
      <c r="A47" s="0" t="n">
        <f aca="false">IF(A46&lt;rechtsseitig!$D$32,A46+1,"")</f>
        <v>45</v>
      </c>
      <c r="B47" s="17" t="n">
        <f aca="false">rechtsseitig!Q46</f>
        <v>0.0058658999381358</v>
      </c>
    </row>
    <row r="48" customFormat="false" ht="12.75" hidden="false" customHeight="false" outlineLevel="0" collapsed="false">
      <c r="A48" s="0" t="n">
        <f aca="false">IF(A47&lt;rechtsseitig!$D$32,A47+1,"")</f>
        <v>46</v>
      </c>
      <c r="B48" s="17" t="n">
        <f aca="false">rechtsseitig!Q47</f>
        <v>0.0106422438931636</v>
      </c>
    </row>
    <row r="49" customFormat="false" ht="12.75" hidden="false" customHeight="false" outlineLevel="0" collapsed="false">
      <c r="A49" s="0" t="n">
        <f aca="false">IF(A48&lt;rechtsseitig!$D$32,A48+1,"")</f>
        <v>47</v>
      </c>
      <c r="B49" s="17" t="n">
        <f aca="false">rechtsseitig!Q48</f>
        <v>0.0185057369898556</v>
      </c>
    </row>
    <row r="50" customFormat="false" ht="12.75" hidden="false" customHeight="false" outlineLevel="0" collapsed="false">
      <c r="A50" s="0" t="n">
        <f aca="false">IF(A49&lt;rechtsseitig!$D$32,A49+1,"")</f>
        <v>48</v>
      </c>
      <c r="B50" s="17" t="n">
        <f aca="false">rechtsseitig!Q49</f>
        <v>0.0308626547132288</v>
      </c>
    </row>
    <row r="51" customFormat="false" ht="12.75" hidden="false" customHeight="false" outlineLevel="0" collapsed="false">
      <c r="A51" s="0" t="n">
        <f aca="false">IF(A50&lt;rechtsseitig!$D$32,A50+1,"")</f>
        <v>49</v>
      </c>
      <c r="B51" s="17" t="n">
        <f aca="false">rechtsseitig!Q50</f>
        <v>0.0493980312982887</v>
      </c>
    </row>
    <row r="52" customFormat="false" ht="12.75" hidden="false" customHeight="false" outlineLevel="0" collapsed="false">
      <c r="A52" s="0" t="n">
        <f aca="false">IF(A51&lt;rechtsseitig!$D$32,A51+1,"")</f>
        <v>50</v>
      </c>
      <c r="B52" s="17" t="n">
        <f aca="false">rechtsseitig!Q51</f>
        <v>0.0759373204996244</v>
      </c>
    </row>
    <row r="53" customFormat="false" ht="12.75" hidden="false" customHeight="false" outlineLevel="0" collapsed="false">
      <c r="A53" s="0" t="n">
        <f aca="false">IF(A52&lt;rechtsseitig!$D$32,A52+1,"")</f>
        <v>51</v>
      </c>
      <c r="B53" s="17" t="n">
        <f aca="false">rechtsseitig!Q52</f>
        <v>0.112207682408116</v>
      </c>
    </row>
    <row r="54" customFormat="false" ht="12.75" hidden="false" customHeight="false" outlineLevel="0" collapsed="false">
      <c r="A54" s="0" t="n">
        <f aca="false">IF(A53&lt;rechtsseitig!$D$32,A53+1,"")</f>
        <v>52</v>
      </c>
      <c r="B54" s="17" t="n">
        <f aca="false">rechtsseitig!Q53</f>
        <v>0.159516850114845</v>
      </c>
    </row>
    <row r="55" customFormat="false" ht="12.75" hidden="false" customHeight="false" outlineLevel="0" collapsed="false">
      <c r="A55" s="0" t="n">
        <f aca="false">IF(A54&lt;rechtsseitig!$D$32,A54+1,"")</f>
        <v>53</v>
      </c>
      <c r="B55" s="17" t="n">
        <f aca="false">rechtsseitig!Q54</f>
        <v>0.218401665239178</v>
      </c>
    </row>
    <row r="56" customFormat="false" ht="12.75" hidden="false" customHeight="false" outlineLevel="0" collapsed="false">
      <c r="A56" s="0" t="n">
        <f aca="false">IF(A55&lt;rechtsseitig!$D$32,A55+1,"")</f>
        <v>54</v>
      </c>
      <c r="B56" s="17" t="n">
        <f aca="false">rechtsseitig!Q55</f>
        <v>0.288327383199323</v>
      </c>
    </row>
    <row r="57" customFormat="false" ht="12.75" hidden="false" customHeight="false" outlineLevel="0" collapsed="false">
      <c r="A57" s="0" t="n">
        <f aca="false">IF(A56&lt;rechtsseitig!$D$32,A56+1,"")</f>
        <v>55</v>
      </c>
      <c r="B57" s="17" t="n">
        <f aca="false">rechtsseitig!Q56</f>
        <v>0.367528961705201</v>
      </c>
    </row>
    <row r="58" customFormat="false" ht="12.75" hidden="false" customHeight="false" outlineLevel="0" collapsed="false">
      <c r="A58" s="0" t="n">
        <f aca="false">IF(A57&lt;rechtsseitig!$D$32,A57+1,"")</f>
        <v>56</v>
      </c>
      <c r="B58" s="17" t="n">
        <f aca="false">rechtsseitig!Q57</f>
        <v>0.45306666649155</v>
      </c>
    </row>
    <row r="59" customFormat="false" ht="12.75" hidden="false" customHeight="false" outlineLevel="0" collapsed="false">
      <c r="A59" s="0" t="n">
        <f aca="false">IF(A58&lt;rechtsseitig!$D$32,A58+1,"")</f>
        <v>57</v>
      </c>
      <c r="B59" s="17" t="n">
        <f aca="false">rechtsseitig!Q58</f>
        <v>0.541120186124556</v>
      </c>
    </row>
    <row r="60" customFormat="false" ht="12.75" hidden="false" customHeight="false" outlineLevel="0" collapsed="false">
      <c r="A60" s="0" t="n">
        <f aca="false">IF(A59&lt;rechtsseitig!$D$32,A59+1,"")</f>
        <v>58</v>
      </c>
      <c r="B60" s="17" t="n">
        <f aca="false">rechtsseitig!Q59</f>
        <v>0.627480368841543</v>
      </c>
    </row>
    <row r="61" customFormat="false" ht="12.75" hidden="false" customHeight="false" outlineLevel="0" collapsed="false">
      <c r="A61" s="0" t="n">
        <f aca="false">IF(A60&lt;rechtsseitig!$D$32,A60+1,"")</f>
        <v>59</v>
      </c>
      <c r="B61" s="17" t="n">
        <f aca="false">rechtsseitig!Q60</f>
        <v>0.708137520624389</v>
      </c>
    </row>
    <row r="62" customFormat="false" ht="12.75" hidden="false" customHeight="false" outlineLevel="0" collapsed="false">
      <c r="A62" s="0" t="n">
        <f aca="false">IF(A61&lt;rechtsseitig!$D$32,A61+1,"")</f>
        <v>60</v>
      </c>
      <c r="B62" s="17" t="n">
        <f aca="false">rechtsseitig!Q61</f>
        <v>0.779832766653586</v>
      </c>
    </row>
    <row r="63" customFormat="false" ht="12.75" hidden="false" customHeight="false" outlineLevel="0" collapsed="false">
      <c r="A63" s="0" t="n">
        <f aca="false">IF(A62&lt;rechtsseitig!$D$32,A62+1,"")</f>
        <v>61</v>
      </c>
      <c r="B63" s="17" t="n">
        <f aca="false">rechtsseitig!Q62</f>
        <v>0.840447838296452</v>
      </c>
    </row>
    <row r="64" customFormat="false" ht="12.75" hidden="false" customHeight="false" outlineLevel="0" collapsed="false">
      <c r="A64" s="0" t="n">
        <f aca="false">IF(A63&lt;rechtsseitig!$D$32,A63+1,"")</f>
        <v>62</v>
      </c>
      <c r="B64" s="17" t="n">
        <f aca="false">rechtsseitig!Q63</f>
        <v>0.88915637800947</v>
      </c>
    </row>
    <row r="65" customFormat="false" ht="12.75" hidden="false" customHeight="false" outlineLevel="0" collapsed="false">
      <c r="A65" s="0" t="n">
        <f aca="false">IF(A64&lt;rechtsseitig!$D$32,A64+1,"")</f>
        <v>63</v>
      </c>
      <c r="B65" s="17" t="n">
        <f aca="false">rechtsseitig!Q64</f>
        <v>0.926328684632562</v>
      </c>
    </row>
    <row r="66" customFormat="false" ht="12.75" hidden="false" customHeight="false" outlineLevel="0" collapsed="false">
      <c r="A66" s="0" t="n">
        <f aca="false">IF(A65&lt;rechtsseitig!$D$32,A65+1,"")</f>
        <v>64</v>
      </c>
      <c r="B66" s="17" t="n">
        <f aca="false">rechtsseitig!Q65</f>
        <v>0.953246561842387</v>
      </c>
    </row>
    <row r="67" customFormat="false" ht="12.75" hidden="false" customHeight="false" outlineLevel="0" collapsed="false">
      <c r="A67" s="0" t="n">
        <f aca="false">IF(A66&lt;rechtsseitig!$D$32,A66+1,"")</f>
        <v>65</v>
      </c>
      <c r="B67" s="17" t="n">
        <f aca="false">rechtsseitig!Q66</f>
        <v>0.971724087723708</v>
      </c>
    </row>
    <row r="68" customFormat="false" ht="12.75" hidden="false" customHeight="false" outlineLevel="0" collapsed="false">
      <c r="A68" s="0" t="n">
        <f aca="false">IF(A67&lt;rechtsseitig!$D$32,A67+1,"")</f>
        <v>66</v>
      </c>
      <c r="B68" s="17" t="n">
        <f aca="false">rechtsseitig!Q67</f>
        <v>0.983734479546567</v>
      </c>
    </row>
    <row r="69" customFormat="false" ht="12.75" hidden="false" customHeight="false" outlineLevel="0" collapsed="false">
      <c r="A69" s="0" t="n">
        <f aca="false">IF(A68&lt;rechtsseitig!$D$32,A68+1,"")</f>
        <v>67</v>
      </c>
      <c r="B69" s="17" t="n">
        <f aca="false">rechtsseitig!Q68</f>
        <v>0.991117917142586</v>
      </c>
    </row>
    <row r="70" customFormat="false" ht="12.75" hidden="false" customHeight="false" outlineLevel="0" collapsed="false">
      <c r="A70" s="0" t="n">
        <f aca="false">IF(A69&lt;rechtsseitig!$D$32,A69+1,"")</f>
        <v>68</v>
      </c>
      <c r="B70" s="17" t="n">
        <f aca="false">rechtsseitig!Q69</f>
        <v>0.995405074456404</v>
      </c>
    </row>
    <row r="71" customFormat="false" ht="12.75" hidden="false" customHeight="false" outlineLevel="0" collapsed="false">
      <c r="A71" s="0" t="n">
        <f aca="false">IF(A70&lt;rechtsseitig!$D$32,A70+1,"")</f>
        <v>69</v>
      </c>
      <c r="B71" s="17" t="n">
        <f aca="false">rechtsseitig!Q70</f>
        <v>0.99775280346159</v>
      </c>
    </row>
    <row r="72" customFormat="false" ht="12.75" hidden="false" customHeight="false" outlineLevel="0" collapsed="false">
      <c r="A72" s="0" t="n">
        <f aca="false">IF(A71&lt;rechtsseitig!$D$32,A71+1,"")</f>
        <v>70</v>
      </c>
      <c r="B72" s="17" t="n">
        <f aca="false">rechtsseitig!Q71</f>
        <v>0.998963351229889</v>
      </c>
    </row>
    <row r="73" customFormat="false" ht="12.75" hidden="false" customHeight="false" outlineLevel="0" collapsed="false">
      <c r="A73" s="0" t="n">
        <f aca="false">IF(A72&lt;rechtsseitig!$D$32,A72+1,"")</f>
        <v>71</v>
      </c>
      <c r="B73" s="17" t="n">
        <f aca="false">rechtsseitig!Q72</f>
        <v>0.999550001302218</v>
      </c>
    </row>
    <row r="74" customFormat="false" ht="12.75" hidden="false" customHeight="false" outlineLevel="0" collapsed="false">
      <c r="A74" s="0" t="n">
        <f aca="false">IF(A73&lt;rechtsseitig!$D$32,A73+1,"")</f>
        <v>72</v>
      </c>
      <c r="B74" s="17" t="n">
        <f aca="false">rechtsseitig!Q73</f>
        <v>0.999816660426004</v>
      </c>
    </row>
    <row r="75" customFormat="false" ht="12.75" hidden="false" customHeight="false" outlineLevel="0" collapsed="false">
      <c r="A75" s="0" t="n">
        <f aca="false">IF(A74&lt;rechtsseitig!$D$32,A74+1,"")</f>
        <v>73</v>
      </c>
      <c r="B75" s="17" t="n">
        <f aca="false">rechtsseitig!Q74</f>
        <v>0.999930090053287</v>
      </c>
    </row>
    <row r="76" customFormat="false" ht="12.75" hidden="false" customHeight="false" outlineLevel="0" collapsed="false">
      <c r="A76" s="0" t="n">
        <f aca="false">IF(A75&lt;rechtsseitig!$D$32,A75+1,"")</f>
        <v>74</v>
      </c>
      <c r="B76" s="17" t="n">
        <f aca="false">rechtsseitig!Q75</f>
        <v>0.999975128287649</v>
      </c>
    </row>
    <row r="77" customFormat="false" ht="12.75" hidden="false" customHeight="false" outlineLevel="0" collapsed="false">
      <c r="A77" s="0" t="n">
        <f aca="false">IF(A76&lt;rechtsseitig!$D$32,A76+1,"")</f>
        <v>75</v>
      </c>
      <c r="B77" s="17" t="n">
        <f aca="false">rechtsseitig!Q76</f>
        <v>0.999991772852522</v>
      </c>
    </row>
    <row r="78" customFormat="false" ht="12.75" hidden="false" customHeight="false" outlineLevel="0" collapsed="false">
      <c r="A78" s="0" t="n">
        <f aca="false">IF(A77&lt;rechtsseitig!$D$32,A77+1,"")</f>
        <v>76</v>
      </c>
      <c r="B78" s="17" t="n">
        <f aca="false">rechtsseitig!Q77</f>
        <v>0.999997479560478</v>
      </c>
    </row>
    <row r="79" customFormat="false" ht="12.75" hidden="false" customHeight="false" outlineLevel="0" collapsed="false">
      <c r="A79" s="0" t="n">
        <f aca="false">IF(A78&lt;rechtsseitig!$D$32,A78+1,"")</f>
        <v>77</v>
      </c>
      <c r="B79" s="17" t="n">
        <f aca="false">rechtsseitig!Q78</f>
        <v>0.999999288024267</v>
      </c>
    </row>
    <row r="80" customFormat="false" ht="12.75" hidden="false" customHeight="false" outlineLevel="0" collapsed="false">
      <c r="A80" s="0" t="n">
        <f aca="false">IF(A79&lt;rechtsseitig!$D$32,A79+1,"")</f>
        <v>78</v>
      </c>
      <c r="B80" s="17" t="n">
        <f aca="false">rechtsseitig!Q79</f>
        <v>0.999999815492872</v>
      </c>
    </row>
    <row r="81" customFormat="false" ht="12.75" hidden="false" customHeight="false" outlineLevel="0" collapsed="false">
      <c r="A81" s="0" t="n">
        <f aca="false">IF(A80&lt;rechtsseitig!$D$32,A80+1,"")</f>
        <v>79</v>
      </c>
      <c r="B81" s="17" t="n">
        <f aca="false">rechtsseitig!Q80</f>
        <v>0.99999995639202</v>
      </c>
    </row>
    <row r="82" customFormat="false" ht="12.75" hidden="false" customHeight="false" outlineLevel="0" collapsed="false">
      <c r="A82" s="0" t="n">
        <f aca="false">IF(A81&lt;rechtsseitig!$D$32,A81+1,"")</f>
        <v>80</v>
      </c>
      <c r="B82" s="17" t="n">
        <f aca="false">rechtsseitig!Q81</f>
        <v>0.999999990664786</v>
      </c>
    </row>
    <row r="83" customFormat="false" ht="12.75" hidden="false" customHeight="false" outlineLevel="0" collapsed="false">
      <c r="A83" s="0" t="n">
        <f aca="false">IF(A82&lt;rechtsseitig!$D$32,A82+1,"")</f>
        <v>81</v>
      </c>
      <c r="B83" s="17" t="n">
        <f aca="false">rechtsseitig!Q82</f>
        <v>0.999999998204794</v>
      </c>
    </row>
    <row r="84" customFormat="false" ht="12.75" hidden="false" customHeight="false" outlineLevel="0" collapsed="false">
      <c r="A84" s="0" t="n">
        <f aca="false">IF(A83&lt;rechtsseitig!$D$32,A83+1,"")</f>
        <v>82</v>
      </c>
      <c r="B84" s="17" t="n">
        <f aca="false">rechtsseitig!Q83</f>
        <v>0.999999999692954</v>
      </c>
    </row>
    <row r="85" customFormat="false" ht="12.75" hidden="false" customHeight="false" outlineLevel="0" collapsed="false">
      <c r="A85" s="0" t="n">
        <f aca="false">IF(A84&lt;rechtsseitig!$D$32,A84+1,"")</f>
        <v>83</v>
      </c>
      <c r="B85" s="17" t="n">
        <f aca="false">rechtsseitig!Q84</f>
        <v>0.999999999953865</v>
      </c>
    </row>
    <row r="86" customFormat="false" ht="12.75" hidden="false" customHeight="false" outlineLevel="0" collapsed="false">
      <c r="A86" s="0" t="n">
        <f aca="false">IF(A85&lt;rechtsseitig!$D$32,A85+1,"")</f>
        <v>84</v>
      </c>
      <c r="B86" s="17" t="n">
        <f aca="false">rechtsseitig!Q85</f>
        <v>0.999999999994005</v>
      </c>
    </row>
    <row r="87" customFormat="false" ht="12.75" hidden="false" customHeight="false" outlineLevel="0" collapsed="false">
      <c r="A87" s="0" t="n">
        <f aca="false">IF(A86&lt;rechtsseitig!$D$32,A86+1,"")</f>
        <v>85</v>
      </c>
      <c r="B87" s="17" t="n">
        <f aca="false">rechtsseitig!Q86</f>
        <v>0.99999999999934</v>
      </c>
    </row>
    <row r="88" customFormat="false" ht="12.75" hidden="false" customHeight="false" outlineLevel="0" collapsed="false">
      <c r="A88" s="0" t="str">
        <f aca="false">IF(A87&lt;rechtsseitig!$D$32,A87+1,"")</f>
        <v/>
      </c>
      <c r="B88" s="17" t="n">
        <f aca="false">rechtsseitig!Q87</f>
        <v>0.99999999999994</v>
      </c>
    </row>
    <row r="89" customFormat="false" ht="12.75" hidden="false" customHeight="false" outlineLevel="0" collapsed="false">
      <c r="A89" s="0" t="str">
        <f aca="false">IF(A88&lt;rechtsseitig!$D$32,A88+1,"")</f>
        <v/>
      </c>
      <c r="B89" s="17" t="n">
        <f aca="false">rechtsseitig!Q88</f>
        <v>0.999999999999996</v>
      </c>
    </row>
    <row r="90" customFormat="false" ht="12.75" hidden="false" customHeight="false" outlineLevel="0" collapsed="false">
      <c r="A90" s="0" t="str">
        <f aca="false">IF(A89&lt;rechtsseitig!$D$32,A89+1,"")</f>
        <v/>
      </c>
      <c r="B90" s="17" t="n">
        <f aca="false">rechtsseitig!Q89</f>
        <v>1</v>
      </c>
    </row>
    <row r="91" customFormat="false" ht="12.75" hidden="false" customHeight="false" outlineLevel="0" collapsed="false">
      <c r="A91" s="0" t="str">
        <f aca="false">IF(A90&lt;rechtsseitig!$D$32,A90+1,"")</f>
        <v/>
      </c>
      <c r="B91" s="17" t="n">
        <f aca="false">rechtsseitig!Q90</f>
        <v>1</v>
      </c>
    </row>
    <row r="92" customFormat="false" ht="12.75" hidden="false" customHeight="false" outlineLevel="0" collapsed="false">
      <c r="A92" s="0" t="str">
        <f aca="false">IF(A91&lt;rechtsseitig!$D$32,A91+1,"")</f>
        <v/>
      </c>
      <c r="B92" s="17" t="n">
        <f aca="false">rechtsseitig!Q91</f>
        <v>1</v>
      </c>
    </row>
    <row r="93" customFormat="false" ht="12.75" hidden="false" customHeight="false" outlineLevel="0" collapsed="false">
      <c r="A93" s="0" t="str">
        <f aca="false">IF(A92&lt;rechtsseitig!$D$32,A92+1,"")</f>
        <v/>
      </c>
      <c r="B93" s="17" t="n">
        <f aca="false">rechtsseitig!Q92</f>
        <v>1</v>
      </c>
    </row>
    <row r="94" customFormat="false" ht="12.75" hidden="false" customHeight="false" outlineLevel="0" collapsed="false">
      <c r="A94" s="0" t="str">
        <f aca="false">IF(A93&lt;rechtsseitig!$D$32,A93+1,"")</f>
        <v/>
      </c>
      <c r="B94" s="17" t="str">
        <f aca="false">rechtsseitig!Q93</f>
        <v/>
      </c>
    </row>
    <row r="95" customFormat="false" ht="12.75" hidden="false" customHeight="false" outlineLevel="0" collapsed="false">
      <c r="A95" s="0" t="str">
        <f aca="false">IF(A94&lt;rechtsseitig!$D$32,A94+1,"")</f>
        <v/>
      </c>
      <c r="B95" s="17" t="str">
        <f aca="false">rechtsseitig!Q94</f>
        <v/>
      </c>
    </row>
    <row r="96" customFormat="false" ht="12.75" hidden="false" customHeight="false" outlineLevel="0" collapsed="false">
      <c r="A96" s="0" t="str">
        <f aca="false">IF(A95&lt;rechtsseitig!$D$32,A95+1,"")</f>
        <v/>
      </c>
      <c r="B96" s="17" t="str">
        <f aca="false">rechtsseitig!Q95</f>
        <v/>
      </c>
    </row>
    <row r="97" customFormat="false" ht="12.75" hidden="false" customHeight="false" outlineLevel="0" collapsed="false">
      <c r="A97" s="0" t="str">
        <f aca="false">IF(A96&lt;rechtsseitig!$D$32,A96+1,"")</f>
        <v/>
      </c>
      <c r="B97" s="17" t="str">
        <f aca="false">rechtsseitig!Q96</f>
        <v/>
      </c>
    </row>
    <row r="98" customFormat="false" ht="12.75" hidden="false" customHeight="false" outlineLevel="0" collapsed="false">
      <c r="A98" s="0" t="str">
        <f aca="false">IF(A97&lt;rechtsseitig!$D$32,A97+1,"")</f>
        <v/>
      </c>
      <c r="B98" s="17" t="str">
        <f aca="false">rechtsseitig!Q97</f>
        <v/>
      </c>
    </row>
    <row r="99" customFormat="false" ht="12.75" hidden="false" customHeight="false" outlineLevel="0" collapsed="false">
      <c r="A99" s="0" t="str">
        <f aca="false">IF(A98&lt;rechtsseitig!$D$32,A98+1,"")</f>
        <v/>
      </c>
      <c r="B99" s="17" t="str">
        <f aca="false">rechtsseitig!Q98</f>
        <v/>
      </c>
    </row>
    <row r="100" customFormat="false" ht="12.75" hidden="false" customHeight="false" outlineLevel="0" collapsed="false">
      <c r="A100" s="0" t="str">
        <f aca="false">IF(A99&lt;rechtsseitig!$D$32,A99+1,"")</f>
        <v/>
      </c>
      <c r="B100" s="17" t="str">
        <f aca="false">rechtsseitig!Q99</f>
        <v/>
      </c>
    </row>
    <row r="101" customFormat="false" ht="12.75" hidden="false" customHeight="false" outlineLevel="0" collapsed="false">
      <c r="A101" s="0" t="str">
        <f aca="false">IF(A100&lt;rechtsseitig!$D$32,A100+1,"")</f>
        <v/>
      </c>
      <c r="B101" s="17" t="str">
        <f aca="false">rechtsseitig!Q100</f>
        <v/>
      </c>
    </row>
    <row r="102" customFormat="false" ht="12.75" hidden="false" customHeight="false" outlineLevel="0" collapsed="false">
      <c r="A102" s="0" t="str">
        <f aca="false">IF(A101&lt;rechtsseitig!$D$32,A101+1,"")</f>
        <v/>
      </c>
      <c r="B102" s="17" t="str">
        <f aca="false">rechtsseitig!Q101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3:53:24Z</dcterms:created>
  <dc:creator>A. Warmeling</dc:creator>
  <dc:description/>
  <dc:language>en-US</dc:language>
  <cp:lastModifiedBy>Antek</cp:lastModifiedBy>
  <cp:lastPrinted>2004-12-20T17:48:25Z</cp:lastPrinted>
  <dcterms:modified xsi:type="dcterms:W3CDTF">2008-07-30T09:46:21Z</dcterms:modified>
  <cp:revision>0</cp:revision>
  <dc:subject/>
  <dc:title/>
</cp:coreProperties>
</file>