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omial-Verteil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Wahrscheinlichkeits-Tabelle der Binomialverteilung</t>
  </si>
  <si>
    <t xml:space="preserve">für Bernoulli-Ketten der Länge n</t>
  </si>
  <si>
    <t xml:space="preserve">B(n,p,k) gibt die Wahrscheinlichkeit (Wkt) dafür an, dass bei einem n-stufigen Zufallsversuch genau k Treffer erzielt werden.</t>
  </si>
  <si>
    <t xml:space="preserve">Dabei gibt es auf jeder Stufe nur zwei Möglichkeiten (nämlich entweder einen 'Treffer' oder eine 'Niete'), wobei die Stufen voneinander unabhängig sind</t>
  </si>
  <si>
    <t xml:space="preserve">und auf jeder Stufe die Treffer-Wkt. immer gleich p ist (und sich entsprechend die Nieten-Wkt. q = 1 - p ebenfalls von Stufe zu Stufe nicht ändert)</t>
  </si>
  <si>
    <t xml:space="preserve">F(n,p,k)=B(n,p,0..k) ist die summierte (auch 'kumulierte') Wkt., dass es bei n Versuchen 0 bis k Treffer gibt.</t>
  </si>
  <si>
    <t xml:space="preserve">Arbeitsblatt für Tabellenkalkulationsprogramme wie Excel, OpenOffice Calc, Quattro Pro, PlanMaker o.ä.</t>
  </si>
  <si>
    <t xml:space="preserve">Als Ergänzung für die Stochastik-Unterrichtseinheiten der MUED e.V. </t>
  </si>
  <si>
    <t xml:space="preserve">http://www.mued.de</t>
  </si>
  <si>
    <t xml:space="preserve">erstellt von Robert Krell</t>
  </si>
  <si>
    <t xml:space="preserve">http://www.r-krell.de</t>
  </si>
  <si>
    <t xml:space="preserve">Bitte Zahlen für n und p in die beiden grünen Felder eingeben:</t>
  </si>
  <si>
    <t xml:space="preserve">Stufen-Anzahl (Kettenlänge)</t>
  </si>
  <si>
    <t xml:space="preserve">n = </t>
  </si>
  <si>
    <t xml:space="preserve"> &lt;- erlaubt 2 bis 500, z.B.: 50</t>
  </si>
  <si>
    <t xml:space="preserve">Einzel-Wkt. für Treffer</t>
  </si>
  <si>
    <t xml:space="preserve">p = </t>
  </si>
  <si>
    <t xml:space="preserve"> &lt;- erlaubt 0&lt;p&lt;1, z.B.: 0,4 </t>
  </si>
  <si>
    <t xml:space="preserve">Zusatz (nur, falls gewünscht): Summe der Wahrscheinlichkeiten für den Bereich k1...k2:</t>
  </si>
  <si>
    <t xml:space="preserve">P(</t>
  </si>
  <si>
    <t xml:space="preserve">&lt;= X &lt;=</t>
  </si>
  <si>
    <t xml:space="preserve">) =</t>
  </si>
  <si>
    <t xml:space="preserve">wobei 0 &lt;= k1 &lt;= k2 &lt;= n gelten muss -- bei n=50 z.B. P(12&lt;=X&lt;=38)</t>
  </si>
  <si>
    <t xml:space="preserve">Und zur Kontrolle: Summe P(0&lt;=X&lt;=n) = </t>
  </si>
  <si>
    <t xml:space="preserve"> &lt;- muss immer 1 ergeben!</t>
  </si>
  <si>
    <t xml:space="preserve">Die Tabelle wird automatisch passend zu n und p erstellt:</t>
  </si>
  <si>
    <t xml:space="preserve">P(X=k)</t>
  </si>
  <si>
    <t xml:space="preserve">P(X&lt;=k)</t>
  </si>
  <si>
    <t xml:space="preserve"> =     </t>
  </si>
  <si>
    <t xml:space="preserve"> =      </t>
  </si>
  <si>
    <t xml:space="preserve">k</t>
  </si>
  <si>
    <t xml:space="preserve">B(n,p,k)</t>
  </si>
  <si>
    <t xml:space="preserve">B(n,p,0..k)</t>
  </si>
  <si>
    <t xml:space="preserve"> = F(n,p,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sz val="12"/>
      <name val="Arial"/>
      <family val="2"/>
    </font>
    <font>
      <b val="true"/>
      <i val="true"/>
      <sz val="10"/>
      <color rgb="FF008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21120</xdr:colOff>
      <xdr:row>6</xdr:row>
      <xdr:rowOff>152280</xdr:rowOff>
    </xdr:from>
    <xdr:to>
      <xdr:col>13</xdr:col>
      <xdr:colOff>594720</xdr:colOff>
      <xdr:row>13</xdr:row>
      <xdr:rowOff>124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64960" y="1228680"/>
          <a:ext cx="105300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ed.de/" TargetMode="External"/><Relationship Id="rId2" Type="http://schemas.openxmlformats.org/officeDocument/2006/relationships/hyperlink" Target="http://www.r-krell.de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true" outlineLevel="0" max="2" min="2" style="0" width="2.7"/>
    <col collapsed="false" customWidth="true" hidden="false" outlineLevel="0" max="3" min="3" style="0" width="4.99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7" min="7" style="0" width="4.7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8.85"/>
  </cols>
  <sheetData>
    <row r="2" customFormat="false" ht="18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2"/>
      <c r="K2" s="2"/>
    </row>
    <row r="3" customFormat="false" ht="15.75" hidden="false" customHeight="false" outlineLevel="0" collapsed="false">
      <c r="C3" s="3" t="s">
        <v>1</v>
      </c>
      <c r="D3" s="3"/>
      <c r="E3" s="3"/>
      <c r="F3" s="3"/>
    </row>
    <row r="5" customFormat="false" ht="12.75" hidden="false" customHeight="false" outlineLevel="0" collapsed="false">
      <c r="C5" s="0" t="s">
        <v>2</v>
      </c>
    </row>
    <row r="6" customFormat="false" ht="12.75" hidden="false" customHeight="false" outlineLevel="0" collapsed="false">
      <c r="C6" s="0" t="s">
        <v>3</v>
      </c>
    </row>
    <row r="7" customFormat="false" ht="12.75" hidden="false" customHeight="false" outlineLevel="0" collapsed="false">
      <c r="C7" s="0" t="s">
        <v>4</v>
      </c>
    </row>
    <row r="9" customFormat="false" ht="12.75" hidden="false" customHeight="false" outlineLevel="0" collapsed="false">
      <c r="C9" s="0" t="s">
        <v>5</v>
      </c>
    </row>
    <row r="11" s="4" customFormat="true" ht="12.75" hidden="false" customHeight="false" outlineLevel="0" collapsed="false">
      <c r="C11" s="4" t="s">
        <v>6</v>
      </c>
    </row>
    <row r="12" s="4" customFormat="true" ht="12.75" hidden="false" customHeight="false" outlineLevel="0" collapsed="false">
      <c r="C12" s="4" t="s">
        <v>7</v>
      </c>
      <c r="K12" s="5" t="s">
        <v>8</v>
      </c>
    </row>
    <row r="13" s="4" customFormat="true" ht="12.75" hidden="false" customHeight="false" outlineLevel="0" collapsed="false">
      <c r="C13" s="4" t="s">
        <v>9</v>
      </c>
      <c r="G13" s="5" t="s">
        <v>10</v>
      </c>
      <c r="L13" s="5"/>
      <c r="N13" s="5"/>
    </row>
    <row r="14" s="4" customFormat="true" ht="12.75" hidden="false" customHeight="false" outlineLevel="0" collapsed="false">
      <c r="H14" s="5"/>
      <c r="L14" s="5"/>
      <c r="N14" s="5"/>
    </row>
    <row r="15" s="4" customFormat="true" ht="12.75" hidden="false" customHeight="false" outlineLevel="0" collapsed="false">
      <c r="C15" s="6" t="s">
        <v>11</v>
      </c>
      <c r="D15" s="7"/>
      <c r="E15" s="7"/>
      <c r="F15" s="7"/>
      <c r="G15" s="8"/>
      <c r="H15" s="9"/>
      <c r="I15" s="8"/>
      <c r="J15" s="10"/>
      <c r="K15" s="11"/>
      <c r="L15" s="5"/>
      <c r="N15" s="5"/>
    </row>
    <row r="16" customFormat="false" ht="12.75" hidden="false" customHeight="false" outlineLevel="0" collapsed="false">
      <c r="C16" s="12"/>
      <c r="D16" s="13"/>
      <c r="E16" s="13"/>
      <c r="F16" s="13"/>
      <c r="G16" s="13"/>
      <c r="H16" s="13"/>
      <c r="I16" s="13"/>
      <c r="J16" s="13"/>
      <c r="K16" s="14"/>
    </row>
    <row r="17" customFormat="false" ht="15" hidden="false" customHeight="false" outlineLevel="0" collapsed="false">
      <c r="C17" s="12" t="s">
        <v>12</v>
      </c>
      <c r="D17" s="13"/>
      <c r="E17" s="13"/>
      <c r="F17" s="13"/>
      <c r="G17" s="15" t="s">
        <v>13</v>
      </c>
      <c r="H17" s="16" t="n">
        <v>15</v>
      </c>
      <c r="I17" s="13" t="s">
        <v>14</v>
      </c>
      <c r="J17" s="13"/>
      <c r="K17" s="14"/>
    </row>
    <row r="18" customFormat="false" ht="12.75" hidden="false" customHeight="false" outlineLevel="0" collapsed="false">
      <c r="C18" s="12"/>
      <c r="D18" s="13"/>
      <c r="E18" s="13"/>
      <c r="F18" s="13"/>
      <c r="G18" s="13"/>
      <c r="H18" s="13"/>
      <c r="I18" s="13"/>
      <c r="J18" s="13"/>
      <c r="K18" s="14"/>
    </row>
    <row r="19" customFormat="false" ht="15" hidden="false" customHeight="false" outlineLevel="0" collapsed="false">
      <c r="C19" s="12" t="s">
        <v>15</v>
      </c>
      <c r="D19" s="13"/>
      <c r="E19" s="13"/>
      <c r="F19" s="13"/>
      <c r="G19" s="15" t="s">
        <v>16</v>
      </c>
      <c r="H19" s="16" t="n">
        <v>0.25</v>
      </c>
      <c r="I19" s="13" t="s">
        <v>17</v>
      </c>
      <c r="J19" s="13"/>
      <c r="K19" s="14"/>
    </row>
    <row r="20" customFormat="false" ht="12.75" hidden="false" customHeight="false" outlineLevel="0" collapsed="false">
      <c r="C20" s="17"/>
      <c r="D20" s="18"/>
      <c r="E20" s="18"/>
      <c r="F20" s="18"/>
      <c r="G20" s="18"/>
      <c r="H20" s="18"/>
      <c r="I20" s="18"/>
      <c r="J20" s="18"/>
      <c r="K20" s="19"/>
    </row>
    <row r="21" customFormat="false" ht="12.75" hidden="false" customHeight="false" outlineLevel="0" collapsed="false"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2.75" hidden="false" customHeight="false" outlineLevel="0" collapsed="false">
      <c r="C22" s="21" t="s">
        <v>18</v>
      </c>
      <c r="D22" s="22"/>
      <c r="E22" s="22"/>
      <c r="F22" s="22"/>
      <c r="G22" s="22"/>
      <c r="H22" s="22"/>
      <c r="I22" s="22"/>
      <c r="J22" s="22"/>
      <c r="K22" s="23"/>
    </row>
    <row r="23" customFormat="false" ht="12.75" hidden="false" customHeight="false" outlineLevel="0" collapsed="false">
      <c r="C23" s="24" t="s">
        <v>19</v>
      </c>
      <c r="D23" s="16" t="n">
        <v>2</v>
      </c>
      <c r="E23" s="25" t="s">
        <v>20</v>
      </c>
      <c r="F23" s="16" t="n">
        <v>5</v>
      </c>
      <c r="G23" s="25" t="s">
        <v>21</v>
      </c>
      <c r="H23" s="26" t="n">
        <f aca="false">IF(D23&lt;=F23,IF(D23=0,BINOMDIST(F23,$H$17,$H$19,TRUE()),BINOMDIST(F23,$H$17,$H$19,TRUE())-BINOMDIST(D23-1,$H$17,$H$19,TRUE())),"#ZAHL!")</f>
        <v>0.771451156586409</v>
      </c>
      <c r="I23" s="25"/>
      <c r="J23" s="25"/>
      <c r="K23" s="27"/>
    </row>
    <row r="24" customFormat="false" ht="12.75" hidden="false" customHeight="false" outlineLevel="0" collapsed="false">
      <c r="C24" s="28" t="s">
        <v>22</v>
      </c>
      <c r="D24" s="29"/>
      <c r="E24" s="29"/>
      <c r="F24" s="29"/>
      <c r="G24" s="29"/>
      <c r="H24" s="29"/>
      <c r="I24" s="29"/>
      <c r="J24" s="29"/>
      <c r="K24" s="30"/>
    </row>
    <row r="25" customFormat="false" ht="12.75" hidden="false" customHeight="false" outlineLevel="0" collapsed="false"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2.75" hidden="false" customHeight="false" outlineLevel="0" collapsed="false">
      <c r="C26" s="20" t="s">
        <v>23</v>
      </c>
      <c r="D26" s="20"/>
      <c r="E26" s="20"/>
      <c r="F26" s="20"/>
      <c r="G26" s="20"/>
      <c r="H26" s="31" t="n">
        <f aca="false">SUM(H35:H536)</f>
        <v>1</v>
      </c>
      <c r="I26" s="20" t="s">
        <v>24</v>
      </c>
      <c r="J26" s="20"/>
      <c r="K26" s="20"/>
    </row>
    <row r="28" customFormat="false" ht="12.75" hidden="false" customHeight="false" outlineLevel="0" collapsed="false">
      <c r="C28" s="0" t="s">
        <v>25</v>
      </c>
    </row>
    <row r="30" customFormat="false" ht="12.75" hidden="false" customHeight="false" outlineLevel="0" collapsed="false">
      <c r="G30" s="32"/>
      <c r="H30" s="32" t="s">
        <v>26</v>
      </c>
      <c r="I30" s="32" t="s">
        <v>27</v>
      </c>
    </row>
    <row r="31" customFormat="false" ht="12.75" hidden="false" customHeight="false" outlineLevel="0" collapsed="false">
      <c r="G31" s="32"/>
      <c r="H31" s="32" t="s">
        <v>28</v>
      </c>
      <c r="I31" s="32" t="s">
        <v>29</v>
      </c>
    </row>
    <row r="32" customFormat="false" ht="12.75" hidden="false" customHeight="false" outlineLevel="0" collapsed="false">
      <c r="G32" s="32" t="s">
        <v>30</v>
      </c>
      <c r="H32" s="32" t="s">
        <v>31</v>
      </c>
      <c r="I32" s="32" t="s">
        <v>32</v>
      </c>
    </row>
    <row r="33" customFormat="false" ht="12.75" hidden="false" customHeight="false" outlineLevel="0" collapsed="false">
      <c r="G33" s="32"/>
      <c r="H33" s="32"/>
      <c r="I33" s="32" t="s">
        <v>33</v>
      </c>
    </row>
    <row r="34" customFormat="false" ht="12.75" hidden="false" customHeight="false" outlineLevel="0" collapsed="false">
      <c r="G34" s="32"/>
      <c r="H34" s="32"/>
      <c r="I34" s="32"/>
    </row>
    <row r="35" customFormat="false" ht="12.75" hidden="false" customHeight="false" outlineLevel="0" collapsed="false">
      <c r="B35" s="0" t="n">
        <v>0</v>
      </c>
      <c r="G35" s="0" t="n">
        <f aca="false">IF(B35&lt;=H$17,B35," ")</f>
        <v>0</v>
      </c>
      <c r="H35" s="33" t="n">
        <f aca="false">IF(B35&lt;=H$17,BINOMDIST($G35,$H$17,$H$19,FALSE())," ")</f>
        <v>0.0133634610101581</v>
      </c>
      <c r="I35" s="33" t="n">
        <f aca="false">IF(B35&lt;=H$17,BINOMDIST($G35,$H$17,$H$19,TRUE())," ")</f>
        <v>0.0133634610101581</v>
      </c>
    </row>
    <row r="36" customFormat="false" ht="12.75" hidden="false" customHeight="false" outlineLevel="0" collapsed="false">
      <c r="B36" s="0" t="n">
        <v>1</v>
      </c>
      <c r="G36" s="0" t="n">
        <f aca="false">IF(B36&lt;=H$17,B36," ")</f>
        <v>1</v>
      </c>
      <c r="H36" s="33" t="n">
        <f aca="false">IF(B36&lt;=H$17,BINOMDIST($G36,$H$17,$H$19,FALSE())," ")</f>
        <v>0.0668173050507903</v>
      </c>
      <c r="I36" s="33" t="n">
        <f aca="false">IF(B36&lt;=H$17,BINOMDIST($G36,$H$17,$H$19,TRUE())," ")</f>
        <v>0.0801807660609484</v>
      </c>
    </row>
    <row r="37" customFormat="false" ht="12.75" hidden="false" customHeight="false" outlineLevel="0" collapsed="false">
      <c r="B37" s="0" t="n">
        <v>2</v>
      </c>
      <c r="G37" s="0" t="n">
        <f aca="false">IF(B37&lt;=H$17,B37," ")</f>
        <v>2</v>
      </c>
      <c r="H37" s="33" t="n">
        <f aca="false">IF(B37&lt;=H$17,BINOMDIST($G37,$H$17,$H$19,FALSE())," ")</f>
        <v>0.155907045118511</v>
      </c>
      <c r="I37" s="33" t="n">
        <f aca="false">IF(B37&lt;=H$17,BINOMDIST($G37,$H$17,$H$19,TRUE())," ")</f>
        <v>0.236087811179459</v>
      </c>
    </row>
    <row r="38" customFormat="false" ht="12.75" hidden="false" customHeight="false" outlineLevel="0" collapsed="false">
      <c r="B38" s="0" t="n">
        <v>3</v>
      </c>
      <c r="G38" s="0" t="n">
        <f aca="false">IF(B38&lt;=H$17,B38," ")</f>
        <v>3</v>
      </c>
      <c r="H38" s="33" t="n">
        <f aca="false">IF(B38&lt;=H$17,BINOMDIST($G38,$H$17,$H$19,FALSE())," ")</f>
        <v>0.225199065171182</v>
      </c>
      <c r="I38" s="33" t="n">
        <f aca="false">IF(B38&lt;=H$17,BINOMDIST($G38,$H$17,$H$19,TRUE())," ")</f>
        <v>0.461286876350641</v>
      </c>
    </row>
    <row r="39" customFormat="false" ht="12.75" hidden="false" customHeight="false" outlineLevel="0" collapsed="false">
      <c r="B39" s="0" t="n">
        <v>4</v>
      </c>
      <c r="G39" s="0" t="n">
        <f aca="false">IF(B39&lt;=H$17,B39," ")</f>
        <v>4</v>
      </c>
      <c r="H39" s="33" t="n">
        <f aca="false">IF(B39&lt;=H$17,BINOMDIST($G39,$H$17,$H$19,FALSE())," ")</f>
        <v>0.225199065171182</v>
      </c>
      <c r="I39" s="33" t="n">
        <f aca="false">IF(B39&lt;=H$17,BINOMDIST($G39,$H$17,$H$19,TRUE())," ")</f>
        <v>0.686485941521823</v>
      </c>
    </row>
    <row r="40" customFormat="false" ht="12.75" hidden="false" customHeight="false" outlineLevel="0" collapsed="false">
      <c r="B40" s="0" t="n">
        <v>5</v>
      </c>
      <c r="G40" s="0" t="n">
        <f aca="false">IF(B40&lt;=H$17,B40," ")</f>
        <v>5</v>
      </c>
      <c r="H40" s="33" t="n">
        <f aca="false">IF(B40&lt;=H$17,BINOMDIST($G40,$H$17,$H$19,FALSE())," ")</f>
        <v>0.165145981125534</v>
      </c>
      <c r="I40" s="33" t="n">
        <f aca="false">IF(B40&lt;=H$17,BINOMDIST($G40,$H$17,$H$19,TRUE())," ")</f>
        <v>0.851631922647357</v>
      </c>
    </row>
    <row r="41" customFormat="false" ht="12.75" hidden="false" customHeight="false" outlineLevel="0" collapsed="false">
      <c r="B41" s="0" t="n">
        <v>6</v>
      </c>
      <c r="G41" s="0" t="n">
        <f aca="false">IF(B41&lt;=H$17,B41," ")</f>
        <v>6</v>
      </c>
      <c r="H41" s="33" t="n">
        <f aca="false">IF(B41&lt;=H$17,BINOMDIST($G41,$H$17,$H$19,FALSE())," ")</f>
        <v>0.0917477672919631</v>
      </c>
      <c r="I41" s="33" t="n">
        <f aca="false">IF(B41&lt;=H$17,BINOMDIST($G41,$H$17,$H$19,TRUE())," ")</f>
        <v>0.94337968993932</v>
      </c>
    </row>
    <row r="42" customFormat="false" ht="12.75" hidden="false" customHeight="false" outlineLevel="0" collapsed="false">
      <c r="B42" s="0" t="n">
        <v>7</v>
      </c>
      <c r="G42" s="0" t="n">
        <f aca="false">IF(B42&lt;=H$17,B42," ")</f>
        <v>7</v>
      </c>
      <c r="H42" s="33" t="n">
        <f aca="false">IF(B42&lt;=H$17,BINOMDIST($G42,$H$17,$H$19,FALSE())," ")</f>
        <v>0.0393204716965556</v>
      </c>
      <c r="I42" s="33" t="n">
        <f aca="false">IF(B42&lt;=H$17,BINOMDIST($G42,$H$17,$H$19,TRUE())," ")</f>
        <v>0.982700161635876</v>
      </c>
    </row>
    <row r="43" customFormat="false" ht="12.75" hidden="false" customHeight="false" outlineLevel="0" collapsed="false">
      <c r="B43" s="0" t="n">
        <v>8</v>
      </c>
      <c r="G43" s="0" t="n">
        <f aca="false">IF(B43&lt;=H$17,B43," ")</f>
        <v>8</v>
      </c>
      <c r="H43" s="33" t="n">
        <f aca="false">IF(B43&lt;=H$17,BINOMDIST($G43,$H$17,$H$19,FALSE())," ")</f>
        <v>0.0131068238988519</v>
      </c>
      <c r="I43" s="33" t="n">
        <f aca="false">IF(B43&lt;=H$17,BINOMDIST($G43,$H$17,$H$19,TRUE())," ")</f>
        <v>0.995806985534728</v>
      </c>
    </row>
    <row r="44" customFormat="false" ht="12.75" hidden="false" customHeight="false" outlineLevel="0" collapsed="false">
      <c r="B44" s="0" t="n">
        <v>9</v>
      </c>
      <c r="G44" s="0" t="n">
        <f aca="false">IF(B44&lt;=H$17,B44," ")</f>
        <v>9</v>
      </c>
      <c r="H44" s="33" t="n">
        <f aca="false">IF(B44&lt;=H$17,BINOMDIST($G44,$H$17,$H$19,FALSE())," ")</f>
        <v>0.00339806545525789</v>
      </c>
      <c r="I44" s="33" t="n">
        <f aca="false">IF(B44&lt;=H$17,BINOMDIST($G44,$H$17,$H$19,TRUE())," ")</f>
        <v>0.999205050989986</v>
      </c>
    </row>
    <row r="45" customFormat="false" ht="12.75" hidden="false" customHeight="false" outlineLevel="0" collapsed="false">
      <c r="B45" s="0" t="n">
        <v>10</v>
      </c>
      <c r="G45" s="0" t="n">
        <f aca="false">IF(B45&lt;=H$17,B45," ")</f>
        <v>10</v>
      </c>
      <c r="H45" s="33" t="n">
        <f aca="false">IF(B45&lt;=H$17,BINOMDIST($G45,$H$17,$H$19,FALSE())," ")</f>
        <v>0.000679613091051578</v>
      </c>
      <c r="I45" s="33" t="n">
        <f aca="false">IF(B45&lt;=H$17,BINOMDIST($G45,$H$17,$H$19,TRUE())," ")</f>
        <v>0.999884664081037</v>
      </c>
    </row>
    <row r="46" customFormat="false" ht="12.75" hidden="false" customHeight="false" outlineLevel="0" collapsed="false">
      <c r="B46" s="0" t="n">
        <v>11</v>
      </c>
      <c r="G46" s="0" t="n">
        <f aca="false">IF(B46&lt;=H$17,B46," ")</f>
        <v>11</v>
      </c>
      <c r="H46" s="33" t="n">
        <f aca="false">IF(B46&lt;=H$17,BINOMDIST($G46,$H$17,$H$19,FALSE())," ")</f>
        <v>0.00010297168046236</v>
      </c>
      <c r="I46" s="33" t="n">
        <f aca="false">IF(B46&lt;=H$17,BINOMDIST($G46,$H$17,$H$19,TRUE())," ")</f>
        <v>0.999987635761499</v>
      </c>
    </row>
    <row r="47" customFormat="false" ht="12.75" hidden="false" customHeight="false" outlineLevel="0" collapsed="false">
      <c r="B47" s="0" t="n">
        <v>12</v>
      </c>
      <c r="G47" s="0" t="n">
        <f aca="false">IF(B47&lt;=H$17,B47," ")</f>
        <v>12</v>
      </c>
      <c r="H47" s="33" t="n">
        <f aca="false">IF(B47&lt;=H$17,BINOMDIST($G47,$H$17,$H$19,FALSE())," ")</f>
        <v>1.14412978291512E-005</v>
      </c>
      <c r="I47" s="33" t="n">
        <f aca="false">IF(B47&lt;=H$17,BINOMDIST($G47,$H$17,$H$19,TRUE())," ")</f>
        <v>0.999999077059329</v>
      </c>
    </row>
    <row r="48" customFormat="false" ht="12.75" hidden="false" customHeight="false" outlineLevel="0" collapsed="false">
      <c r="B48" s="0" t="n">
        <v>13</v>
      </c>
      <c r="G48" s="0" t="n">
        <f aca="false">IF(B48&lt;=H$17,B48," ")</f>
        <v>13</v>
      </c>
      <c r="H48" s="33" t="n">
        <f aca="false">IF(B48&lt;=H$17,BINOMDIST($G48,$H$17,$H$19,FALSE())," ")</f>
        <v>8.80099833011627E-007</v>
      </c>
      <c r="I48" s="33" t="n">
        <f aca="false">IF(B48&lt;=H$17,BINOMDIST($G48,$H$17,$H$19,TRUE())," ")</f>
        <v>0.999999957159162</v>
      </c>
    </row>
    <row r="49" customFormat="false" ht="12.75" hidden="false" customHeight="false" outlineLevel="0" collapsed="false">
      <c r="B49" s="0" t="n">
        <v>14</v>
      </c>
      <c r="G49" s="0" t="n">
        <f aca="false">IF(B49&lt;=H$17,B49," ")</f>
        <v>14</v>
      </c>
      <c r="H49" s="33" t="n">
        <f aca="false">IF(B49&lt;=H$17,BINOMDIST($G49,$H$17,$H$19,FALSE())," ")</f>
        <v>4.19095158576965E-008</v>
      </c>
      <c r="I49" s="33" t="n">
        <f aca="false">IF(B49&lt;=H$17,BINOMDIST($G49,$H$17,$H$19,TRUE())," ")</f>
        <v>0.999999999068677</v>
      </c>
    </row>
    <row r="50" customFormat="false" ht="12.75" hidden="false" customHeight="false" outlineLevel="0" collapsed="false">
      <c r="B50" s="0" t="n">
        <v>15</v>
      </c>
      <c r="G50" s="0" t="n">
        <f aca="false">IF(B50&lt;=H$17,B50," ")</f>
        <v>15</v>
      </c>
      <c r="H50" s="33" t="n">
        <f aca="false">IF(B50&lt;=H$17,BINOMDIST($G50,$H$17,$H$19,FALSE())," ")</f>
        <v>9.31322574615478E-010</v>
      </c>
      <c r="I50" s="33" t="n">
        <f aca="false">IF(B50&lt;=H$17,BINOMDIST($G50,$H$17,$H$19,TRUE())," ")</f>
        <v>1</v>
      </c>
    </row>
    <row r="51" customFormat="false" ht="12.75" hidden="false" customHeight="false" outlineLevel="0" collapsed="false">
      <c r="B51" s="0" t="n">
        <v>16</v>
      </c>
      <c r="G51" s="0" t="str">
        <f aca="false">IF(B51&lt;=H$17,B51," ")</f>
        <v> </v>
      </c>
      <c r="H51" s="33" t="str">
        <f aca="false">IF(B51&lt;=H$17,BINOMDIST($G51,$H$17,$H$19,FALSE())," ")</f>
        <v> </v>
      </c>
      <c r="I51" s="33" t="str">
        <f aca="false">IF(B51&lt;=H$17,BINOMDIST($G51,$H$17,$H$19,TRUE())," ")</f>
        <v> </v>
      </c>
    </row>
    <row r="52" customFormat="false" ht="12.75" hidden="false" customHeight="false" outlineLevel="0" collapsed="false">
      <c r="B52" s="0" t="n">
        <v>17</v>
      </c>
      <c r="G52" s="0" t="str">
        <f aca="false">IF(B52&lt;=H$17,B52," ")</f>
        <v> </v>
      </c>
      <c r="H52" s="33" t="str">
        <f aca="false">IF(B52&lt;=H$17,BINOMDIST($G52,$H$17,$H$19,FALSE())," ")</f>
        <v> </v>
      </c>
      <c r="I52" s="33" t="str">
        <f aca="false">IF(B52&lt;=H$17,BINOMDIST($G52,$H$17,$H$19,TRUE())," ")</f>
        <v> </v>
      </c>
    </row>
    <row r="53" customFormat="false" ht="12.75" hidden="false" customHeight="false" outlineLevel="0" collapsed="false">
      <c r="B53" s="0" t="n">
        <v>18</v>
      </c>
      <c r="G53" s="0" t="str">
        <f aca="false">IF(B53&lt;=H$17,B53," ")</f>
        <v> </v>
      </c>
      <c r="H53" s="33" t="str">
        <f aca="false">IF(B53&lt;=H$17,BINOMDIST($G53,$H$17,$H$19,FALSE())," ")</f>
        <v> </v>
      </c>
      <c r="I53" s="33" t="str">
        <f aca="false">IF(B53&lt;=H$17,BINOMDIST($G53,$H$17,$H$19,TRUE())," ")</f>
        <v> </v>
      </c>
    </row>
    <row r="54" customFormat="false" ht="12.75" hidden="false" customHeight="false" outlineLevel="0" collapsed="false">
      <c r="B54" s="0" t="n">
        <v>19</v>
      </c>
      <c r="G54" s="0" t="str">
        <f aca="false">IF(B54&lt;=H$17,B54," ")</f>
        <v> </v>
      </c>
      <c r="H54" s="33" t="str">
        <f aca="false">IF(B54&lt;=H$17,BINOMDIST($G54,$H$17,$H$19,FALSE())," ")</f>
        <v> </v>
      </c>
      <c r="I54" s="33" t="str">
        <f aca="false">IF(B54&lt;=H$17,BINOMDIST($G54,$H$17,$H$19,TRUE())," ")</f>
        <v> </v>
      </c>
    </row>
    <row r="55" customFormat="false" ht="12.75" hidden="false" customHeight="false" outlineLevel="0" collapsed="false">
      <c r="B55" s="0" t="n">
        <v>20</v>
      </c>
      <c r="G55" s="0" t="str">
        <f aca="false">IF(B55&lt;=H$17,B55," ")</f>
        <v> </v>
      </c>
      <c r="H55" s="33" t="str">
        <f aca="false">IF(B55&lt;=H$17,BINOMDIST($G55,$H$17,$H$19,FALSE())," ")</f>
        <v> </v>
      </c>
      <c r="I55" s="33" t="str">
        <f aca="false">IF(B55&lt;=H$17,BINOMDIST($G55,$H$17,$H$19,TRUE())," ")</f>
        <v> </v>
      </c>
    </row>
    <row r="56" customFormat="false" ht="12.75" hidden="false" customHeight="false" outlineLevel="0" collapsed="false">
      <c r="B56" s="0" t="n">
        <v>21</v>
      </c>
      <c r="G56" s="0" t="str">
        <f aca="false">IF(B56&lt;=H$17,B56," ")</f>
        <v> </v>
      </c>
      <c r="H56" s="33" t="str">
        <f aca="false">IF(B56&lt;=H$17,BINOMDIST($G56,$H$17,$H$19,FALSE())," ")</f>
        <v> </v>
      </c>
      <c r="I56" s="33" t="str">
        <f aca="false">IF(B56&lt;=H$17,BINOMDIST($G56,$H$17,$H$19,TRUE())," ")</f>
        <v> </v>
      </c>
    </row>
    <row r="57" customFormat="false" ht="12.75" hidden="false" customHeight="false" outlineLevel="0" collapsed="false">
      <c r="B57" s="0" t="n">
        <v>22</v>
      </c>
      <c r="G57" s="0" t="str">
        <f aca="false">IF(B57&lt;=H$17,B57," ")</f>
        <v> </v>
      </c>
      <c r="H57" s="33" t="str">
        <f aca="false">IF(B57&lt;=H$17,BINOMDIST($G57,$H$17,$H$19,FALSE())," ")</f>
        <v> </v>
      </c>
      <c r="I57" s="33" t="str">
        <f aca="false">IF(B57&lt;=H$17,BINOMDIST($G57,$H$17,$H$19,TRUE())," ")</f>
        <v> </v>
      </c>
    </row>
    <row r="58" customFormat="false" ht="12.75" hidden="false" customHeight="false" outlineLevel="0" collapsed="false">
      <c r="B58" s="0" t="n">
        <v>23</v>
      </c>
      <c r="G58" s="0" t="str">
        <f aca="false">IF(B58&lt;=H$17,B58," ")</f>
        <v> </v>
      </c>
      <c r="H58" s="33" t="str">
        <f aca="false">IF(B58&lt;=H$17,BINOMDIST($G58,$H$17,$H$19,FALSE())," ")</f>
        <v> </v>
      </c>
      <c r="I58" s="33" t="str">
        <f aca="false">IF(B58&lt;=H$17,BINOMDIST($G58,$H$17,$H$19,TRUE())," ")</f>
        <v> </v>
      </c>
    </row>
    <row r="59" customFormat="false" ht="12.75" hidden="false" customHeight="false" outlineLevel="0" collapsed="false">
      <c r="B59" s="0" t="n">
        <v>24</v>
      </c>
      <c r="G59" s="0" t="str">
        <f aca="false">IF(B59&lt;=H$17,B59," ")</f>
        <v> </v>
      </c>
      <c r="H59" s="33" t="str">
        <f aca="false">IF(B59&lt;=H$17,BINOMDIST($G59,$H$17,$H$19,FALSE())," ")</f>
        <v> </v>
      </c>
      <c r="I59" s="33" t="str">
        <f aca="false">IF(B59&lt;=H$17,BINOMDIST($G59,$H$17,$H$19,TRUE())," ")</f>
        <v> </v>
      </c>
    </row>
    <row r="60" customFormat="false" ht="12.75" hidden="false" customHeight="false" outlineLevel="0" collapsed="false">
      <c r="B60" s="0" t="n">
        <v>25</v>
      </c>
      <c r="G60" s="0" t="str">
        <f aca="false">IF(B60&lt;=H$17,B60," ")</f>
        <v> </v>
      </c>
      <c r="H60" s="33" t="str">
        <f aca="false">IF(B60&lt;=H$17,BINOMDIST($G60,$H$17,$H$19,FALSE())," ")</f>
        <v> </v>
      </c>
      <c r="I60" s="33" t="str">
        <f aca="false">IF(B60&lt;=H$17,BINOMDIST($G60,$H$17,$H$19,TRUE())," ")</f>
        <v> </v>
      </c>
    </row>
    <row r="61" customFormat="false" ht="12.75" hidden="false" customHeight="false" outlineLevel="0" collapsed="false">
      <c r="B61" s="0" t="n">
        <v>26</v>
      </c>
      <c r="G61" s="0" t="str">
        <f aca="false">IF(B61&lt;=H$17,B61," ")</f>
        <v> </v>
      </c>
      <c r="H61" s="33" t="str">
        <f aca="false">IF(B61&lt;=H$17,BINOMDIST($G61,$H$17,$H$19,FALSE())," ")</f>
        <v> </v>
      </c>
      <c r="I61" s="33" t="str">
        <f aca="false">IF(B61&lt;=H$17,BINOMDIST($G61,$H$17,$H$19,TRUE())," ")</f>
        <v> </v>
      </c>
    </row>
    <row r="62" customFormat="false" ht="12.75" hidden="false" customHeight="false" outlineLevel="0" collapsed="false">
      <c r="B62" s="0" t="n">
        <v>27</v>
      </c>
      <c r="G62" s="0" t="str">
        <f aca="false">IF(B62&lt;=H$17,B62," ")</f>
        <v> </v>
      </c>
      <c r="H62" s="33" t="str">
        <f aca="false">IF(B62&lt;=H$17,BINOMDIST($G62,$H$17,$H$19,FALSE())," ")</f>
        <v> </v>
      </c>
      <c r="I62" s="33" t="str">
        <f aca="false">IF(B62&lt;=H$17,BINOMDIST($G62,$H$17,$H$19,TRUE())," ")</f>
        <v> </v>
      </c>
    </row>
    <row r="63" customFormat="false" ht="12.75" hidden="false" customHeight="false" outlineLevel="0" collapsed="false">
      <c r="B63" s="0" t="n">
        <v>28</v>
      </c>
      <c r="G63" s="0" t="str">
        <f aca="false">IF(B63&lt;=H$17,B63," ")</f>
        <v> </v>
      </c>
      <c r="H63" s="33" t="str">
        <f aca="false">IF(B63&lt;=H$17,BINOMDIST($G63,$H$17,$H$19,FALSE())," ")</f>
        <v> </v>
      </c>
      <c r="I63" s="33" t="str">
        <f aca="false">IF(B63&lt;=H$17,BINOMDIST($G63,$H$17,$H$19,TRUE())," ")</f>
        <v> </v>
      </c>
    </row>
    <row r="64" customFormat="false" ht="12.75" hidden="false" customHeight="false" outlineLevel="0" collapsed="false">
      <c r="B64" s="0" t="n">
        <v>29</v>
      </c>
      <c r="G64" s="0" t="str">
        <f aca="false">IF(B64&lt;=H$17,B64," ")</f>
        <v> </v>
      </c>
      <c r="H64" s="33" t="str">
        <f aca="false">IF(B64&lt;=H$17,BINOMDIST($G64,$H$17,$H$19,FALSE())," ")</f>
        <v> </v>
      </c>
      <c r="I64" s="33" t="str">
        <f aca="false">IF(B64&lt;=H$17,BINOMDIST($G64,$H$17,$H$19,TRUE())," ")</f>
        <v> </v>
      </c>
    </row>
    <row r="65" customFormat="false" ht="12.75" hidden="false" customHeight="false" outlineLevel="0" collapsed="false">
      <c r="B65" s="0" t="n">
        <v>30</v>
      </c>
      <c r="G65" s="0" t="str">
        <f aca="false">IF(B65&lt;=H$17,B65," ")</f>
        <v> </v>
      </c>
      <c r="H65" s="33" t="str">
        <f aca="false">IF(B65&lt;=H$17,BINOMDIST($G65,$H$17,$H$19,FALSE())," ")</f>
        <v> </v>
      </c>
      <c r="I65" s="33" t="str">
        <f aca="false">IF(B65&lt;=H$17,BINOMDIST($G65,$H$17,$H$19,TRUE())," ")</f>
        <v> </v>
      </c>
    </row>
    <row r="66" customFormat="false" ht="12.75" hidden="false" customHeight="false" outlineLevel="0" collapsed="false">
      <c r="B66" s="0" t="n">
        <v>31</v>
      </c>
      <c r="G66" s="0" t="str">
        <f aca="false">IF(B66&lt;=H$17,B66," ")</f>
        <v> </v>
      </c>
      <c r="H66" s="33" t="str">
        <f aca="false">IF(B66&lt;=H$17,BINOMDIST($G66,$H$17,$H$19,FALSE())," ")</f>
        <v> </v>
      </c>
      <c r="I66" s="33" t="str">
        <f aca="false">IF(B66&lt;=H$17,BINOMDIST($G66,$H$17,$H$19,TRUE())," ")</f>
        <v> </v>
      </c>
    </row>
    <row r="67" customFormat="false" ht="12.75" hidden="false" customHeight="false" outlineLevel="0" collapsed="false">
      <c r="B67" s="0" t="n">
        <v>32</v>
      </c>
      <c r="G67" s="0" t="str">
        <f aca="false">IF(B67&lt;=H$17,B67," ")</f>
        <v> </v>
      </c>
      <c r="H67" s="33" t="str">
        <f aca="false">IF(B67&lt;=H$17,BINOMDIST($G67,$H$17,$H$19,FALSE())," ")</f>
        <v> </v>
      </c>
      <c r="I67" s="33" t="str">
        <f aca="false">IF(B67&lt;=H$17,BINOMDIST($G67,$H$17,$H$19,TRUE())," ")</f>
        <v> </v>
      </c>
    </row>
    <row r="68" customFormat="false" ht="12.75" hidden="false" customHeight="false" outlineLevel="0" collapsed="false">
      <c r="B68" s="0" t="n">
        <v>33</v>
      </c>
      <c r="G68" s="0" t="str">
        <f aca="false">IF(B68&lt;=H$17,B68," ")</f>
        <v> </v>
      </c>
      <c r="H68" s="33" t="str">
        <f aca="false">IF(B68&lt;=H$17,BINOMDIST($G68,$H$17,$H$19,FALSE())," ")</f>
        <v> </v>
      </c>
      <c r="I68" s="33" t="str">
        <f aca="false">IF(B68&lt;=H$17,BINOMDIST($G68,$H$17,$H$19,TRUE())," ")</f>
        <v> </v>
      </c>
    </row>
    <row r="69" customFormat="false" ht="12.75" hidden="false" customHeight="false" outlineLevel="0" collapsed="false">
      <c r="B69" s="0" t="n">
        <v>34</v>
      </c>
      <c r="G69" s="0" t="str">
        <f aca="false">IF(B69&lt;=H$17,B69," ")</f>
        <v> </v>
      </c>
      <c r="H69" s="33" t="str">
        <f aca="false">IF(B69&lt;=H$17,BINOMDIST($G69,$H$17,$H$19,FALSE())," ")</f>
        <v> </v>
      </c>
      <c r="I69" s="33" t="str">
        <f aca="false">IF(B69&lt;=H$17,BINOMDIST($G69,$H$17,$H$19,TRUE())," ")</f>
        <v> </v>
      </c>
    </row>
    <row r="70" customFormat="false" ht="12.75" hidden="false" customHeight="false" outlineLevel="0" collapsed="false">
      <c r="B70" s="0" t="n">
        <v>35</v>
      </c>
      <c r="G70" s="0" t="str">
        <f aca="false">IF(B70&lt;=H$17,B70," ")</f>
        <v> </v>
      </c>
      <c r="H70" s="33" t="str">
        <f aca="false">IF(B70&lt;=H$17,BINOMDIST($G70,$H$17,$H$19,FALSE())," ")</f>
        <v> </v>
      </c>
      <c r="I70" s="33" t="str">
        <f aca="false">IF(B70&lt;=H$17,BINOMDIST($G70,$H$17,$H$19,TRUE())," ")</f>
        <v> </v>
      </c>
    </row>
    <row r="71" customFormat="false" ht="12.75" hidden="false" customHeight="false" outlineLevel="0" collapsed="false">
      <c r="B71" s="0" t="n">
        <v>36</v>
      </c>
      <c r="G71" s="0" t="str">
        <f aca="false">IF(B71&lt;=H$17,B71," ")</f>
        <v> </v>
      </c>
      <c r="H71" s="33" t="str">
        <f aca="false">IF(B71&lt;=H$17,BINOMDIST($G71,$H$17,$H$19,FALSE())," ")</f>
        <v> </v>
      </c>
      <c r="I71" s="33" t="str">
        <f aca="false">IF(B71&lt;=H$17,BINOMDIST($G71,$H$17,$H$19,TRUE())," ")</f>
        <v> </v>
      </c>
    </row>
    <row r="72" customFormat="false" ht="12.75" hidden="false" customHeight="false" outlineLevel="0" collapsed="false">
      <c r="B72" s="0" t="n">
        <v>37</v>
      </c>
      <c r="G72" s="0" t="str">
        <f aca="false">IF(B72&lt;=H$17,B72," ")</f>
        <v> </v>
      </c>
      <c r="H72" s="33" t="str">
        <f aca="false">IF(B72&lt;=H$17,BINOMDIST($G72,$H$17,$H$19,FALSE())," ")</f>
        <v> </v>
      </c>
      <c r="I72" s="33" t="str">
        <f aca="false">IF(B72&lt;=H$17,BINOMDIST($G72,$H$17,$H$19,TRUE())," ")</f>
        <v> </v>
      </c>
    </row>
    <row r="73" customFormat="false" ht="12.75" hidden="false" customHeight="false" outlineLevel="0" collapsed="false">
      <c r="B73" s="0" t="n">
        <v>38</v>
      </c>
      <c r="G73" s="0" t="str">
        <f aca="false">IF(B73&lt;=H$17,B73," ")</f>
        <v> </v>
      </c>
      <c r="H73" s="33" t="str">
        <f aca="false">IF(B73&lt;=H$17,BINOMDIST($G73,$H$17,$H$19,FALSE())," ")</f>
        <v> </v>
      </c>
      <c r="I73" s="33" t="str">
        <f aca="false">IF(B73&lt;=H$17,BINOMDIST($G73,$H$17,$H$19,TRUE())," ")</f>
        <v> </v>
      </c>
    </row>
    <row r="74" customFormat="false" ht="12.75" hidden="false" customHeight="false" outlineLevel="0" collapsed="false">
      <c r="B74" s="0" t="n">
        <v>39</v>
      </c>
      <c r="G74" s="0" t="str">
        <f aca="false">IF(B74&lt;=H$17,B74," ")</f>
        <v> </v>
      </c>
      <c r="H74" s="33" t="str">
        <f aca="false">IF(B74&lt;=H$17,BINOMDIST($G74,$H$17,$H$19,FALSE())," ")</f>
        <v> </v>
      </c>
      <c r="I74" s="33" t="str">
        <f aca="false">IF(B74&lt;=H$17,BINOMDIST($G74,$H$17,$H$19,TRUE())," ")</f>
        <v> </v>
      </c>
    </row>
    <row r="75" customFormat="false" ht="12.75" hidden="false" customHeight="false" outlineLevel="0" collapsed="false">
      <c r="B75" s="0" t="n">
        <v>40</v>
      </c>
      <c r="G75" s="0" t="str">
        <f aca="false">IF(B75&lt;=H$17,B75," ")</f>
        <v> </v>
      </c>
      <c r="H75" s="33" t="str">
        <f aca="false">IF(B75&lt;=H$17,BINOMDIST($G75,$H$17,$H$19,FALSE())," ")</f>
        <v> </v>
      </c>
      <c r="I75" s="33" t="str">
        <f aca="false">IF(B75&lt;=H$17,BINOMDIST($G75,$H$17,$H$19,TRUE())," ")</f>
        <v> </v>
      </c>
    </row>
    <row r="76" customFormat="false" ht="12.75" hidden="false" customHeight="false" outlineLevel="0" collapsed="false">
      <c r="B76" s="0" t="n">
        <v>41</v>
      </c>
      <c r="G76" s="0" t="str">
        <f aca="false">IF(B76&lt;=H$17,B76," ")</f>
        <v> </v>
      </c>
      <c r="H76" s="33" t="str">
        <f aca="false">IF(B76&lt;=H$17,BINOMDIST($G76,$H$17,$H$19,FALSE())," ")</f>
        <v> </v>
      </c>
      <c r="I76" s="33" t="str">
        <f aca="false">IF(B76&lt;=H$17,BINOMDIST($G76,$H$17,$H$19,TRUE())," ")</f>
        <v> </v>
      </c>
    </row>
    <row r="77" customFormat="false" ht="12.75" hidden="false" customHeight="false" outlineLevel="0" collapsed="false">
      <c r="B77" s="0" t="n">
        <v>42</v>
      </c>
      <c r="G77" s="0" t="str">
        <f aca="false">IF(B77&lt;=H$17,B77," ")</f>
        <v> </v>
      </c>
      <c r="H77" s="33" t="str">
        <f aca="false">IF(B77&lt;=H$17,BINOMDIST($G77,$H$17,$H$19,FALSE())," ")</f>
        <v> </v>
      </c>
      <c r="I77" s="33" t="str">
        <f aca="false">IF(B77&lt;=H$17,BINOMDIST($G77,$H$17,$H$19,TRUE())," ")</f>
        <v> </v>
      </c>
    </row>
    <row r="78" customFormat="false" ht="12.75" hidden="false" customHeight="false" outlineLevel="0" collapsed="false">
      <c r="B78" s="0" t="n">
        <v>43</v>
      </c>
      <c r="G78" s="0" t="str">
        <f aca="false">IF(B78&lt;=H$17,B78," ")</f>
        <v> </v>
      </c>
      <c r="H78" s="33" t="str">
        <f aca="false">IF(B78&lt;=H$17,BINOMDIST($G78,$H$17,$H$19,FALSE())," ")</f>
        <v> </v>
      </c>
      <c r="I78" s="33" t="str">
        <f aca="false">IF(B78&lt;=H$17,BINOMDIST($G78,$H$17,$H$19,TRUE())," ")</f>
        <v> </v>
      </c>
    </row>
    <row r="79" customFormat="false" ht="12.75" hidden="false" customHeight="false" outlineLevel="0" collapsed="false">
      <c r="B79" s="0" t="n">
        <v>44</v>
      </c>
      <c r="G79" s="0" t="str">
        <f aca="false">IF(B79&lt;=H$17,B79," ")</f>
        <v> </v>
      </c>
      <c r="H79" s="33" t="str">
        <f aca="false">IF(B79&lt;=H$17,BINOMDIST($G79,$H$17,$H$19,FALSE())," ")</f>
        <v> </v>
      </c>
      <c r="I79" s="33" t="str">
        <f aca="false">IF(B79&lt;=H$17,BINOMDIST($G79,$H$17,$H$19,TRUE())," ")</f>
        <v> </v>
      </c>
    </row>
    <row r="80" customFormat="false" ht="12.75" hidden="false" customHeight="false" outlineLevel="0" collapsed="false">
      <c r="B80" s="0" t="n">
        <v>45</v>
      </c>
      <c r="G80" s="0" t="str">
        <f aca="false">IF(B80&lt;=H$17,B80," ")</f>
        <v> </v>
      </c>
      <c r="H80" s="33" t="str">
        <f aca="false">IF(B80&lt;=H$17,BINOMDIST($G80,$H$17,$H$19,FALSE())," ")</f>
        <v> </v>
      </c>
      <c r="I80" s="33" t="str">
        <f aca="false">IF(B80&lt;=H$17,BINOMDIST($G80,$H$17,$H$19,TRUE())," ")</f>
        <v> </v>
      </c>
    </row>
    <row r="81" customFormat="false" ht="12.75" hidden="false" customHeight="false" outlineLevel="0" collapsed="false">
      <c r="B81" s="0" t="n">
        <v>46</v>
      </c>
      <c r="G81" s="0" t="str">
        <f aca="false">IF(B81&lt;=H$17,B81," ")</f>
        <v> </v>
      </c>
      <c r="H81" s="33" t="str">
        <f aca="false">IF(B81&lt;=H$17,BINOMDIST($G81,$H$17,$H$19,FALSE())," ")</f>
        <v> </v>
      </c>
      <c r="I81" s="33" t="str">
        <f aca="false">IF(B81&lt;=H$17,BINOMDIST($G81,$H$17,$H$19,TRUE())," ")</f>
        <v> </v>
      </c>
    </row>
    <row r="82" customFormat="false" ht="12.75" hidden="false" customHeight="false" outlineLevel="0" collapsed="false">
      <c r="B82" s="0" t="n">
        <v>47</v>
      </c>
      <c r="G82" s="0" t="str">
        <f aca="false">IF(B82&lt;=H$17,B82," ")</f>
        <v> </v>
      </c>
      <c r="H82" s="33" t="str">
        <f aca="false">IF(B82&lt;=H$17,BINOMDIST($G82,$H$17,$H$19,FALSE())," ")</f>
        <v> </v>
      </c>
      <c r="I82" s="33" t="str">
        <f aca="false">IF(B82&lt;=H$17,BINOMDIST($G82,$H$17,$H$19,TRUE())," ")</f>
        <v> </v>
      </c>
    </row>
    <row r="83" customFormat="false" ht="12.75" hidden="false" customHeight="false" outlineLevel="0" collapsed="false">
      <c r="B83" s="0" t="n">
        <v>48</v>
      </c>
      <c r="G83" s="0" t="str">
        <f aca="false">IF(B83&lt;=H$17,B83," ")</f>
        <v> </v>
      </c>
      <c r="H83" s="33" t="str">
        <f aca="false">IF(B83&lt;=H$17,BINOMDIST($G83,$H$17,$H$19,FALSE())," ")</f>
        <v> </v>
      </c>
      <c r="I83" s="33" t="str">
        <f aca="false">IF(B83&lt;=H$17,BINOMDIST($G83,$H$17,$H$19,TRUE())," ")</f>
        <v> </v>
      </c>
    </row>
    <row r="84" customFormat="false" ht="12.75" hidden="false" customHeight="false" outlineLevel="0" collapsed="false">
      <c r="B84" s="0" t="n">
        <v>49</v>
      </c>
      <c r="G84" s="0" t="str">
        <f aca="false">IF(B84&lt;=H$17,B84," ")</f>
        <v> </v>
      </c>
      <c r="H84" s="33" t="str">
        <f aca="false">IF(B84&lt;=H$17,BINOMDIST($G84,$H$17,$H$19,FALSE())," ")</f>
        <v> </v>
      </c>
      <c r="I84" s="33" t="str">
        <f aca="false">IF(B84&lt;=H$17,BINOMDIST($G84,$H$17,$H$19,TRUE())," ")</f>
        <v> </v>
      </c>
    </row>
    <row r="85" customFormat="false" ht="12.75" hidden="false" customHeight="false" outlineLevel="0" collapsed="false">
      <c r="B85" s="0" t="n">
        <v>50</v>
      </c>
      <c r="G85" s="0" t="str">
        <f aca="false">IF(B85&lt;=H$17,B85," ")</f>
        <v> </v>
      </c>
      <c r="H85" s="33" t="str">
        <f aca="false">IF(B85&lt;=H$17,BINOMDIST($G85,$H$17,$H$19,FALSE())," ")</f>
        <v> </v>
      </c>
      <c r="I85" s="33" t="str">
        <f aca="false">IF(B85&lt;=H$17,BINOMDIST($G85,$H$17,$H$19,TRUE())," ")</f>
        <v> </v>
      </c>
    </row>
    <row r="86" customFormat="false" ht="12.75" hidden="false" customHeight="false" outlineLevel="0" collapsed="false">
      <c r="B86" s="0" t="n">
        <v>51</v>
      </c>
      <c r="G86" s="0" t="str">
        <f aca="false">IF(B86&lt;=H$17,B86," ")</f>
        <v> </v>
      </c>
      <c r="H86" s="33" t="str">
        <f aca="false">IF(B86&lt;=H$17,BINOMDIST($G86,$H$17,$H$19,FALSE())," ")</f>
        <v> </v>
      </c>
      <c r="I86" s="33" t="str">
        <f aca="false">IF(B86&lt;=H$17,BINOMDIST($G86,$H$17,$H$19,TRUE())," ")</f>
        <v> </v>
      </c>
    </row>
    <row r="87" customFormat="false" ht="12.75" hidden="false" customHeight="false" outlineLevel="0" collapsed="false">
      <c r="B87" s="0" t="n">
        <v>52</v>
      </c>
      <c r="G87" s="0" t="str">
        <f aca="false">IF(B87&lt;=H$17,B87," ")</f>
        <v> </v>
      </c>
      <c r="H87" s="33" t="str">
        <f aca="false">IF(B87&lt;=H$17,BINOMDIST($G87,$H$17,$H$19,FALSE())," ")</f>
        <v> </v>
      </c>
      <c r="I87" s="33" t="str">
        <f aca="false">IF(B87&lt;=H$17,BINOMDIST($G87,$H$17,$H$19,TRUE())," ")</f>
        <v> </v>
      </c>
    </row>
    <row r="88" customFormat="false" ht="12.75" hidden="false" customHeight="false" outlineLevel="0" collapsed="false">
      <c r="B88" s="0" t="n">
        <v>53</v>
      </c>
      <c r="G88" s="0" t="str">
        <f aca="false">IF(B88&lt;=H$17,B88," ")</f>
        <v> </v>
      </c>
      <c r="H88" s="33" t="str">
        <f aca="false">IF(B88&lt;=H$17,BINOMDIST($G88,$H$17,$H$19,FALSE())," ")</f>
        <v> </v>
      </c>
      <c r="I88" s="33" t="str">
        <f aca="false">IF(B88&lt;=H$17,BINOMDIST($G88,$H$17,$H$19,TRUE())," ")</f>
        <v> </v>
      </c>
    </row>
    <row r="89" customFormat="false" ht="12.75" hidden="false" customHeight="false" outlineLevel="0" collapsed="false">
      <c r="B89" s="0" t="n">
        <v>54</v>
      </c>
      <c r="G89" s="0" t="str">
        <f aca="false">IF(B89&lt;=H$17,B89," ")</f>
        <v> </v>
      </c>
      <c r="H89" s="33" t="str">
        <f aca="false">IF(B89&lt;=H$17,BINOMDIST($G89,$H$17,$H$19,FALSE())," ")</f>
        <v> </v>
      </c>
      <c r="I89" s="33" t="str">
        <f aca="false">IF(B89&lt;=H$17,BINOMDIST($G89,$H$17,$H$19,TRUE())," ")</f>
        <v> </v>
      </c>
    </row>
    <row r="90" customFormat="false" ht="12.75" hidden="false" customHeight="false" outlineLevel="0" collapsed="false">
      <c r="B90" s="0" t="n">
        <v>55</v>
      </c>
      <c r="G90" s="0" t="str">
        <f aca="false">IF(B90&lt;=H$17,B90," ")</f>
        <v> </v>
      </c>
      <c r="H90" s="33" t="str">
        <f aca="false">IF(B90&lt;=H$17,BINOMDIST($G90,$H$17,$H$19,FALSE())," ")</f>
        <v> </v>
      </c>
      <c r="I90" s="33" t="str">
        <f aca="false">IF(B90&lt;=H$17,BINOMDIST($G90,$H$17,$H$19,TRUE())," ")</f>
        <v> </v>
      </c>
    </row>
    <row r="91" customFormat="false" ht="12.75" hidden="false" customHeight="false" outlineLevel="0" collapsed="false">
      <c r="B91" s="0" t="n">
        <v>56</v>
      </c>
      <c r="G91" s="0" t="str">
        <f aca="false">IF(B91&lt;=H$17,B91," ")</f>
        <v> </v>
      </c>
      <c r="H91" s="33" t="str">
        <f aca="false">IF(B91&lt;=H$17,BINOMDIST($G91,$H$17,$H$19,FALSE())," ")</f>
        <v> </v>
      </c>
      <c r="I91" s="33" t="str">
        <f aca="false">IF(B91&lt;=H$17,BINOMDIST($G91,$H$17,$H$19,TRUE())," ")</f>
        <v> </v>
      </c>
    </row>
    <row r="92" customFormat="false" ht="12.75" hidden="false" customHeight="false" outlineLevel="0" collapsed="false">
      <c r="B92" s="0" t="n">
        <v>57</v>
      </c>
      <c r="G92" s="0" t="str">
        <f aca="false">IF(B92&lt;=H$17,B92," ")</f>
        <v> </v>
      </c>
      <c r="H92" s="33" t="str">
        <f aca="false">IF(B92&lt;=H$17,BINOMDIST($G92,$H$17,$H$19,FALSE())," ")</f>
        <v> </v>
      </c>
      <c r="I92" s="33" t="str">
        <f aca="false">IF(B92&lt;=H$17,BINOMDIST($G92,$H$17,$H$19,TRUE())," ")</f>
        <v> </v>
      </c>
    </row>
    <row r="93" customFormat="false" ht="12.75" hidden="false" customHeight="false" outlineLevel="0" collapsed="false">
      <c r="B93" s="0" t="n">
        <v>58</v>
      </c>
      <c r="G93" s="0" t="str">
        <f aca="false">IF(B93&lt;=H$17,B93," ")</f>
        <v> </v>
      </c>
      <c r="H93" s="33" t="str">
        <f aca="false">IF(B93&lt;=H$17,BINOMDIST($G93,$H$17,$H$19,FALSE())," ")</f>
        <v> </v>
      </c>
      <c r="I93" s="33" t="str">
        <f aca="false">IF(B93&lt;=H$17,BINOMDIST($G93,$H$17,$H$19,TRUE())," ")</f>
        <v> </v>
      </c>
    </row>
    <row r="94" customFormat="false" ht="12.75" hidden="false" customHeight="false" outlineLevel="0" collapsed="false">
      <c r="B94" s="0" t="n">
        <v>59</v>
      </c>
      <c r="G94" s="0" t="str">
        <f aca="false">IF(B94&lt;=H$17,B94," ")</f>
        <v> </v>
      </c>
      <c r="H94" s="33" t="str">
        <f aca="false">IF(B94&lt;=H$17,BINOMDIST($G94,$H$17,$H$19,FALSE())," ")</f>
        <v> </v>
      </c>
      <c r="I94" s="33" t="str">
        <f aca="false">IF(B94&lt;=H$17,BINOMDIST($G94,$H$17,$H$19,TRUE())," ")</f>
        <v> </v>
      </c>
    </row>
    <row r="95" customFormat="false" ht="12.75" hidden="false" customHeight="false" outlineLevel="0" collapsed="false">
      <c r="B95" s="0" t="n">
        <v>60</v>
      </c>
      <c r="G95" s="0" t="str">
        <f aca="false">IF(B95&lt;=H$17,B95," ")</f>
        <v> </v>
      </c>
      <c r="H95" s="33" t="str">
        <f aca="false">IF(B95&lt;=H$17,BINOMDIST($G95,$H$17,$H$19,FALSE())," ")</f>
        <v> </v>
      </c>
      <c r="I95" s="33" t="str">
        <f aca="false">IF(B95&lt;=H$17,BINOMDIST($G95,$H$17,$H$19,TRUE())," ")</f>
        <v> </v>
      </c>
    </row>
    <row r="96" customFormat="false" ht="12.75" hidden="false" customHeight="false" outlineLevel="0" collapsed="false">
      <c r="B96" s="0" t="n">
        <v>61</v>
      </c>
      <c r="G96" s="0" t="str">
        <f aca="false">IF(B96&lt;=H$17,B96," ")</f>
        <v> </v>
      </c>
      <c r="H96" s="33" t="str">
        <f aca="false">IF(B96&lt;=H$17,BINOMDIST($G96,$H$17,$H$19,FALSE())," ")</f>
        <v> </v>
      </c>
      <c r="I96" s="33" t="str">
        <f aca="false">IF(B96&lt;=H$17,BINOMDIST($G96,$H$17,$H$19,TRUE())," ")</f>
        <v> </v>
      </c>
    </row>
    <row r="97" customFormat="false" ht="12.75" hidden="false" customHeight="false" outlineLevel="0" collapsed="false">
      <c r="B97" s="0" t="n">
        <v>62</v>
      </c>
      <c r="G97" s="0" t="str">
        <f aca="false">IF(B97&lt;=H$17,B97," ")</f>
        <v> </v>
      </c>
      <c r="H97" s="33" t="str">
        <f aca="false">IF(B97&lt;=H$17,BINOMDIST($G97,$H$17,$H$19,FALSE())," ")</f>
        <v> </v>
      </c>
      <c r="I97" s="33" t="str">
        <f aca="false">IF(B97&lt;=H$17,BINOMDIST($G97,$H$17,$H$19,TRUE())," ")</f>
        <v> </v>
      </c>
    </row>
    <row r="98" customFormat="false" ht="12.75" hidden="false" customHeight="false" outlineLevel="0" collapsed="false">
      <c r="B98" s="0" t="n">
        <v>63</v>
      </c>
      <c r="G98" s="0" t="str">
        <f aca="false">IF(B98&lt;=H$17,B98," ")</f>
        <v> </v>
      </c>
      <c r="H98" s="33" t="str">
        <f aca="false">IF(B98&lt;=H$17,BINOMDIST($G98,$H$17,$H$19,FALSE())," ")</f>
        <v> </v>
      </c>
      <c r="I98" s="33" t="str">
        <f aca="false">IF(B98&lt;=H$17,BINOMDIST($G98,$H$17,$H$19,TRUE())," ")</f>
        <v> </v>
      </c>
    </row>
    <row r="99" customFormat="false" ht="12.75" hidden="false" customHeight="false" outlineLevel="0" collapsed="false">
      <c r="B99" s="0" t="n">
        <v>64</v>
      </c>
      <c r="G99" s="0" t="str">
        <f aca="false">IF(B99&lt;=H$17,B99," ")</f>
        <v> </v>
      </c>
      <c r="H99" s="33" t="str">
        <f aca="false">IF(B99&lt;=H$17,BINOMDIST($G99,$H$17,$H$19,FALSE())," ")</f>
        <v> </v>
      </c>
      <c r="I99" s="33" t="str">
        <f aca="false">IF(B99&lt;=H$17,BINOMDIST($G99,$H$17,$H$19,TRUE())," ")</f>
        <v> </v>
      </c>
    </row>
    <row r="100" customFormat="false" ht="12.75" hidden="false" customHeight="false" outlineLevel="0" collapsed="false">
      <c r="B100" s="0" t="n">
        <v>65</v>
      </c>
      <c r="G100" s="0" t="str">
        <f aca="false">IF(B100&lt;=H$17,B100," ")</f>
        <v> </v>
      </c>
      <c r="H100" s="33" t="str">
        <f aca="false">IF(B100&lt;=H$17,BINOMDIST($G100,$H$17,$H$19,FALSE())," ")</f>
        <v> </v>
      </c>
      <c r="I100" s="33" t="str">
        <f aca="false">IF(B100&lt;=H$17,BINOMDIST($G100,$H$17,$H$19,TRUE())," ")</f>
        <v> </v>
      </c>
    </row>
    <row r="101" customFormat="false" ht="12.75" hidden="false" customHeight="false" outlineLevel="0" collapsed="false">
      <c r="B101" s="0" t="n">
        <v>66</v>
      </c>
      <c r="G101" s="0" t="str">
        <f aca="false">IF(B101&lt;=H$17,B101," ")</f>
        <v> </v>
      </c>
      <c r="H101" s="33" t="str">
        <f aca="false">IF(B101&lt;=H$17,BINOMDIST($G101,$H$17,$H$19,FALSE())," ")</f>
        <v> </v>
      </c>
      <c r="I101" s="33" t="str">
        <f aca="false">IF(B101&lt;=H$17,BINOMDIST($G101,$H$17,$H$19,TRUE())," ")</f>
        <v> </v>
      </c>
    </row>
    <row r="102" customFormat="false" ht="12.75" hidden="false" customHeight="false" outlineLevel="0" collapsed="false">
      <c r="B102" s="0" t="n">
        <v>67</v>
      </c>
      <c r="G102" s="0" t="str">
        <f aca="false">IF(B102&lt;=H$17,B102," ")</f>
        <v> </v>
      </c>
      <c r="H102" s="33" t="str">
        <f aca="false">IF(B102&lt;=H$17,BINOMDIST($G102,$H$17,$H$19,FALSE())," ")</f>
        <v> </v>
      </c>
      <c r="I102" s="33" t="str">
        <f aca="false">IF(B102&lt;=H$17,BINOMDIST($G102,$H$17,$H$19,TRUE())," ")</f>
        <v> </v>
      </c>
    </row>
    <row r="103" customFormat="false" ht="12.75" hidden="false" customHeight="false" outlineLevel="0" collapsed="false">
      <c r="B103" s="0" t="n">
        <v>68</v>
      </c>
      <c r="G103" s="0" t="str">
        <f aca="false">IF(B103&lt;=H$17,B103," ")</f>
        <v> </v>
      </c>
      <c r="H103" s="33" t="str">
        <f aca="false">IF(B103&lt;=H$17,BINOMDIST($G103,$H$17,$H$19,FALSE())," ")</f>
        <v> </v>
      </c>
      <c r="I103" s="33" t="str">
        <f aca="false">IF(B103&lt;=H$17,BINOMDIST($G103,$H$17,$H$19,TRUE())," ")</f>
        <v> </v>
      </c>
    </row>
    <row r="104" customFormat="false" ht="12.75" hidden="false" customHeight="false" outlineLevel="0" collapsed="false">
      <c r="B104" s="0" t="n">
        <v>69</v>
      </c>
      <c r="G104" s="0" t="str">
        <f aca="false">IF(B104&lt;=H$17,B104," ")</f>
        <v> </v>
      </c>
      <c r="H104" s="33" t="str">
        <f aca="false">IF(B104&lt;=H$17,BINOMDIST($G104,$H$17,$H$19,FALSE())," ")</f>
        <v> </v>
      </c>
      <c r="I104" s="33" t="str">
        <f aca="false">IF(B104&lt;=H$17,BINOMDIST($G104,$H$17,$H$19,TRUE())," ")</f>
        <v> </v>
      </c>
    </row>
    <row r="105" customFormat="false" ht="12.75" hidden="false" customHeight="false" outlineLevel="0" collapsed="false">
      <c r="B105" s="0" t="n">
        <v>70</v>
      </c>
      <c r="G105" s="0" t="str">
        <f aca="false">IF(B105&lt;=H$17,B105," ")</f>
        <v> </v>
      </c>
      <c r="H105" s="33" t="str">
        <f aca="false">IF(B105&lt;=H$17,BINOMDIST($G105,$H$17,$H$19,FALSE())," ")</f>
        <v> </v>
      </c>
      <c r="I105" s="33" t="str">
        <f aca="false">IF(B105&lt;=H$17,BINOMDIST($G105,$H$17,$H$19,TRUE())," ")</f>
        <v> </v>
      </c>
    </row>
    <row r="106" customFormat="false" ht="12.75" hidden="false" customHeight="false" outlineLevel="0" collapsed="false">
      <c r="B106" s="0" t="n">
        <v>71</v>
      </c>
      <c r="G106" s="0" t="str">
        <f aca="false">IF(B106&lt;=H$17,B106," ")</f>
        <v> </v>
      </c>
      <c r="H106" s="33" t="str">
        <f aca="false">IF(B106&lt;=H$17,BINOMDIST($G106,$H$17,$H$19,FALSE())," ")</f>
        <v> </v>
      </c>
      <c r="I106" s="33" t="str">
        <f aca="false">IF(B106&lt;=H$17,BINOMDIST($G106,$H$17,$H$19,TRUE())," ")</f>
        <v> </v>
      </c>
    </row>
    <row r="107" customFormat="false" ht="12.75" hidden="false" customHeight="false" outlineLevel="0" collapsed="false">
      <c r="B107" s="0" t="n">
        <v>72</v>
      </c>
      <c r="G107" s="0" t="str">
        <f aca="false">IF(B107&lt;=H$17,B107," ")</f>
        <v> </v>
      </c>
      <c r="H107" s="33" t="str">
        <f aca="false">IF(B107&lt;=H$17,BINOMDIST($G107,$H$17,$H$19,FALSE())," ")</f>
        <v> </v>
      </c>
      <c r="I107" s="33" t="str">
        <f aca="false">IF(B107&lt;=H$17,BINOMDIST($G107,$H$17,$H$19,TRUE())," ")</f>
        <v> </v>
      </c>
    </row>
    <row r="108" customFormat="false" ht="12.75" hidden="false" customHeight="false" outlineLevel="0" collapsed="false">
      <c r="B108" s="0" t="n">
        <v>73</v>
      </c>
      <c r="G108" s="0" t="str">
        <f aca="false">IF(B108&lt;=H$17,B108," ")</f>
        <v> </v>
      </c>
      <c r="H108" s="33" t="str">
        <f aca="false">IF(B108&lt;=H$17,BINOMDIST($G108,$H$17,$H$19,FALSE())," ")</f>
        <v> </v>
      </c>
      <c r="I108" s="33" t="str">
        <f aca="false">IF(B108&lt;=H$17,BINOMDIST($G108,$H$17,$H$19,TRUE())," ")</f>
        <v> </v>
      </c>
    </row>
    <row r="109" customFormat="false" ht="12.75" hidden="false" customHeight="false" outlineLevel="0" collapsed="false">
      <c r="B109" s="0" t="n">
        <v>74</v>
      </c>
      <c r="G109" s="0" t="str">
        <f aca="false">IF(B109&lt;=H$17,B109," ")</f>
        <v> </v>
      </c>
      <c r="H109" s="33" t="str">
        <f aca="false">IF(B109&lt;=H$17,BINOMDIST($G109,$H$17,$H$19,FALSE())," ")</f>
        <v> </v>
      </c>
      <c r="I109" s="33" t="str">
        <f aca="false">IF(B109&lt;=H$17,BINOMDIST($G109,$H$17,$H$19,TRUE())," ")</f>
        <v> </v>
      </c>
    </row>
    <row r="110" customFormat="false" ht="12.75" hidden="false" customHeight="false" outlineLevel="0" collapsed="false">
      <c r="B110" s="0" t="n">
        <v>75</v>
      </c>
      <c r="G110" s="0" t="str">
        <f aca="false">IF(B110&lt;=H$17,B110," ")</f>
        <v> </v>
      </c>
      <c r="H110" s="33" t="str">
        <f aca="false">IF(B110&lt;=H$17,BINOMDIST($G110,$H$17,$H$19,FALSE())," ")</f>
        <v> </v>
      </c>
      <c r="I110" s="33" t="str">
        <f aca="false">IF(B110&lt;=H$17,BINOMDIST($G110,$H$17,$H$19,TRUE())," ")</f>
        <v> </v>
      </c>
    </row>
    <row r="111" customFormat="false" ht="12.75" hidden="false" customHeight="false" outlineLevel="0" collapsed="false">
      <c r="B111" s="0" t="n">
        <v>76</v>
      </c>
      <c r="G111" s="0" t="str">
        <f aca="false">IF(B111&lt;=H$17,B111," ")</f>
        <v> </v>
      </c>
      <c r="H111" s="33" t="str">
        <f aca="false">IF(B111&lt;=H$17,BINOMDIST($G111,$H$17,$H$19,FALSE())," ")</f>
        <v> </v>
      </c>
      <c r="I111" s="33" t="str">
        <f aca="false">IF(B111&lt;=H$17,BINOMDIST($G111,$H$17,$H$19,TRUE())," ")</f>
        <v> </v>
      </c>
    </row>
    <row r="112" customFormat="false" ht="12.75" hidden="false" customHeight="false" outlineLevel="0" collapsed="false">
      <c r="B112" s="0" t="n">
        <v>77</v>
      </c>
      <c r="G112" s="0" t="str">
        <f aca="false">IF(B112&lt;=H$17,B112," ")</f>
        <v> </v>
      </c>
      <c r="H112" s="33" t="str">
        <f aca="false">IF(B112&lt;=H$17,BINOMDIST($G112,$H$17,$H$19,FALSE())," ")</f>
        <v> </v>
      </c>
      <c r="I112" s="33" t="str">
        <f aca="false">IF(B112&lt;=H$17,BINOMDIST($G112,$H$17,$H$19,TRUE())," ")</f>
        <v> </v>
      </c>
    </row>
    <row r="113" customFormat="false" ht="12.75" hidden="false" customHeight="false" outlineLevel="0" collapsed="false">
      <c r="B113" s="0" t="n">
        <v>78</v>
      </c>
      <c r="G113" s="0" t="str">
        <f aca="false">IF(B113&lt;=H$17,B113," ")</f>
        <v> </v>
      </c>
      <c r="H113" s="33" t="str">
        <f aca="false">IF(B113&lt;=H$17,BINOMDIST($G113,$H$17,$H$19,FALSE())," ")</f>
        <v> </v>
      </c>
      <c r="I113" s="33" t="str">
        <f aca="false">IF(B113&lt;=H$17,BINOMDIST($G113,$H$17,$H$19,TRUE())," ")</f>
        <v> </v>
      </c>
    </row>
    <row r="114" customFormat="false" ht="12.75" hidden="false" customHeight="false" outlineLevel="0" collapsed="false">
      <c r="B114" s="0" t="n">
        <v>79</v>
      </c>
      <c r="G114" s="0" t="str">
        <f aca="false">IF(B114&lt;=H$17,B114," ")</f>
        <v> </v>
      </c>
      <c r="H114" s="33" t="str">
        <f aca="false">IF(B114&lt;=H$17,BINOMDIST($G114,$H$17,$H$19,FALSE())," ")</f>
        <v> </v>
      </c>
      <c r="I114" s="33" t="str">
        <f aca="false">IF(B114&lt;=H$17,BINOMDIST($G114,$H$17,$H$19,TRUE())," ")</f>
        <v> </v>
      </c>
    </row>
    <row r="115" customFormat="false" ht="12.75" hidden="false" customHeight="false" outlineLevel="0" collapsed="false">
      <c r="B115" s="0" t="n">
        <v>80</v>
      </c>
      <c r="G115" s="0" t="str">
        <f aca="false">IF(B115&lt;=H$17,B115," ")</f>
        <v> </v>
      </c>
      <c r="H115" s="33" t="str">
        <f aca="false">IF(B115&lt;=H$17,BINOMDIST($G115,$H$17,$H$19,FALSE())," ")</f>
        <v> </v>
      </c>
      <c r="I115" s="33" t="str">
        <f aca="false">IF(B115&lt;=H$17,BINOMDIST($G115,$H$17,$H$19,TRUE())," ")</f>
        <v> </v>
      </c>
    </row>
    <row r="116" customFormat="false" ht="12.75" hidden="false" customHeight="false" outlineLevel="0" collapsed="false">
      <c r="B116" s="0" t="n">
        <v>81</v>
      </c>
      <c r="G116" s="0" t="str">
        <f aca="false">IF(B116&lt;=H$17,B116," ")</f>
        <v> </v>
      </c>
      <c r="H116" s="33" t="str">
        <f aca="false">IF(B116&lt;=H$17,BINOMDIST($G116,$H$17,$H$19,FALSE())," ")</f>
        <v> </v>
      </c>
      <c r="I116" s="33" t="str">
        <f aca="false">IF(B116&lt;=H$17,BINOMDIST($G116,$H$17,$H$19,TRUE())," ")</f>
        <v> </v>
      </c>
    </row>
    <row r="117" customFormat="false" ht="12.75" hidden="false" customHeight="false" outlineLevel="0" collapsed="false">
      <c r="B117" s="0" t="n">
        <v>82</v>
      </c>
      <c r="G117" s="0" t="str">
        <f aca="false">IF(B117&lt;=H$17,B117," ")</f>
        <v> </v>
      </c>
      <c r="H117" s="33" t="str">
        <f aca="false">IF(B117&lt;=H$17,BINOMDIST($G117,$H$17,$H$19,FALSE())," ")</f>
        <v> </v>
      </c>
      <c r="I117" s="33" t="str">
        <f aca="false">IF(B117&lt;=H$17,BINOMDIST($G117,$H$17,$H$19,TRUE())," ")</f>
        <v> </v>
      </c>
    </row>
    <row r="118" customFormat="false" ht="12.75" hidden="false" customHeight="false" outlineLevel="0" collapsed="false">
      <c r="B118" s="0" t="n">
        <v>83</v>
      </c>
      <c r="G118" s="0" t="str">
        <f aca="false">IF(B118&lt;=H$17,B118," ")</f>
        <v> </v>
      </c>
      <c r="H118" s="33" t="str">
        <f aca="false">IF(B118&lt;=H$17,BINOMDIST($G118,$H$17,$H$19,FALSE())," ")</f>
        <v> </v>
      </c>
      <c r="I118" s="33" t="str">
        <f aca="false">IF(B118&lt;=H$17,BINOMDIST($G118,$H$17,$H$19,TRUE())," ")</f>
        <v> </v>
      </c>
    </row>
    <row r="119" customFormat="false" ht="12.75" hidden="false" customHeight="false" outlineLevel="0" collapsed="false">
      <c r="B119" s="0" t="n">
        <v>84</v>
      </c>
      <c r="G119" s="0" t="str">
        <f aca="false">IF(B119&lt;=H$17,B119," ")</f>
        <v> </v>
      </c>
      <c r="H119" s="33" t="str">
        <f aca="false">IF(B119&lt;=H$17,BINOMDIST($G119,$H$17,$H$19,FALSE())," ")</f>
        <v> </v>
      </c>
      <c r="I119" s="33" t="str">
        <f aca="false">IF(B119&lt;=H$17,BINOMDIST($G119,$H$17,$H$19,TRUE())," ")</f>
        <v> </v>
      </c>
    </row>
    <row r="120" customFormat="false" ht="12.75" hidden="false" customHeight="false" outlineLevel="0" collapsed="false">
      <c r="B120" s="0" t="n">
        <v>85</v>
      </c>
      <c r="G120" s="0" t="str">
        <f aca="false">IF(B120&lt;=H$17,B120," ")</f>
        <v> </v>
      </c>
      <c r="H120" s="33" t="str">
        <f aca="false">IF(B120&lt;=H$17,BINOMDIST($G120,$H$17,$H$19,FALSE())," ")</f>
        <v> </v>
      </c>
      <c r="I120" s="33" t="str">
        <f aca="false">IF(B120&lt;=H$17,BINOMDIST($G120,$H$17,$H$19,TRUE())," ")</f>
        <v> </v>
      </c>
    </row>
    <row r="121" customFormat="false" ht="12.75" hidden="false" customHeight="false" outlineLevel="0" collapsed="false">
      <c r="B121" s="0" t="n">
        <v>86</v>
      </c>
      <c r="G121" s="0" t="str">
        <f aca="false">IF(B121&lt;=H$17,B121," ")</f>
        <v> </v>
      </c>
      <c r="H121" s="33" t="str">
        <f aca="false">IF(B121&lt;=H$17,BINOMDIST($G121,$H$17,$H$19,FALSE())," ")</f>
        <v> </v>
      </c>
      <c r="I121" s="33" t="str">
        <f aca="false">IF(B121&lt;=H$17,BINOMDIST($G121,$H$17,$H$19,TRUE())," ")</f>
        <v> </v>
      </c>
    </row>
    <row r="122" customFormat="false" ht="12.75" hidden="false" customHeight="false" outlineLevel="0" collapsed="false">
      <c r="B122" s="0" t="n">
        <v>87</v>
      </c>
      <c r="G122" s="0" t="str">
        <f aca="false">IF(B122&lt;=H$17,B122," ")</f>
        <v> </v>
      </c>
      <c r="H122" s="33" t="str">
        <f aca="false">IF(B122&lt;=H$17,BINOMDIST($G122,$H$17,$H$19,FALSE())," ")</f>
        <v> </v>
      </c>
      <c r="I122" s="33" t="str">
        <f aca="false">IF(B122&lt;=H$17,BINOMDIST($G122,$H$17,$H$19,TRUE())," ")</f>
        <v> </v>
      </c>
    </row>
    <row r="123" customFormat="false" ht="12.75" hidden="false" customHeight="false" outlineLevel="0" collapsed="false">
      <c r="B123" s="0" t="n">
        <v>88</v>
      </c>
      <c r="G123" s="0" t="str">
        <f aca="false">IF(B123&lt;=H$17,B123," ")</f>
        <v> </v>
      </c>
      <c r="H123" s="33" t="str">
        <f aca="false">IF(B123&lt;=H$17,BINOMDIST($G123,$H$17,$H$19,FALSE())," ")</f>
        <v> </v>
      </c>
      <c r="I123" s="33" t="str">
        <f aca="false">IF(B123&lt;=H$17,BINOMDIST($G123,$H$17,$H$19,TRUE())," ")</f>
        <v> </v>
      </c>
    </row>
    <row r="124" customFormat="false" ht="12.75" hidden="false" customHeight="false" outlineLevel="0" collapsed="false">
      <c r="B124" s="0" t="n">
        <v>89</v>
      </c>
      <c r="G124" s="0" t="str">
        <f aca="false">IF(B124&lt;=H$17,B124," ")</f>
        <v> </v>
      </c>
      <c r="H124" s="33" t="str">
        <f aca="false">IF(B124&lt;=H$17,BINOMDIST($G124,$H$17,$H$19,FALSE())," ")</f>
        <v> </v>
      </c>
      <c r="I124" s="33" t="str">
        <f aca="false">IF(B124&lt;=H$17,BINOMDIST($G124,$H$17,$H$19,TRUE())," ")</f>
        <v> </v>
      </c>
    </row>
    <row r="125" customFormat="false" ht="12.75" hidden="false" customHeight="false" outlineLevel="0" collapsed="false">
      <c r="B125" s="0" t="n">
        <v>90</v>
      </c>
      <c r="G125" s="0" t="str">
        <f aca="false">IF(B125&lt;=H$17,B125," ")</f>
        <v> </v>
      </c>
      <c r="H125" s="33" t="str">
        <f aca="false">IF(B125&lt;=H$17,BINOMDIST($G125,$H$17,$H$19,FALSE())," ")</f>
        <v> </v>
      </c>
      <c r="I125" s="33" t="str">
        <f aca="false">IF(B125&lt;=H$17,BINOMDIST($G125,$H$17,$H$19,TRUE())," ")</f>
        <v> </v>
      </c>
    </row>
    <row r="126" customFormat="false" ht="12.75" hidden="false" customHeight="false" outlineLevel="0" collapsed="false">
      <c r="B126" s="0" t="n">
        <v>91</v>
      </c>
      <c r="G126" s="0" t="str">
        <f aca="false">IF(B126&lt;=H$17,B126," ")</f>
        <v> </v>
      </c>
      <c r="H126" s="33" t="str">
        <f aca="false">IF(B126&lt;=H$17,BINOMDIST($G126,$H$17,$H$19,FALSE())," ")</f>
        <v> </v>
      </c>
      <c r="I126" s="33" t="str">
        <f aca="false">IF(B126&lt;=H$17,BINOMDIST($G126,$H$17,$H$19,TRUE())," ")</f>
        <v> </v>
      </c>
    </row>
    <row r="127" customFormat="false" ht="12.75" hidden="false" customHeight="false" outlineLevel="0" collapsed="false">
      <c r="B127" s="0" t="n">
        <v>92</v>
      </c>
      <c r="G127" s="0" t="str">
        <f aca="false">IF(B127&lt;=H$17,B127," ")</f>
        <v> </v>
      </c>
      <c r="H127" s="33" t="str">
        <f aca="false">IF(B127&lt;=H$17,BINOMDIST($G127,$H$17,$H$19,FALSE())," ")</f>
        <v> </v>
      </c>
      <c r="I127" s="33" t="str">
        <f aca="false">IF(B127&lt;=H$17,BINOMDIST($G127,$H$17,$H$19,TRUE())," ")</f>
        <v> </v>
      </c>
    </row>
    <row r="128" customFormat="false" ht="12.75" hidden="false" customHeight="false" outlineLevel="0" collapsed="false">
      <c r="B128" s="0" t="n">
        <v>93</v>
      </c>
      <c r="G128" s="0" t="str">
        <f aca="false">IF(B128&lt;=H$17,B128," ")</f>
        <v> </v>
      </c>
      <c r="H128" s="33" t="str">
        <f aca="false">IF(B128&lt;=H$17,BINOMDIST($G128,$H$17,$H$19,FALSE())," ")</f>
        <v> </v>
      </c>
      <c r="I128" s="33" t="str">
        <f aca="false">IF(B128&lt;=H$17,BINOMDIST($G128,$H$17,$H$19,TRUE())," ")</f>
        <v> </v>
      </c>
    </row>
    <row r="129" customFormat="false" ht="12.75" hidden="false" customHeight="false" outlineLevel="0" collapsed="false">
      <c r="B129" s="0" t="n">
        <v>94</v>
      </c>
      <c r="G129" s="0" t="str">
        <f aca="false">IF(B129&lt;=H$17,B129," ")</f>
        <v> </v>
      </c>
      <c r="H129" s="33" t="str">
        <f aca="false">IF(B129&lt;=H$17,BINOMDIST($G129,$H$17,$H$19,FALSE())," ")</f>
        <v> </v>
      </c>
      <c r="I129" s="33" t="str">
        <f aca="false">IF(B129&lt;=H$17,BINOMDIST($G129,$H$17,$H$19,TRUE())," ")</f>
        <v> </v>
      </c>
    </row>
    <row r="130" customFormat="false" ht="12.75" hidden="false" customHeight="false" outlineLevel="0" collapsed="false">
      <c r="B130" s="0" t="n">
        <v>95</v>
      </c>
      <c r="G130" s="0" t="str">
        <f aca="false">IF(B130&lt;=H$17,B130," ")</f>
        <v> </v>
      </c>
      <c r="H130" s="33" t="str">
        <f aca="false">IF(B130&lt;=H$17,BINOMDIST($G130,$H$17,$H$19,FALSE())," ")</f>
        <v> </v>
      </c>
      <c r="I130" s="33" t="str">
        <f aca="false">IF(B130&lt;=H$17,BINOMDIST($G130,$H$17,$H$19,TRUE())," ")</f>
        <v> </v>
      </c>
    </row>
    <row r="131" customFormat="false" ht="12.75" hidden="false" customHeight="false" outlineLevel="0" collapsed="false">
      <c r="B131" s="0" t="n">
        <v>96</v>
      </c>
      <c r="G131" s="0" t="str">
        <f aca="false">IF(B131&lt;=H$17,B131," ")</f>
        <v> </v>
      </c>
      <c r="H131" s="33" t="str">
        <f aca="false">IF(B131&lt;=H$17,BINOMDIST($G131,$H$17,$H$19,FALSE())," ")</f>
        <v> </v>
      </c>
      <c r="I131" s="33" t="str">
        <f aca="false">IF(B131&lt;=H$17,BINOMDIST($G131,$H$17,$H$19,TRUE())," ")</f>
        <v> </v>
      </c>
    </row>
    <row r="132" customFormat="false" ht="12.75" hidden="false" customHeight="false" outlineLevel="0" collapsed="false">
      <c r="B132" s="0" t="n">
        <v>97</v>
      </c>
      <c r="G132" s="0" t="str">
        <f aca="false">IF(B132&lt;=H$17,B132," ")</f>
        <v> </v>
      </c>
      <c r="H132" s="33" t="str">
        <f aca="false">IF(B132&lt;=H$17,BINOMDIST($G132,$H$17,$H$19,FALSE())," ")</f>
        <v> </v>
      </c>
      <c r="I132" s="33" t="str">
        <f aca="false">IF(B132&lt;=H$17,BINOMDIST($G132,$H$17,$H$19,TRUE())," ")</f>
        <v> </v>
      </c>
    </row>
    <row r="133" customFormat="false" ht="12.75" hidden="false" customHeight="false" outlineLevel="0" collapsed="false">
      <c r="B133" s="0" t="n">
        <v>98</v>
      </c>
      <c r="G133" s="0" t="str">
        <f aca="false">IF(B133&lt;=H$17,B133," ")</f>
        <v> </v>
      </c>
      <c r="H133" s="33" t="str">
        <f aca="false">IF(B133&lt;=H$17,BINOMDIST($G133,$H$17,$H$19,FALSE())," ")</f>
        <v> </v>
      </c>
      <c r="I133" s="33" t="str">
        <f aca="false">IF(B133&lt;=H$17,BINOMDIST($G133,$H$17,$H$19,TRUE())," ")</f>
        <v> </v>
      </c>
    </row>
    <row r="134" customFormat="false" ht="12.75" hidden="false" customHeight="false" outlineLevel="0" collapsed="false">
      <c r="B134" s="0" t="n">
        <v>99</v>
      </c>
      <c r="G134" s="0" t="str">
        <f aca="false">IF(B134&lt;=H$17,B134," ")</f>
        <v> </v>
      </c>
      <c r="H134" s="33" t="str">
        <f aca="false">IF(B134&lt;=H$17,BINOMDIST($G134,$H$17,$H$19,FALSE())," ")</f>
        <v> </v>
      </c>
      <c r="I134" s="33" t="str">
        <f aca="false">IF(B134&lt;=H$17,BINOMDIST($G134,$H$17,$H$19,TRUE())," ")</f>
        <v> </v>
      </c>
    </row>
    <row r="135" customFormat="false" ht="12.75" hidden="false" customHeight="false" outlineLevel="0" collapsed="false">
      <c r="B135" s="0" t="n">
        <v>100</v>
      </c>
      <c r="G135" s="0" t="str">
        <f aca="false">IF(B135&lt;=H$17,B135," ")</f>
        <v> </v>
      </c>
      <c r="H135" s="33" t="str">
        <f aca="false">IF(B135&lt;=H$17,BINOMDIST($G135,$H$17,$H$19,FALSE())," ")</f>
        <v> </v>
      </c>
      <c r="I135" s="33" t="str">
        <f aca="false">IF(B135&lt;=H$17,BINOMDIST($G135,$H$17,$H$19,TRUE())," ")</f>
        <v> </v>
      </c>
    </row>
    <row r="136" customFormat="false" ht="12.75" hidden="false" customHeight="false" outlineLevel="0" collapsed="false">
      <c r="B136" s="0" t="n">
        <v>101</v>
      </c>
      <c r="G136" s="0" t="str">
        <f aca="false">IF(B136&lt;=H$17,B136," ")</f>
        <v> </v>
      </c>
      <c r="H136" s="33" t="str">
        <f aca="false">IF(B136&lt;=H$17,BINOMDIST($G136,$H$17,$H$19,FALSE())," ")</f>
        <v> </v>
      </c>
      <c r="I136" s="33" t="str">
        <f aca="false">IF(B136&lt;=H$17,BINOMDIST($G136,$H$17,$H$19,TRUE())," ")</f>
        <v> </v>
      </c>
    </row>
    <row r="137" customFormat="false" ht="12.75" hidden="false" customHeight="false" outlineLevel="0" collapsed="false">
      <c r="B137" s="0" t="n">
        <v>102</v>
      </c>
      <c r="G137" s="0" t="str">
        <f aca="false">IF(B137&lt;=H$17,B137," ")</f>
        <v> </v>
      </c>
      <c r="H137" s="33" t="str">
        <f aca="false">IF(B137&lt;=H$17,BINOMDIST($G137,$H$17,$H$19,FALSE())," ")</f>
        <v> </v>
      </c>
      <c r="I137" s="33" t="str">
        <f aca="false">IF(B137&lt;=H$17,BINOMDIST($G137,$H$17,$H$19,TRUE())," ")</f>
        <v> </v>
      </c>
    </row>
    <row r="138" customFormat="false" ht="12.75" hidden="false" customHeight="false" outlineLevel="0" collapsed="false">
      <c r="B138" s="0" t="n">
        <v>103</v>
      </c>
      <c r="G138" s="0" t="str">
        <f aca="false">IF(B138&lt;=H$17,B138," ")</f>
        <v> </v>
      </c>
      <c r="H138" s="33" t="str">
        <f aca="false">IF(B138&lt;=H$17,BINOMDIST($G138,$H$17,$H$19,FALSE())," ")</f>
        <v> </v>
      </c>
      <c r="I138" s="33" t="str">
        <f aca="false">IF(B138&lt;=H$17,BINOMDIST($G138,$H$17,$H$19,TRUE())," ")</f>
        <v> </v>
      </c>
    </row>
    <row r="139" customFormat="false" ht="12.75" hidden="false" customHeight="false" outlineLevel="0" collapsed="false">
      <c r="B139" s="0" t="n">
        <v>104</v>
      </c>
      <c r="G139" s="0" t="str">
        <f aca="false">IF(B139&lt;=H$17,B139," ")</f>
        <v> </v>
      </c>
      <c r="H139" s="33" t="str">
        <f aca="false">IF(B139&lt;=H$17,BINOMDIST($G139,$H$17,$H$19,FALSE())," ")</f>
        <v> </v>
      </c>
      <c r="I139" s="33" t="str">
        <f aca="false">IF(B139&lt;=H$17,BINOMDIST($G139,$H$17,$H$19,TRUE())," ")</f>
        <v> </v>
      </c>
    </row>
    <row r="140" customFormat="false" ht="12.75" hidden="false" customHeight="false" outlineLevel="0" collapsed="false">
      <c r="B140" s="0" t="n">
        <v>105</v>
      </c>
      <c r="G140" s="0" t="str">
        <f aca="false">IF(B140&lt;=H$17,B140," ")</f>
        <v> </v>
      </c>
      <c r="H140" s="33" t="str">
        <f aca="false">IF(B140&lt;=H$17,BINOMDIST($G140,$H$17,$H$19,FALSE())," ")</f>
        <v> </v>
      </c>
      <c r="I140" s="33" t="str">
        <f aca="false">IF(B140&lt;=H$17,BINOMDIST($G140,$H$17,$H$19,TRUE())," ")</f>
        <v> </v>
      </c>
    </row>
    <row r="141" customFormat="false" ht="12.75" hidden="false" customHeight="false" outlineLevel="0" collapsed="false">
      <c r="B141" s="0" t="n">
        <v>106</v>
      </c>
      <c r="G141" s="0" t="str">
        <f aca="false">IF(B141&lt;=H$17,B141," ")</f>
        <v> </v>
      </c>
      <c r="H141" s="33" t="str">
        <f aca="false">IF(B141&lt;=H$17,BINOMDIST($G141,$H$17,$H$19,FALSE())," ")</f>
        <v> </v>
      </c>
      <c r="I141" s="33" t="str">
        <f aca="false">IF(B141&lt;=H$17,BINOMDIST($G141,$H$17,$H$19,TRUE())," ")</f>
        <v> </v>
      </c>
    </row>
    <row r="142" customFormat="false" ht="12.75" hidden="false" customHeight="false" outlineLevel="0" collapsed="false">
      <c r="B142" s="0" t="n">
        <v>107</v>
      </c>
      <c r="G142" s="0" t="str">
        <f aca="false">IF(B142&lt;=H$17,B142," ")</f>
        <v> </v>
      </c>
      <c r="H142" s="33" t="str">
        <f aca="false">IF(B142&lt;=H$17,BINOMDIST($G142,$H$17,$H$19,FALSE())," ")</f>
        <v> </v>
      </c>
      <c r="I142" s="33" t="str">
        <f aca="false">IF(B142&lt;=H$17,BINOMDIST($G142,$H$17,$H$19,TRUE())," ")</f>
        <v> </v>
      </c>
    </row>
    <row r="143" customFormat="false" ht="12.75" hidden="false" customHeight="false" outlineLevel="0" collapsed="false">
      <c r="B143" s="0" t="n">
        <v>108</v>
      </c>
      <c r="G143" s="0" t="str">
        <f aca="false">IF(B143&lt;=H$17,B143," ")</f>
        <v> </v>
      </c>
      <c r="H143" s="33" t="str">
        <f aca="false">IF(B143&lt;=H$17,BINOMDIST($G143,$H$17,$H$19,FALSE())," ")</f>
        <v> </v>
      </c>
      <c r="I143" s="33" t="str">
        <f aca="false">IF(B143&lt;=H$17,BINOMDIST($G143,$H$17,$H$19,TRUE())," ")</f>
        <v> </v>
      </c>
    </row>
    <row r="144" customFormat="false" ht="12.75" hidden="false" customHeight="false" outlineLevel="0" collapsed="false">
      <c r="B144" s="0" t="n">
        <v>109</v>
      </c>
      <c r="G144" s="0" t="str">
        <f aca="false">IF(B144&lt;=H$17,B144," ")</f>
        <v> </v>
      </c>
      <c r="H144" s="33" t="str">
        <f aca="false">IF(B144&lt;=H$17,BINOMDIST($G144,$H$17,$H$19,FALSE())," ")</f>
        <v> </v>
      </c>
      <c r="I144" s="33" t="str">
        <f aca="false">IF(B144&lt;=H$17,BINOMDIST($G144,$H$17,$H$19,TRUE())," ")</f>
        <v> </v>
      </c>
    </row>
    <row r="145" customFormat="false" ht="12.75" hidden="false" customHeight="false" outlineLevel="0" collapsed="false">
      <c r="B145" s="0" t="n">
        <v>110</v>
      </c>
      <c r="G145" s="0" t="str">
        <f aca="false">IF(B145&lt;=H$17,B145," ")</f>
        <v> </v>
      </c>
      <c r="H145" s="33" t="str">
        <f aca="false">IF(B145&lt;=H$17,BINOMDIST($G145,$H$17,$H$19,FALSE())," ")</f>
        <v> </v>
      </c>
      <c r="I145" s="33" t="str">
        <f aca="false">IF(B145&lt;=H$17,BINOMDIST($G145,$H$17,$H$19,TRUE())," ")</f>
        <v> </v>
      </c>
    </row>
    <row r="146" customFormat="false" ht="12.75" hidden="false" customHeight="false" outlineLevel="0" collapsed="false">
      <c r="B146" s="0" t="n">
        <v>111</v>
      </c>
      <c r="G146" s="0" t="str">
        <f aca="false">IF(B146&lt;=H$17,B146," ")</f>
        <v> </v>
      </c>
      <c r="H146" s="33" t="str">
        <f aca="false">IF(B146&lt;=H$17,BINOMDIST($G146,$H$17,$H$19,FALSE())," ")</f>
        <v> </v>
      </c>
      <c r="I146" s="33" t="str">
        <f aca="false">IF(B146&lt;=H$17,BINOMDIST($G146,$H$17,$H$19,TRUE())," ")</f>
        <v> </v>
      </c>
    </row>
    <row r="147" customFormat="false" ht="12.75" hidden="false" customHeight="false" outlineLevel="0" collapsed="false">
      <c r="B147" s="0" t="n">
        <v>112</v>
      </c>
      <c r="G147" s="0" t="str">
        <f aca="false">IF(B147&lt;=H$17,B147," ")</f>
        <v> </v>
      </c>
      <c r="H147" s="33" t="str">
        <f aca="false">IF(B147&lt;=H$17,BINOMDIST($G147,$H$17,$H$19,FALSE())," ")</f>
        <v> </v>
      </c>
      <c r="I147" s="33" t="str">
        <f aca="false">IF(B147&lt;=H$17,BINOMDIST($G147,$H$17,$H$19,TRUE())," ")</f>
        <v> </v>
      </c>
    </row>
    <row r="148" customFormat="false" ht="12.75" hidden="false" customHeight="false" outlineLevel="0" collapsed="false">
      <c r="B148" s="0" t="n">
        <v>113</v>
      </c>
      <c r="G148" s="0" t="str">
        <f aca="false">IF(B148&lt;=H$17,B148," ")</f>
        <v> </v>
      </c>
      <c r="H148" s="33" t="str">
        <f aca="false">IF(B148&lt;=H$17,BINOMDIST($G148,$H$17,$H$19,FALSE())," ")</f>
        <v> </v>
      </c>
      <c r="I148" s="33" t="str">
        <f aca="false">IF(B148&lt;=H$17,BINOMDIST($G148,$H$17,$H$19,TRUE())," ")</f>
        <v> </v>
      </c>
    </row>
    <row r="149" customFormat="false" ht="12.75" hidden="false" customHeight="false" outlineLevel="0" collapsed="false">
      <c r="B149" s="0" t="n">
        <v>114</v>
      </c>
      <c r="G149" s="0" t="str">
        <f aca="false">IF(B149&lt;=H$17,B149," ")</f>
        <v> </v>
      </c>
      <c r="H149" s="33" t="str">
        <f aca="false">IF(B149&lt;=H$17,BINOMDIST($G149,$H$17,$H$19,FALSE())," ")</f>
        <v> </v>
      </c>
      <c r="I149" s="33" t="str">
        <f aca="false">IF(B149&lt;=H$17,BINOMDIST($G149,$H$17,$H$19,TRUE())," ")</f>
        <v> </v>
      </c>
    </row>
    <row r="150" customFormat="false" ht="12.75" hidden="false" customHeight="false" outlineLevel="0" collapsed="false">
      <c r="B150" s="0" t="n">
        <v>115</v>
      </c>
      <c r="G150" s="0" t="str">
        <f aca="false">IF(B150&lt;=H$17,B150," ")</f>
        <v> </v>
      </c>
      <c r="H150" s="33" t="str">
        <f aca="false">IF(B150&lt;=H$17,BINOMDIST($G150,$H$17,$H$19,FALSE())," ")</f>
        <v> </v>
      </c>
      <c r="I150" s="33" t="str">
        <f aca="false">IF(B150&lt;=H$17,BINOMDIST($G150,$H$17,$H$19,TRUE())," ")</f>
        <v> </v>
      </c>
    </row>
    <row r="151" customFormat="false" ht="12.75" hidden="false" customHeight="false" outlineLevel="0" collapsed="false">
      <c r="B151" s="0" t="n">
        <v>116</v>
      </c>
      <c r="G151" s="0" t="str">
        <f aca="false">IF(B151&lt;=H$17,B151," ")</f>
        <v> </v>
      </c>
      <c r="H151" s="33" t="str">
        <f aca="false">IF(B151&lt;=H$17,BINOMDIST($G151,$H$17,$H$19,FALSE())," ")</f>
        <v> </v>
      </c>
      <c r="I151" s="33" t="str">
        <f aca="false">IF(B151&lt;=H$17,BINOMDIST($G151,$H$17,$H$19,TRUE())," ")</f>
        <v> </v>
      </c>
    </row>
    <row r="152" customFormat="false" ht="12.75" hidden="false" customHeight="false" outlineLevel="0" collapsed="false">
      <c r="B152" s="0" t="n">
        <v>117</v>
      </c>
      <c r="G152" s="0" t="str">
        <f aca="false">IF(B152&lt;=H$17,B152," ")</f>
        <v> </v>
      </c>
      <c r="H152" s="33" t="str">
        <f aca="false">IF(B152&lt;=H$17,BINOMDIST($G152,$H$17,$H$19,FALSE())," ")</f>
        <v> </v>
      </c>
      <c r="I152" s="33" t="str">
        <f aca="false">IF(B152&lt;=H$17,BINOMDIST($G152,$H$17,$H$19,TRUE())," ")</f>
        <v> </v>
      </c>
    </row>
    <row r="153" customFormat="false" ht="12.75" hidden="false" customHeight="false" outlineLevel="0" collapsed="false">
      <c r="B153" s="0" t="n">
        <v>118</v>
      </c>
      <c r="G153" s="0" t="str">
        <f aca="false">IF(B153&lt;=H$17,B153," ")</f>
        <v> </v>
      </c>
      <c r="H153" s="33" t="str">
        <f aca="false">IF(B153&lt;=H$17,BINOMDIST($G153,$H$17,$H$19,FALSE())," ")</f>
        <v> </v>
      </c>
      <c r="I153" s="33" t="str">
        <f aca="false">IF(B153&lt;=H$17,BINOMDIST($G153,$H$17,$H$19,TRUE())," ")</f>
        <v> </v>
      </c>
    </row>
    <row r="154" customFormat="false" ht="12.75" hidden="false" customHeight="false" outlineLevel="0" collapsed="false">
      <c r="B154" s="0" t="n">
        <v>119</v>
      </c>
      <c r="G154" s="0" t="str">
        <f aca="false">IF(B154&lt;=H$17,B154," ")</f>
        <v> </v>
      </c>
      <c r="H154" s="33" t="str">
        <f aca="false">IF(B154&lt;=H$17,BINOMDIST($G154,$H$17,$H$19,FALSE())," ")</f>
        <v> </v>
      </c>
      <c r="I154" s="33" t="str">
        <f aca="false">IF(B154&lt;=H$17,BINOMDIST($G154,$H$17,$H$19,TRUE())," ")</f>
        <v> </v>
      </c>
    </row>
    <row r="155" customFormat="false" ht="12.75" hidden="false" customHeight="false" outlineLevel="0" collapsed="false">
      <c r="B155" s="0" t="n">
        <v>120</v>
      </c>
      <c r="G155" s="0" t="str">
        <f aca="false">IF(B155&lt;=H$17,B155," ")</f>
        <v> </v>
      </c>
      <c r="H155" s="33" t="str">
        <f aca="false">IF(B155&lt;=H$17,BINOMDIST($G155,$H$17,$H$19,FALSE())," ")</f>
        <v> </v>
      </c>
      <c r="I155" s="33" t="str">
        <f aca="false">IF(B155&lt;=H$17,BINOMDIST($G155,$H$17,$H$19,TRUE())," ")</f>
        <v> </v>
      </c>
    </row>
    <row r="156" customFormat="false" ht="12.75" hidden="false" customHeight="false" outlineLevel="0" collapsed="false">
      <c r="B156" s="0" t="n">
        <v>121</v>
      </c>
      <c r="G156" s="0" t="str">
        <f aca="false">IF(B156&lt;=H$17,B156," ")</f>
        <v> </v>
      </c>
      <c r="H156" s="33" t="str">
        <f aca="false">IF(B156&lt;=H$17,BINOMDIST($G156,$H$17,$H$19,FALSE())," ")</f>
        <v> </v>
      </c>
      <c r="I156" s="33" t="str">
        <f aca="false">IF(B156&lt;=H$17,BINOMDIST($G156,$H$17,$H$19,TRUE())," ")</f>
        <v> </v>
      </c>
    </row>
    <row r="157" customFormat="false" ht="12.75" hidden="false" customHeight="false" outlineLevel="0" collapsed="false">
      <c r="B157" s="0" t="n">
        <v>122</v>
      </c>
      <c r="G157" s="0" t="str">
        <f aca="false">IF(B157&lt;=H$17,B157," ")</f>
        <v> </v>
      </c>
      <c r="H157" s="33" t="str">
        <f aca="false">IF(B157&lt;=H$17,BINOMDIST($G157,$H$17,$H$19,FALSE())," ")</f>
        <v> </v>
      </c>
      <c r="I157" s="33" t="str">
        <f aca="false">IF(B157&lt;=H$17,BINOMDIST($G157,$H$17,$H$19,TRUE())," ")</f>
        <v> </v>
      </c>
    </row>
    <row r="158" customFormat="false" ht="12.75" hidden="false" customHeight="false" outlineLevel="0" collapsed="false">
      <c r="B158" s="0" t="n">
        <v>123</v>
      </c>
      <c r="G158" s="0" t="str">
        <f aca="false">IF(B158&lt;=H$17,B158," ")</f>
        <v> </v>
      </c>
      <c r="H158" s="33" t="str">
        <f aca="false">IF(B158&lt;=H$17,BINOMDIST($G158,$H$17,$H$19,FALSE())," ")</f>
        <v> </v>
      </c>
      <c r="I158" s="33" t="str">
        <f aca="false">IF(B158&lt;=H$17,BINOMDIST($G158,$H$17,$H$19,TRUE())," ")</f>
        <v> </v>
      </c>
    </row>
    <row r="159" customFormat="false" ht="12.75" hidden="false" customHeight="false" outlineLevel="0" collapsed="false">
      <c r="B159" s="0" t="n">
        <v>124</v>
      </c>
      <c r="G159" s="0" t="str">
        <f aca="false">IF(B159&lt;=H$17,B159," ")</f>
        <v> </v>
      </c>
      <c r="H159" s="33" t="str">
        <f aca="false">IF(B159&lt;=H$17,BINOMDIST($G159,$H$17,$H$19,FALSE())," ")</f>
        <v> </v>
      </c>
      <c r="I159" s="33" t="str">
        <f aca="false">IF(B159&lt;=H$17,BINOMDIST($G159,$H$17,$H$19,TRUE())," ")</f>
        <v> </v>
      </c>
    </row>
    <row r="160" customFormat="false" ht="12.75" hidden="false" customHeight="false" outlineLevel="0" collapsed="false">
      <c r="B160" s="0" t="n">
        <v>125</v>
      </c>
      <c r="G160" s="0" t="str">
        <f aca="false">IF(B160&lt;=H$17,B160," ")</f>
        <v> </v>
      </c>
      <c r="H160" s="33" t="str">
        <f aca="false">IF(B160&lt;=H$17,BINOMDIST($G160,$H$17,$H$19,FALSE())," ")</f>
        <v> </v>
      </c>
      <c r="I160" s="33" t="str">
        <f aca="false">IF(B160&lt;=H$17,BINOMDIST($G160,$H$17,$H$19,TRUE())," ")</f>
        <v> </v>
      </c>
    </row>
    <row r="161" customFormat="false" ht="12.75" hidden="false" customHeight="false" outlineLevel="0" collapsed="false">
      <c r="B161" s="0" t="n">
        <v>126</v>
      </c>
      <c r="G161" s="0" t="str">
        <f aca="false">IF(B161&lt;=H$17,B161," ")</f>
        <v> </v>
      </c>
      <c r="H161" s="33" t="str">
        <f aca="false">IF(B161&lt;=H$17,BINOMDIST($G161,$H$17,$H$19,FALSE())," ")</f>
        <v> </v>
      </c>
      <c r="I161" s="33" t="str">
        <f aca="false">IF(B161&lt;=H$17,BINOMDIST($G161,$H$17,$H$19,TRUE())," ")</f>
        <v> </v>
      </c>
    </row>
    <row r="162" customFormat="false" ht="12.75" hidden="false" customHeight="false" outlineLevel="0" collapsed="false">
      <c r="B162" s="0" t="n">
        <v>127</v>
      </c>
      <c r="G162" s="0" t="str">
        <f aca="false">IF(B162&lt;=H$17,B162," ")</f>
        <v> </v>
      </c>
      <c r="H162" s="33" t="str">
        <f aca="false">IF(B162&lt;=H$17,BINOMDIST($G162,$H$17,$H$19,FALSE())," ")</f>
        <v> </v>
      </c>
      <c r="I162" s="33" t="str">
        <f aca="false">IF(B162&lt;=H$17,BINOMDIST($G162,$H$17,$H$19,TRUE())," ")</f>
        <v> </v>
      </c>
    </row>
    <row r="163" customFormat="false" ht="12.75" hidden="false" customHeight="false" outlineLevel="0" collapsed="false">
      <c r="B163" s="0" t="n">
        <v>128</v>
      </c>
      <c r="G163" s="0" t="str">
        <f aca="false">IF(B163&lt;=H$17,B163," ")</f>
        <v> </v>
      </c>
      <c r="H163" s="33" t="str">
        <f aca="false">IF(B163&lt;=H$17,BINOMDIST($G163,$H$17,$H$19,FALSE())," ")</f>
        <v> </v>
      </c>
      <c r="I163" s="33" t="str">
        <f aca="false">IF(B163&lt;=H$17,BINOMDIST($G163,$H$17,$H$19,TRUE())," ")</f>
        <v> </v>
      </c>
    </row>
    <row r="164" customFormat="false" ht="12.75" hidden="false" customHeight="false" outlineLevel="0" collapsed="false">
      <c r="B164" s="0" t="n">
        <v>129</v>
      </c>
      <c r="G164" s="0" t="str">
        <f aca="false">IF(B164&lt;=H$17,B164," ")</f>
        <v> </v>
      </c>
      <c r="H164" s="33" t="str">
        <f aca="false">IF(B164&lt;=H$17,BINOMDIST($G164,$H$17,$H$19,FALSE())," ")</f>
        <v> </v>
      </c>
      <c r="I164" s="33" t="str">
        <f aca="false">IF(B164&lt;=H$17,BINOMDIST($G164,$H$17,$H$19,TRUE())," ")</f>
        <v> </v>
      </c>
    </row>
    <row r="165" customFormat="false" ht="12.75" hidden="false" customHeight="false" outlineLevel="0" collapsed="false">
      <c r="B165" s="0" t="n">
        <v>130</v>
      </c>
      <c r="G165" s="0" t="str">
        <f aca="false">IF(B165&lt;=H$17,B165," ")</f>
        <v> </v>
      </c>
      <c r="H165" s="33" t="str">
        <f aca="false">IF(B165&lt;=H$17,BINOMDIST($G165,$H$17,$H$19,FALSE())," ")</f>
        <v> </v>
      </c>
      <c r="I165" s="33" t="str">
        <f aca="false">IF(B165&lt;=H$17,BINOMDIST($G165,$H$17,$H$19,TRUE())," ")</f>
        <v> </v>
      </c>
    </row>
    <row r="166" customFormat="false" ht="12.75" hidden="false" customHeight="false" outlineLevel="0" collapsed="false">
      <c r="B166" s="0" t="n">
        <v>131</v>
      </c>
      <c r="G166" s="0" t="str">
        <f aca="false">IF(B166&lt;=H$17,B166," ")</f>
        <v> </v>
      </c>
      <c r="H166" s="33" t="str">
        <f aca="false">IF(B166&lt;=H$17,BINOMDIST($G166,$H$17,$H$19,FALSE())," ")</f>
        <v> </v>
      </c>
      <c r="I166" s="33" t="str">
        <f aca="false">IF(B166&lt;=H$17,BINOMDIST($G166,$H$17,$H$19,TRUE())," ")</f>
        <v> </v>
      </c>
    </row>
    <row r="167" customFormat="false" ht="12.75" hidden="false" customHeight="false" outlineLevel="0" collapsed="false">
      <c r="B167" s="0" t="n">
        <v>132</v>
      </c>
      <c r="G167" s="0" t="str">
        <f aca="false">IF(B167&lt;=H$17,B167," ")</f>
        <v> </v>
      </c>
      <c r="H167" s="33" t="str">
        <f aca="false">IF(B167&lt;=H$17,BINOMDIST($G167,$H$17,$H$19,FALSE())," ")</f>
        <v> </v>
      </c>
      <c r="I167" s="33" t="str">
        <f aca="false">IF(B167&lt;=H$17,BINOMDIST($G167,$H$17,$H$19,TRUE())," ")</f>
        <v> </v>
      </c>
    </row>
    <row r="168" customFormat="false" ht="12.75" hidden="false" customHeight="false" outlineLevel="0" collapsed="false">
      <c r="B168" s="0" t="n">
        <v>133</v>
      </c>
      <c r="G168" s="0" t="str">
        <f aca="false">IF(B168&lt;=H$17,B168," ")</f>
        <v> </v>
      </c>
      <c r="H168" s="33" t="str">
        <f aca="false">IF(B168&lt;=H$17,BINOMDIST($G168,$H$17,$H$19,FALSE())," ")</f>
        <v> </v>
      </c>
      <c r="I168" s="33" t="str">
        <f aca="false">IF(B168&lt;=H$17,BINOMDIST($G168,$H$17,$H$19,TRUE())," ")</f>
        <v> </v>
      </c>
    </row>
    <row r="169" customFormat="false" ht="12.75" hidden="false" customHeight="false" outlineLevel="0" collapsed="false">
      <c r="B169" s="0" t="n">
        <v>134</v>
      </c>
      <c r="G169" s="0" t="str">
        <f aca="false">IF(B169&lt;=H$17,B169," ")</f>
        <v> </v>
      </c>
      <c r="H169" s="33" t="str">
        <f aca="false">IF(B169&lt;=H$17,BINOMDIST($G169,$H$17,$H$19,FALSE())," ")</f>
        <v> </v>
      </c>
      <c r="I169" s="33" t="str">
        <f aca="false">IF(B169&lt;=H$17,BINOMDIST($G169,$H$17,$H$19,TRUE())," ")</f>
        <v> </v>
      </c>
    </row>
    <row r="170" customFormat="false" ht="12.75" hidden="false" customHeight="false" outlineLevel="0" collapsed="false">
      <c r="B170" s="0" t="n">
        <v>135</v>
      </c>
      <c r="G170" s="0" t="str">
        <f aca="false">IF(B170&lt;=H$17,B170," ")</f>
        <v> </v>
      </c>
      <c r="H170" s="33" t="str">
        <f aca="false">IF(B170&lt;=H$17,BINOMDIST($G170,$H$17,$H$19,FALSE())," ")</f>
        <v> </v>
      </c>
      <c r="I170" s="33" t="str">
        <f aca="false">IF(B170&lt;=H$17,BINOMDIST($G170,$H$17,$H$19,TRUE())," ")</f>
        <v> </v>
      </c>
    </row>
    <row r="171" customFormat="false" ht="12.75" hidden="false" customHeight="false" outlineLevel="0" collapsed="false">
      <c r="B171" s="0" t="n">
        <v>136</v>
      </c>
      <c r="G171" s="0" t="str">
        <f aca="false">IF(B171&lt;=H$17,B171," ")</f>
        <v> </v>
      </c>
      <c r="H171" s="33" t="str">
        <f aca="false">IF(B171&lt;=H$17,BINOMDIST($G171,$H$17,$H$19,FALSE())," ")</f>
        <v> </v>
      </c>
      <c r="I171" s="33" t="str">
        <f aca="false">IF(B171&lt;=H$17,BINOMDIST($G171,$H$17,$H$19,TRUE())," ")</f>
        <v> </v>
      </c>
    </row>
    <row r="172" customFormat="false" ht="12.75" hidden="false" customHeight="false" outlineLevel="0" collapsed="false">
      <c r="B172" s="0" t="n">
        <v>137</v>
      </c>
      <c r="G172" s="0" t="str">
        <f aca="false">IF(B172&lt;=H$17,B172," ")</f>
        <v> </v>
      </c>
      <c r="H172" s="33" t="str">
        <f aca="false">IF(B172&lt;=H$17,BINOMDIST($G172,$H$17,$H$19,FALSE())," ")</f>
        <v> </v>
      </c>
      <c r="I172" s="33" t="str">
        <f aca="false">IF(B172&lt;=H$17,BINOMDIST($G172,$H$17,$H$19,TRUE())," ")</f>
        <v> </v>
      </c>
    </row>
    <row r="173" customFormat="false" ht="12.75" hidden="false" customHeight="false" outlineLevel="0" collapsed="false">
      <c r="B173" s="0" t="n">
        <v>138</v>
      </c>
      <c r="G173" s="0" t="str">
        <f aca="false">IF(B173&lt;=H$17,B173," ")</f>
        <v> </v>
      </c>
      <c r="H173" s="33" t="str">
        <f aca="false">IF(B173&lt;=H$17,BINOMDIST($G173,$H$17,$H$19,FALSE())," ")</f>
        <v> </v>
      </c>
      <c r="I173" s="33" t="str">
        <f aca="false">IF(B173&lt;=H$17,BINOMDIST($G173,$H$17,$H$19,TRUE())," ")</f>
        <v> </v>
      </c>
    </row>
    <row r="174" customFormat="false" ht="12.75" hidden="false" customHeight="false" outlineLevel="0" collapsed="false">
      <c r="B174" s="0" t="n">
        <v>139</v>
      </c>
      <c r="G174" s="0" t="str">
        <f aca="false">IF(B174&lt;=H$17,B174," ")</f>
        <v> </v>
      </c>
      <c r="H174" s="33" t="str">
        <f aca="false">IF(B174&lt;=H$17,BINOMDIST($G174,$H$17,$H$19,FALSE())," ")</f>
        <v> </v>
      </c>
      <c r="I174" s="33" t="str">
        <f aca="false">IF(B174&lt;=H$17,BINOMDIST($G174,$H$17,$H$19,TRUE())," ")</f>
        <v> </v>
      </c>
    </row>
    <row r="175" customFormat="false" ht="12.75" hidden="false" customHeight="false" outlineLevel="0" collapsed="false">
      <c r="B175" s="0" t="n">
        <v>140</v>
      </c>
      <c r="G175" s="0" t="str">
        <f aca="false">IF(B175&lt;=H$17,B175," ")</f>
        <v> </v>
      </c>
      <c r="H175" s="33" t="str">
        <f aca="false">IF(B175&lt;=H$17,BINOMDIST($G175,$H$17,$H$19,FALSE())," ")</f>
        <v> </v>
      </c>
      <c r="I175" s="33" t="str">
        <f aca="false">IF(B175&lt;=H$17,BINOMDIST($G175,$H$17,$H$19,TRUE())," ")</f>
        <v> </v>
      </c>
    </row>
    <row r="176" customFormat="false" ht="12.75" hidden="false" customHeight="false" outlineLevel="0" collapsed="false">
      <c r="B176" s="0" t="n">
        <v>141</v>
      </c>
      <c r="G176" s="0" t="str">
        <f aca="false">IF(B176&lt;=H$17,B176," ")</f>
        <v> </v>
      </c>
      <c r="H176" s="33" t="str">
        <f aca="false">IF(B176&lt;=H$17,BINOMDIST($G176,$H$17,$H$19,FALSE())," ")</f>
        <v> </v>
      </c>
      <c r="I176" s="33" t="str">
        <f aca="false">IF(B176&lt;=H$17,BINOMDIST($G176,$H$17,$H$19,TRUE())," ")</f>
        <v> </v>
      </c>
    </row>
    <row r="177" customFormat="false" ht="12.75" hidden="false" customHeight="false" outlineLevel="0" collapsed="false">
      <c r="B177" s="0" t="n">
        <v>142</v>
      </c>
      <c r="G177" s="0" t="str">
        <f aca="false">IF(B177&lt;=H$17,B177," ")</f>
        <v> </v>
      </c>
      <c r="H177" s="33" t="str">
        <f aca="false">IF(B177&lt;=H$17,BINOMDIST($G177,$H$17,$H$19,FALSE())," ")</f>
        <v> </v>
      </c>
      <c r="I177" s="33" t="str">
        <f aca="false">IF(B177&lt;=H$17,BINOMDIST($G177,$H$17,$H$19,TRUE())," ")</f>
        <v> </v>
      </c>
    </row>
    <row r="178" customFormat="false" ht="12.75" hidden="false" customHeight="false" outlineLevel="0" collapsed="false">
      <c r="B178" s="0" t="n">
        <v>143</v>
      </c>
      <c r="G178" s="0" t="str">
        <f aca="false">IF(B178&lt;=H$17,B178," ")</f>
        <v> </v>
      </c>
      <c r="H178" s="33" t="str">
        <f aca="false">IF(B178&lt;=H$17,BINOMDIST($G178,$H$17,$H$19,FALSE())," ")</f>
        <v> </v>
      </c>
      <c r="I178" s="33" t="str">
        <f aca="false">IF(B178&lt;=H$17,BINOMDIST($G178,$H$17,$H$19,TRUE())," ")</f>
        <v> </v>
      </c>
    </row>
    <row r="179" customFormat="false" ht="12.75" hidden="false" customHeight="false" outlineLevel="0" collapsed="false">
      <c r="B179" s="0" t="n">
        <v>144</v>
      </c>
      <c r="G179" s="0" t="str">
        <f aca="false">IF(B179&lt;=H$17,B179," ")</f>
        <v> </v>
      </c>
      <c r="H179" s="33" t="str">
        <f aca="false">IF(B179&lt;=H$17,BINOMDIST($G179,$H$17,$H$19,FALSE())," ")</f>
        <v> </v>
      </c>
      <c r="I179" s="33" t="str">
        <f aca="false">IF(B179&lt;=H$17,BINOMDIST($G179,$H$17,$H$19,TRUE())," ")</f>
        <v> </v>
      </c>
    </row>
    <row r="180" customFormat="false" ht="12.75" hidden="false" customHeight="false" outlineLevel="0" collapsed="false">
      <c r="B180" s="0" t="n">
        <v>145</v>
      </c>
      <c r="G180" s="0" t="str">
        <f aca="false">IF(B180&lt;=H$17,B180," ")</f>
        <v> </v>
      </c>
      <c r="H180" s="33" t="str">
        <f aca="false">IF(B180&lt;=H$17,BINOMDIST($G180,$H$17,$H$19,FALSE())," ")</f>
        <v> </v>
      </c>
      <c r="I180" s="33" t="str">
        <f aca="false">IF(B180&lt;=H$17,BINOMDIST($G180,$H$17,$H$19,TRUE())," ")</f>
        <v> </v>
      </c>
    </row>
    <row r="181" customFormat="false" ht="12.75" hidden="false" customHeight="false" outlineLevel="0" collapsed="false">
      <c r="B181" s="0" t="n">
        <v>146</v>
      </c>
      <c r="G181" s="0" t="str">
        <f aca="false">IF(B181&lt;=H$17,B181," ")</f>
        <v> </v>
      </c>
      <c r="H181" s="33" t="str">
        <f aca="false">IF(B181&lt;=H$17,BINOMDIST($G181,$H$17,$H$19,FALSE())," ")</f>
        <v> </v>
      </c>
      <c r="I181" s="33" t="str">
        <f aca="false">IF(B181&lt;=H$17,BINOMDIST($G181,$H$17,$H$19,TRUE())," ")</f>
        <v> </v>
      </c>
    </row>
    <row r="182" customFormat="false" ht="12.75" hidden="false" customHeight="false" outlineLevel="0" collapsed="false">
      <c r="B182" s="0" t="n">
        <v>147</v>
      </c>
      <c r="G182" s="0" t="str">
        <f aca="false">IF(B182&lt;=H$17,B182," ")</f>
        <v> </v>
      </c>
      <c r="H182" s="33" t="str">
        <f aca="false">IF(B182&lt;=H$17,BINOMDIST($G182,$H$17,$H$19,FALSE())," ")</f>
        <v> </v>
      </c>
      <c r="I182" s="33" t="str">
        <f aca="false">IF(B182&lt;=H$17,BINOMDIST($G182,$H$17,$H$19,TRUE())," ")</f>
        <v> </v>
      </c>
    </row>
    <row r="183" customFormat="false" ht="12.75" hidden="false" customHeight="false" outlineLevel="0" collapsed="false">
      <c r="B183" s="0" t="n">
        <v>148</v>
      </c>
      <c r="G183" s="0" t="str">
        <f aca="false">IF(B183&lt;=H$17,B183," ")</f>
        <v> </v>
      </c>
      <c r="H183" s="33" t="str">
        <f aca="false">IF(B183&lt;=H$17,BINOMDIST($G183,$H$17,$H$19,FALSE())," ")</f>
        <v> </v>
      </c>
      <c r="I183" s="33" t="str">
        <f aca="false">IF(B183&lt;=H$17,BINOMDIST($G183,$H$17,$H$19,TRUE())," ")</f>
        <v> </v>
      </c>
    </row>
    <row r="184" customFormat="false" ht="12.75" hidden="false" customHeight="false" outlineLevel="0" collapsed="false">
      <c r="B184" s="0" t="n">
        <v>149</v>
      </c>
      <c r="G184" s="0" t="str">
        <f aca="false">IF(B184&lt;=H$17,B184," ")</f>
        <v> </v>
      </c>
      <c r="H184" s="33" t="str">
        <f aca="false">IF(B184&lt;=H$17,BINOMDIST($G184,$H$17,$H$19,FALSE())," ")</f>
        <v> </v>
      </c>
      <c r="I184" s="33" t="str">
        <f aca="false">IF(B184&lt;=H$17,BINOMDIST($G184,$H$17,$H$19,TRUE())," ")</f>
        <v> </v>
      </c>
    </row>
    <row r="185" customFormat="false" ht="12.75" hidden="false" customHeight="false" outlineLevel="0" collapsed="false">
      <c r="B185" s="0" t="n">
        <v>150</v>
      </c>
      <c r="G185" s="0" t="str">
        <f aca="false">IF(B185&lt;=H$17,B185," ")</f>
        <v> </v>
      </c>
      <c r="H185" s="33" t="str">
        <f aca="false">IF(B185&lt;=H$17,BINOMDIST($G185,$H$17,$H$19,FALSE())," ")</f>
        <v> </v>
      </c>
      <c r="I185" s="33" t="str">
        <f aca="false">IF(B185&lt;=H$17,BINOMDIST($G185,$H$17,$H$19,TRUE())," ")</f>
        <v> </v>
      </c>
    </row>
    <row r="186" customFormat="false" ht="12.75" hidden="false" customHeight="false" outlineLevel="0" collapsed="false">
      <c r="B186" s="0" t="n">
        <v>151</v>
      </c>
      <c r="G186" s="0" t="str">
        <f aca="false">IF(B186&lt;=H$17,B186," ")</f>
        <v> </v>
      </c>
      <c r="H186" s="33" t="str">
        <f aca="false">IF(B186&lt;=H$17,BINOMDIST($G186,$H$17,$H$19,FALSE())," ")</f>
        <v> </v>
      </c>
      <c r="I186" s="33" t="str">
        <f aca="false">IF(B186&lt;=H$17,BINOMDIST($G186,$H$17,$H$19,TRUE())," ")</f>
        <v> </v>
      </c>
    </row>
    <row r="187" customFormat="false" ht="12.75" hidden="false" customHeight="false" outlineLevel="0" collapsed="false">
      <c r="B187" s="0" t="n">
        <v>152</v>
      </c>
      <c r="G187" s="0" t="str">
        <f aca="false">IF(B187&lt;=H$17,B187," ")</f>
        <v> </v>
      </c>
      <c r="H187" s="33" t="str">
        <f aca="false">IF(B187&lt;=H$17,BINOMDIST($G187,$H$17,$H$19,FALSE())," ")</f>
        <v> </v>
      </c>
      <c r="I187" s="33" t="str">
        <f aca="false">IF(B187&lt;=H$17,BINOMDIST($G187,$H$17,$H$19,TRUE())," ")</f>
        <v> </v>
      </c>
    </row>
    <row r="188" customFormat="false" ht="12.75" hidden="false" customHeight="false" outlineLevel="0" collapsed="false">
      <c r="B188" s="0" t="n">
        <v>153</v>
      </c>
      <c r="G188" s="0" t="str">
        <f aca="false">IF(B188&lt;=H$17,B188," ")</f>
        <v> </v>
      </c>
      <c r="H188" s="33" t="str">
        <f aca="false">IF(B188&lt;=H$17,BINOMDIST($G188,$H$17,$H$19,FALSE())," ")</f>
        <v> </v>
      </c>
      <c r="I188" s="33" t="str">
        <f aca="false">IF(B188&lt;=H$17,BINOMDIST($G188,$H$17,$H$19,TRUE())," ")</f>
        <v> </v>
      </c>
    </row>
    <row r="189" customFormat="false" ht="12.75" hidden="false" customHeight="false" outlineLevel="0" collapsed="false">
      <c r="B189" s="0" t="n">
        <v>154</v>
      </c>
      <c r="G189" s="0" t="str">
        <f aca="false">IF(B189&lt;=H$17,B189," ")</f>
        <v> </v>
      </c>
      <c r="H189" s="33" t="str">
        <f aca="false">IF(B189&lt;=H$17,BINOMDIST($G189,$H$17,$H$19,FALSE())," ")</f>
        <v> </v>
      </c>
      <c r="I189" s="33" t="str">
        <f aca="false">IF(B189&lt;=H$17,BINOMDIST($G189,$H$17,$H$19,TRUE())," ")</f>
        <v> </v>
      </c>
    </row>
    <row r="190" customFormat="false" ht="12.75" hidden="false" customHeight="false" outlineLevel="0" collapsed="false">
      <c r="B190" s="0" t="n">
        <v>155</v>
      </c>
      <c r="G190" s="0" t="str">
        <f aca="false">IF(B190&lt;=H$17,B190," ")</f>
        <v> </v>
      </c>
      <c r="H190" s="33" t="str">
        <f aca="false">IF(B190&lt;=H$17,BINOMDIST($G190,$H$17,$H$19,FALSE())," ")</f>
        <v> </v>
      </c>
      <c r="I190" s="33" t="str">
        <f aca="false">IF(B190&lt;=H$17,BINOMDIST($G190,$H$17,$H$19,TRUE())," ")</f>
        <v> </v>
      </c>
    </row>
    <row r="191" customFormat="false" ht="12.75" hidden="false" customHeight="false" outlineLevel="0" collapsed="false">
      <c r="B191" s="0" t="n">
        <v>156</v>
      </c>
      <c r="G191" s="0" t="str">
        <f aca="false">IF(B191&lt;=H$17,B191," ")</f>
        <v> </v>
      </c>
      <c r="H191" s="33" t="str">
        <f aca="false">IF(B191&lt;=H$17,BINOMDIST($G191,$H$17,$H$19,FALSE())," ")</f>
        <v> </v>
      </c>
      <c r="I191" s="33" t="str">
        <f aca="false">IF(B191&lt;=H$17,BINOMDIST($G191,$H$17,$H$19,TRUE())," ")</f>
        <v> </v>
      </c>
    </row>
    <row r="192" customFormat="false" ht="12.75" hidden="false" customHeight="false" outlineLevel="0" collapsed="false">
      <c r="B192" s="0" t="n">
        <v>157</v>
      </c>
      <c r="G192" s="0" t="str">
        <f aca="false">IF(B192&lt;=H$17,B192," ")</f>
        <v> </v>
      </c>
      <c r="H192" s="33" t="str">
        <f aca="false">IF(B192&lt;=H$17,BINOMDIST($G192,$H$17,$H$19,FALSE())," ")</f>
        <v> </v>
      </c>
      <c r="I192" s="33" t="str">
        <f aca="false">IF(B192&lt;=H$17,BINOMDIST($G192,$H$17,$H$19,TRUE())," ")</f>
        <v> </v>
      </c>
    </row>
    <row r="193" customFormat="false" ht="12.75" hidden="false" customHeight="false" outlineLevel="0" collapsed="false">
      <c r="B193" s="0" t="n">
        <v>158</v>
      </c>
      <c r="G193" s="0" t="str">
        <f aca="false">IF(B193&lt;=H$17,B193," ")</f>
        <v> </v>
      </c>
      <c r="H193" s="33" t="str">
        <f aca="false">IF(B193&lt;=H$17,BINOMDIST($G193,$H$17,$H$19,FALSE())," ")</f>
        <v> </v>
      </c>
      <c r="I193" s="33" t="str">
        <f aca="false">IF(B193&lt;=H$17,BINOMDIST($G193,$H$17,$H$19,TRUE())," ")</f>
        <v> </v>
      </c>
    </row>
    <row r="194" customFormat="false" ht="12.75" hidden="false" customHeight="false" outlineLevel="0" collapsed="false">
      <c r="B194" s="0" t="n">
        <v>159</v>
      </c>
      <c r="G194" s="0" t="str">
        <f aca="false">IF(B194&lt;=H$17,B194," ")</f>
        <v> </v>
      </c>
      <c r="H194" s="33" t="str">
        <f aca="false">IF(B194&lt;=H$17,BINOMDIST($G194,$H$17,$H$19,FALSE())," ")</f>
        <v> </v>
      </c>
      <c r="I194" s="33" t="str">
        <f aca="false">IF(B194&lt;=H$17,BINOMDIST($G194,$H$17,$H$19,TRUE())," ")</f>
        <v> </v>
      </c>
    </row>
    <row r="195" customFormat="false" ht="12.75" hidden="false" customHeight="false" outlineLevel="0" collapsed="false">
      <c r="B195" s="0" t="n">
        <v>160</v>
      </c>
      <c r="G195" s="0" t="str">
        <f aca="false">IF(B195&lt;=H$17,B195," ")</f>
        <v> </v>
      </c>
      <c r="H195" s="33" t="str">
        <f aca="false">IF(B195&lt;=H$17,BINOMDIST($G195,$H$17,$H$19,FALSE())," ")</f>
        <v> </v>
      </c>
      <c r="I195" s="33" t="str">
        <f aca="false">IF(B195&lt;=H$17,BINOMDIST($G195,$H$17,$H$19,TRUE())," ")</f>
        <v> </v>
      </c>
    </row>
    <row r="196" customFormat="false" ht="12.75" hidden="false" customHeight="false" outlineLevel="0" collapsed="false">
      <c r="B196" s="0" t="n">
        <v>161</v>
      </c>
      <c r="G196" s="0" t="str">
        <f aca="false">IF(B196&lt;=H$17,B196," ")</f>
        <v> </v>
      </c>
      <c r="H196" s="33" t="str">
        <f aca="false">IF(B196&lt;=H$17,BINOMDIST($G196,$H$17,$H$19,FALSE())," ")</f>
        <v> </v>
      </c>
      <c r="I196" s="33" t="str">
        <f aca="false">IF(B196&lt;=H$17,BINOMDIST($G196,$H$17,$H$19,TRUE())," ")</f>
        <v> </v>
      </c>
    </row>
    <row r="197" customFormat="false" ht="12.75" hidden="false" customHeight="false" outlineLevel="0" collapsed="false">
      <c r="B197" s="0" t="n">
        <v>162</v>
      </c>
      <c r="G197" s="0" t="str">
        <f aca="false">IF(B197&lt;=H$17,B197," ")</f>
        <v> </v>
      </c>
      <c r="H197" s="33" t="str">
        <f aca="false">IF(B197&lt;=H$17,BINOMDIST($G197,$H$17,$H$19,FALSE())," ")</f>
        <v> </v>
      </c>
      <c r="I197" s="33" t="str">
        <f aca="false">IF(B197&lt;=H$17,BINOMDIST($G197,$H$17,$H$19,TRUE())," ")</f>
        <v> </v>
      </c>
    </row>
    <row r="198" customFormat="false" ht="12.75" hidden="false" customHeight="false" outlineLevel="0" collapsed="false">
      <c r="B198" s="0" t="n">
        <v>163</v>
      </c>
      <c r="G198" s="0" t="str">
        <f aca="false">IF(B198&lt;=H$17,B198," ")</f>
        <v> </v>
      </c>
      <c r="H198" s="33" t="str">
        <f aca="false">IF(B198&lt;=H$17,BINOMDIST($G198,$H$17,$H$19,FALSE())," ")</f>
        <v> </v>
      </c>
      <c r="I198" s="33" t="str">
        <f aca="false">IF(B198&lt;=H$17,BINOMDIST($G198,$H$17,$H$19,TRUE())," ")</f>
        <v> </v>
      </c>
    </row>
    <row r="199" customFormat="false" ht="12.75" hidden="false" customHeight="false" outlineLevel="0" collapsed="false">
      <c r="B199" s="0" t="n">
        <v>164</v>
      </c>
      <c r="G199" s="0" t="str">
        <f aca="false">IF(B199&lt;=H$17,B199," ")</f>
        <v> </v>
      </c>
      <c r="H199" s="33" t="str">
        <f aca="false">IF(B199&lt;=H$17,BINOMDIST($G199,$H$17,$H$19,FALSE())," ")</f>
        <v> </v>
      </c>
      <c r="I199" s="33" t="str">
        <f aca="false">IF(B199&lt;=H$17,BINOMDIST($G199,$H$17,$H$19,TRUE())," ")</f>
        <v> </v>
      </c>
    </row>
    <row r="200" customFormat="false" ht="12.75" hidden="false" customHeight="false" outlineLevel="0" collapsed="false">
      <c r="B200" s="0" t="n">
        <v>165</v>
      </c>
      <c r="G200" s="0" t="str">
        <f aca="false">IF(B200&lt;=H$17,B200," ")</f>
        <v> </v>
      </c>
      <c r="H200" s="33" t="str">
        <f aca="false">IF(B200&lt;=H$17,BINOMDIST($G200,$H$17,$H$19,FALSE())," ")</f>
        <v> </v>
      </c>
      <c r="I200" s="33" t="str">
        <f aca="false">IF(B200&lt;=H$17,BINOMDIST($G200,$H$17,$H$19,TRUE())," ")</f>
        <v> </v>
      </c>
    </row>
    <row r="201" customFormat="false" ht="12.75" hidden="false" customHeight="false" outlineLevel="0" collapsed="false">
      <c r="B201" s="0" t="n">
        <v>166</v>
      </c>
      <c r="G201" s="0" t="str">
        <f aca="false">IF(B201&lt;=H$17,B201," ")</f>
        <v> </v>
      </c>
      <c r="H201" s="33" t="str">
        <f aca="false">IF(B201&lt;=H$17,BINOMDIST($G201,$H$17,$H$19,FALSE())," ")</f>
        <v> </v>
      </c>
      <c r="I201" s="33" t="str">
        <f aca="false">IF(B201&lt;=H$17,BINOMDIST($G201,$H$17,$H$19,TRUE())," ")</f>
        <v> </v>
      </c>
    </row>
    <row r="202" customFormat="false" ht="12.75" hidden="false" customHeight="false" outlineLevel="0" collapsed="false">
      <c r="B202" s="0" t="n">
        <v>167</v>
      </c>
      <c r="G202" s="0" t="str">
        <f aca="false">IF(B202&lt;=H$17,B202," ")</f>
        <v> </v>
      </c>
      <c r="H202" s="33" t="str">
        <f aca="false">IF(B202&lt;=H$17,BINOMDIST($G202,$H$17,$H$19,FALSE())," ")</f>
        <v> </v>
      </c>
      <c r="I202" s="33" t="str">
        <f aca="false">IF(B202&lt;=H$17,BINOMDIST($G202,$H$17,$H$19,TRUE())," ")</f>
        <v> </v>
      </c>
    </row>
    <row r="203" customFormat="false" ht="12.75" hidden="false" customHeight="false" outlineLevel="0" collapsed="false">
      <c r="B203" s="0" t="n">
        <v>168</v>
      </c>
      <c r="G203" s="0" t="str">
        <f aca="false">IF(B203&lt;=H$17,B203," ")</f>
        <v> </v>
      </c>
      <c r="H203" s="33" t="str">
        <f aca="false">IF(B203&lt;=H$17,BINOMDIST($G203,$H$17,$H$19,FALSE())," ")</f>
        <v> </v>
      </c>
      <c r="I203" s="33" t="str">
        <f aca="false">IF(B203&lt;=H$17,BINOMDIST($G203,$H$17,$H$19,TRUE())," ")</f>
        <v> </v>
      </c>
    </row>
    <row r="204" customFormat="false" ht="12.75" hidden="false" customHeight="false" outlineLevel="0" collapsed="false">
      <c r="B204" s="0" t="n">
        <v>169</v>
      </c>
      <c r="G204" s="0" t="str">
        <f aca="false">IF(B204&lt;=H$17,B204," ")</f>
        <v> </v>
      </c>
      <c r="H204" s="33" t="str">
        <f aca="false">IF(B204&lt;=H$17,BINOMDIST($G204,$H$17,$H$19,FALSE())," ")</f>
        <v> </v>
      </c>
      <c r="I204" s="33" t="str">
        <f aca="false">IF(B204&lt;=H$17,BINOMDIST($G204,$H$17,$H$19,TRUE())," ")</f>
        <v> </v>
      </c>
    </row>
    <row r="205" customFormat="false" ht="12.75" hidden="false" customHeight="false" outlineLevel="0" collapsed="false">
      <c r="B205" s="0" t="n">
        <v>170</v>
      </c>
      <c r="G205" s="0" t="str">
        <f aca="false">IF(B205&lt;=H$17,B205," ")</f>
        <v> </v>
      </c>
      <c r="H205" s="33" t="str">
        <f aca="false">IF(B205&lt;=H$17,BINOMDIST($G205,$H$17,$H$19,FALSE())," ")</f>
        <v> </v>
      </c>
      <c r="I205" s="33" t="str">
        <f aca="false">IF(B205&lt;=H$17,BINOMDIST($G205,$H$17,$H$19,TRUE())," ")</f>
        <v> </v>
      </c>
    </row>
    <row r="206" customFormat="false" ht="12.75" hidden="false" customHeight="false" outlineLevel="0" collapsed="false">
      <c r="B206" s="0" t="n">
        <v>171</v>
      </c>
      <c r="G206" s="0" t="str">
        <f aca="false">IF(B206&lt;=H$17,B206," ")</f>
        <v> </v>
      </c>
      <c r="H206" s="33" t="str">
        <f aca="false">IF(B206&lt;=H$17,BINOMDIST($G206,$H$17,$H$19,FALSE())," ")</f>
        <v> </v>
      </c>
      <c r="I206" s="33" t="str">
        <f aca="false">IF(B206&lt;=H$17,BINOMDIST($G206,$H$17,$H$19,TRUE())," ")</f>
        <v> </v>
      </c>
    </row>
    <row r="207" customFormat="false" ht="12.75" hidden="false" customHeight="false" outlineLevel="0" collapsed="false">
      <c r="B207" s="0" t="n">
        <v>172</v>
      </c>
      <c r="G207" s="0" t="str">
        <f aca="false">IF(B207&lt;=H$17,B207," ")</f>
        <v> </v>
      </c>
      <c r="H207" s="33" t="str">
        <f aca="false">IF(B207&lt;=H$17,BINOMDIST($G207,$H$17,$H$19,FALSE())," ")</f>
        <v> </v>
      </c>
      <c r="I207" s="33" t="str">
        <f aca="false">IF(B207&lt;=H$17,BINOMDIST($G207,$H$17,$H$19,TRUE())," ")</f>
        <v> </v>
      </c>
    </row>
    <row r="208" customFormat="false" ht="12.75" hidden="false" customHeight="false" outlineLevel="0" collapsed="false">
      <c r="B208" s="0" t="n">
        <v>173</v>
      </c>
      <c r="G208" s="0" t="str">
        <f aca="false">IF(B208&lt;=H$17,B208," ")</f>
        <v> </v>
      </c>
      <c r="H208" s="33" t="str">
        <f aca="false">IF(B208&lt;=H$17,BINOMDIST($G208,$H$17,$H$19,FALSE())," ")</f>
        <v> </v>
      </c>
      <c r="I208" s="33" t="str">
        <f aca="false">IF(B208&lt;=H$17,BINOMDIST($G208,$H$17,$H$19,TRUE())," ")</f>
        <v> </v>
      </c>
    </row>
    <row r="209" customFormat="false" ht="12.75" hidden="false" customHeight="false" outlineLevel="0" collapsed="false">
      <c r="B209" s="0" t="n">
        <v>174</v>
      </c>
      <c r="G209" s="0" t="str">
        <f aca="false">IF(B209&lt;=H$17,B209," ")</f>
        <v> </v>
      </c>
      <c r="H209" s="33" t="str">
        <f aca="false">IF(B209&lt;=H$17,BINOMDIST($G209,$H$17,$H$19,FALSE())," ")</f>
        <v> </v>
      </c>
      <c r="I209" s="33" t="str">
        <f aca="false">IF(B209&lt;=H$17,BINOMDIST($G209,$H$17,$H$19,TRUE())," ")</f>
        <v> </v>
      </c>
    </row>
    <row r="210" customFormat="false" ht="12.75" hidden="false" customHeight="false" outlineLevel="0" collapsed="false">
      <c r="B210" s="0" t="n">
        <v>175</v>
      </c>
      <c r="G210" s="0" t="str">
        <f aca="false">IF(B210&lt;=H$17,B210," ")</f>
        <v> </v>
      </c>
      <c r="H210" s="33" t="str">
        <f aca="false">IF(B210&lt;=H$17,BINOMDIST($G210,$H$17,$H$19,FALSE())," ")</f>
        <v> </v>
      </c>
      <c r="I210" s="33" t="str">
        <f aca="false">IF(B210&lt;=H$17,BINOMDIST($G210,$H$17,$H$19,TRUE())," ")</f>
        <v> </v>
      </c>
    </row>
    <row r="211" customFormat="false" ht="12.75" hidden="false" customHeight="false" outlineLevel="0" collapsed="false">
      <c r="B211" s="0" t="n">
        <v>176</v>
      </c>
      <c r="G211" s="0" t="str">
        <f aca="false">IF(B211&lt;=H$17,B211," ")</f>
        <v> </v>
      </c>
      <c r="H211" s="33" t="str">
        <f aca="false">IF(B211&lt;=H$17,BINOMDIST($G211,$H$17,$H$19,FALSE())," ")</f>
        <v> </v>
      </c>
      <c r="I211" s="33" t="str">
        <f aca="false">IF(B211&lt;=H$17,BINOMDIST($G211,$H$17,$H$19,TRUE())," ")</f>
        <v> </v>
      </c>
    </row>
    <row r="212" customFormat="false" ht="12.75" hidden="false" customHeight="false" outlineLevel="0" collapsed="false">
      <c r="B212" s="0" t="n">
        <v>177</v>
      </c>
      <c r="G212" s="0" t="str">
        <f aca="false">IF(B212&lt;=H$17,B212," ")</f>
        <v> </v>
      </c>
      <c r="H212" s="33" t="str">
        <f aca="false">IF(B212&lt;=H$17,BINOMDIST($G212,$H$17,$H$19,FALSE())," ")</f>
        <v> </v>
      </c>
      <c r="I212" s="33" t="str">
        <f aca="false">IF(B212&lt;=H$17,BINOMDIST($G212,$H$17,$H$19,TRUE())," ")</f>
        <v> </v>
      </c>
    </row>
    <row r="213" customFormat="false" ht="12.75" hidden="false" customHeight="false" outlineLevel="0" collapsed="false">
      <c r="B213" s="0" t="n">
        <v>178</v>
      </c>
      <c r="G213" s="0" t="str">
        <f aca="false">IF(B213&lt;=H$17,B213," ")</f>
        <v> </v>
      </c>
      <c r="H213" s="33" t="str">
        <f aca="false">IF(B213&lt;=H$17,BINOMDIST($G213,$H$17,$H$19,FALSE())," ")</f>
        <v> </v>
      </c>
      <c r="I213" s="33" t="str">
        <f aca="false">IF(B213&lt;=H$17,BINOMDIST($G213,$H$17,$H$19,TRUE())," ")</f>
        <v> </v>
      </c>
    </row>
    <row r="214" customFormat="false" ht="12.75" hidden="false" customHeight="false" outlineLevel="0" collapsed="false">
      <c r="B214" s="0" t="n">
        <v>179</v>
      </c>
      <c r="G214" s="0" t="str">
        <f aca="false">IF(B214&lt;=H$17,B214," ")</f>
        <v> </v>
      </c>
      <c r="H214" s="33" t="str">
        <f aca="false">IF(B214&lt;=H$17,BINOMDIST($G214,$H$17,$H$19,FALSE())," ")</f>
        <v> </v>
      </c>
      <c r="I214" s="33" t="str">
        <f aca="false">IF(B214&lt;=H$17,BINOMDIST($G214,$H$17,$H$19,TRUE())," ")</f>
        <v> </v>
      </c>
    </row>
    <row r="215" customFormat="false" ht="12.75" hidden="false" customHeight="false" outlineLevel="0" collapsed="false">
      <c r="B215" s="0" t="n">
        <v>180</v>
      </c>
      <c r="G215" s="0" t="str">
        <f aca="false">IF(B215&lt;=H$17,B215," ")</f>
        <v> </v>
      </c>
      <c r="H215" s="33" t="str">
        <f aca="false">IF(B215&lt;=H$17,BINOMDIST($G215,$H$17,$H$19,FALSE())," ")</f>
        <v> </v>
      </c>
      <c r="I215" s="33" t="str">
        <f aca="false">IF(B215&lt;=H$17,BINOMDIST($G215,$H$17,$H$19,TRUE())," ")</f>
        <v> </v>
      </c>
    </row>
    <row r="216" customFormat="false" ht="12.75" hidden="false" customHeight="false" outlineLevel="0" collapsed="false">
      <c r="B216" s="0" t="n">
        <v>181</v>
      </c>
      <c r="G216" s="0" t="str">
        <f aca="false">IF(B216&lt;=H$17,B216," ")</f>
        <v> </v>
      </c>
      <c r="H216" s="33" t="str">
        <f aca="false">IF(B216&lt;=H$17,BINOMDIST($G216,$H$17,$H$19,FALSE())," ")</f>
        <v> </v>
      </c>
      <c r="I216" s="33" t="str">
        <f aca="false">IF(B216&lt;=H$17,BINOMDIST($G216,$H$17,$H$19,TRUE())," ")</f>
        <v> </v>
      </c>
    </row>
    <row r="217" customFormat="false" ht="12.75" hidden="false" customHeight="false" outlineLevel="0" collapsed="false">
      <c r="B217" s="0" t="n">
        <v>182</v>
      </c>
      <c r="G217" s="0" t="str">
        <f aca="false">IF(B217&lt;=H$17,B217," ")</f>
        <v> </v>
      </c>
      <c r="H217" s="33" t="str">
        <f aca="false">IF(B217&lt;=H$17,BINOMDIST($G217,$H$17,$H$19,FALSE())," ")</f>
        <v> </v>
      </c>
      <c r="I217" s="33" t="str">
        <f aca="false">IF(B217&lt;=H$17,BINOMDIST($G217,$H$17,$H$19,TRUE())," ")</f>
        <v> </v>
      </c>
    </row>
    <row r="218" customFormat="false" ht="12.75" hidden="false" customHeight="false" outlineLevel="0" collapsed="false">
      <c r="B218" s="0" t="n">
        <v>183</v>
      </c>
      <c r="G218" s="0" t="str">
        <f aca="false">IF(B218&lt;=H$17,B218," ")</f>
        <v> </v>
      </c>
      <c r="H218" s="33" t="str">
        <f aca="false">IF(B218&lt;=H$17,BINOMDIST($G218,$H$17,$H$19,FALSE())," ")</f>
        <v> </v>
      </c>
      <c r="I218" s="33" t="str">
        <f aca="false">IF(B218&lt;=H$17,BINOMDIST($G218,$H$17,$H$19,TRUE())," ")</f>
        <v> </v>
      </c>
    </row>
    <row r="219" customFormat="false" ht="12.75" hidden="false" customHeight="false" outlineLevel="0" collapsed="false">
      <c r="B219" s="0" t="n">
        <v>184</v>
      </c>
      <c r="G219" s="0" t="str">
        <f aca="false">IF(B219&lt;=H$17,B219," ")</f>
        <v> </v>
      </c>
      <c r="H219" s="33" t="str">
        <f aca="false">IF(B219&lt;=H$17,BINOMDIST($G219,$H$17,$H$19,FALSE())," ")</f>
        <v> </v>
      </c>
      <c r="I219" s="33" t="str">
        <f aca="false">IF(B219&lt;=H$17,BINOMDIST($G219,$H$17,$H$19,TRUE())," ")</f>
        <v> </v>
      </c>
    </row>
    <row r="220" customFormat="false" ht="12.75" hidden="false" customHeight="false" outlineLevel="0" collapsed="false">
      <c r="B220" s="0" t="n">
        <v>185</v>
      </c>
      <c r="G220" s="0" t="str">
        <f aca="false">IF(B220&lt;=H$17,B220," ")</f>
        <v> </v>
      </c>
      <c r="H220" s="33" t="str">
        <f aca="false">IF(B220&lt;=H$17,BINOMDIST($G220,$H$17,$H$19,FALSE())," ")</f>
        <v> </v>
      </c>
      <c r="I220" s="33" t="str">
        <f aca="false">IF(B220&lt;=H$17,BINOMDIST($G220,$H$17,$H$19,TRUE())," ")</f>
        <v> </v>
      </c>
    </row>
    <row r="221" customFormat="false" ht="12.75" hidden="false" customHeight="false" outlineLevel="0" collapsed="false">
      <c r="B221" s="0" t="n">
        <v>186</v>
      </c>
      <c r="G221" s="0" t="str">
        <f aca="false">IF(B221&lt;=H$17,B221," ")</f>
        <v> </v>
      </c>
      <c r="H221" s="33" t="str">
        <f aca="false">IF(B221&lt;=H$17,BINOMDIST($G221,$H$17,$H$19,FALSE())," ")</f>
        <v> </v>
      </c>
      <c r="I221" s="33" t="str">
        <f aca="false">IF(B221&lt;=H$17,BINOMDIST($G221,$H$17,$H$19,TRUE())," ")</f>
        <v> </v>
      </c>
    </row>
    <row r="222" customFormat="false" ht="12.75" hidden="false" customHeight="false" outlineLevel="0" collapsed="false">
      <c r="B222" s="0" t="n">
        <v>187</v>
      </c>
      <c r="G222" s="0" t="str">
        <f aca="false">IF(B222&lt;=H$17,B222," ")</f>
        <v> </v>
      </c>
      <c r="H222" s="33" t="str">
        <f aca="false">IF(B222&lt;=H$17,BINOMDIST($G222,$H$17,$H$19,FALSE())," ")</f>
        <v> </v>
      </c>
      <c r="I222" s="33" t="str">
        <f aca="false">IF(B222&lt;=H$17,BINOMDIST($G222,$H$17,$H$19,TRUE())," ")</f>
        <v> </v>
      </c>
    </row>
    <row r="223" customFormat="false" ht="12.75" hidden="false" customHeight="false" outlineLevel="0" collapsed="false">
      <c r="B223" s="0" t="n">
        <v>188</v>
      </c>
      <c r="G223" s="0" t="str">
        <f aca="false">IF(B223&lt;=H$17,B223," ")</f>
        <v> </v>
      </c>
      <c r="H223" s="33" t="str">
        <f aca="false">IF(B223&lt;=H$17,BINOMDIST($G223,$H$17,$H$19,FALSE())," ")</f>
        <v> </v>
      </c>
      <c r="I223" s="33" t="str">
        <f aca="false">IF(B223&lt;=H$17,BINOMDIST($G223,$H$17,$H$19,TRUE())," ")</f>
        <v> </v>
      </c>
    </row>
    <row r="224" customFormat="false" ht="12.75" hidden="false" customHeight="false" outlineLevel="0" collapsed="false">
      <c r="B224" s="0" t="n">
        <v>189</v>
      </c>
      <c r="G224" s="0" t="str">
        <f aca="false">IF(B224&lt;=H$17,B224," ")</f>
        <v> </v>
      </c>
      <c r="H224" s="33" t="str">
        <f aca="false">IF(B224&lt;=H$17,BINOMDIST($G224,$H$17,$H$19,FALSE())," ")</f>
        <v> </v>
      </c>
      <c r="I224" s="33" t="str">
        <f aca="false">IF(B224&lt;=H$17,BINOMDIST($G224,$H$17,$H$19,TRUE())," ")</f>
        <v> </v>
      </c>
    </row>
    <row r="225" customFormat="false" ht="12.75" hidden="false" customHeight="false" outlineLevel="0" collapsed="false">
      <c r="B225" s="0" t="n">
        <v>190</v>
      </c>
      <c r="G225" s="0" t="str">
        <f aca="false">IF(B225&lt;=H$17,B225," ")</f>
        <v> </v>
      </c>
      <c r="H225" s="33" t="str">
        <f aca="false">IF(B225&lt;=H$17,BINOMDIST($G225,$H$17,$H$19,FALSE())," ")</f>
        <v> </v>
      </c>
      <c r="I225" s="33" t="str">
        <f aca="false">IF(B225&lt;=H$17,BINOMDIST($G225,$H$17,$H$19,TRUE())," ")</f>
        <v> </v>
      </c>
    </row>
    <row r="226" customFormat="false" ht="12.75" hidden="false" customHeight="false" outlineLevel="0" collapsed="false">
      <c r="B226" s="0" t="n">
        <v>191</v>
      </c>
      <c r="G226" s="0" t="str">
        <f aca="false">IF(B226&lt;=H$17,B226," ")</f>
        <v> </v>
      </c>
      <c r="H226" s="33" t="str">
        <f aca="false">IF(B226&lt;=H$17,BINOMDIST($G226,$H$17,$H$19,FALSE())," ")</f>
        <v> </v>
      </c>
      <c r="I226" s="33" t="str">
        <f aca="false">IF(B226&lt;=H$17,BINOMDIST($G226,$H$17,$H$19,TRUE())," ")</f>
        <v> </v>
      </c>
    </row>
    <row r="227" customFormat="false" ht="12.75" hidden="false" customHeight="false" outlineLevel="0" collapsed="false">
      <c r="B227" s="0" t="n">
        <v>192</v>
      </c>
      <c r="G227" s="0" t="str">
        <f aca="false">IF(B227&lt;=H$17,B227," ")</f>
        <v> </v>
      </c>
      <c r="H227" s="33" t="str">
        <f aca="false">IF(B227&lt;=H$17,BINOMDIST($G227,$H$17,$H$19,FALSE())," ")</f>
        <v> </v>
      </c>
      <c r="I227" s="33" t="str">
        <f aca="false">IF(B227&lt;=H$17,BINOMDIST($G227,$H$17,$H$19,TRUE())," ")</f>
        <v> </v>
      </c>
    </row>
    <row r="228" customFormat="false" ht="12.75" hidden="false" customHeight="false" outlineLevel="0" collapsed="false">
      <c r="B228" s="0" t="n">
        <v>193</v>
      </c>
      <c r="G228" s="0" t="str">
        <f aca="false">IF(B228&lt;=H$17,B228," ")</f>
        <v> </v>
      </c>
      <c r="H228" s="33" t="str">
        <f aca="false">IF(B228&lt;=H$17,BINOMDIST($G228,$H$17,$H$19,FALSE())," ")</f>
        <v> </v>
      </c>
      <c r="I228" s="33" t="str">
        <f aca="false">IF(B228&lt;=H$17,BINOMDIST($G228,$H$17,$H$19,TRUE())," ")</f>
        <v> </v>
      </c>
    </row>
    <row r="229" customFormat="false" ht="12.75" hidden="false" customHeight="false" outlineLevel="0" collapsed="false">
      <c r="B229" s="0" t="n">
        <v>194</v>
      </c>
      <c r="G229" s="0" t="str">
        <f aca="false">IF(B229&lt;=H$17,B229," ")</f>
        <v> </v>
      </c>
      <c r="H229" s="33" t="str">
        <f aca="false">IF(B229&lt;=H$17,BINOMDIST($G229,$H$17,$H$19,FALSE())," ")</f>
        <v> </v>
      </c>
      <c r="I229" s="33" t="str">
        <f aca="false">IF(B229&lt;=H$17,BINOMDIST($G229,$H$17,$H$19,TRUE())," ")</f>
        <v> </v>
      </c>
    </row>
    <row r="230" customFormat="false" ht="12.75" hidden="false" customHeight="false" outlineLevel="0" collapsed="false">
      <c r="B230" s="0" t="n">
        <v>195</v>
      </c>
      <c r="G230" s="0" t="str">
        <f aca="false">IF(B230&lt;=H$17,B230," ")</f>
        <v> </v>
      </c>
      <c r="H230" s="33" t="str">
        <f aca="false">IF(B230&lt;=H$17,BINOMDIST($G230,$H$17,$H$19,FALSE())," ")</f>
        <v> </v>
      </c>
      <c r="I230" s="33" t="str">
        <f aca="false">IF(B230&lt;=H$17,BINOMDIST($G230,$H$17,$H$19,TRUE())," ")</f>
        <v> </v>
      </c>
    </row>
    <row r="231" customFormat="false" ht="12.75" hidden="false" customHeight="false" outlineLevel="0" collapsed="false">
      <c r="B231" s="0" t="n">
        <v>196</v>
      </c>
      <c r="G231" s="0" t="str">
        <f aca="false">IF(B231&lt;=H$17,B231," ")</f>
        <v> </v>
      </c>
      <c r="H231" s="33" t="str">
        <f aca="false">IF(B231&lt;=H$17,BINOMDIST($G231,$H$17,$H$19,FALSE())," ")</f>
        <v> </v>
      </c>
      <c r="I231" s="33" t="str">
        <f aca="false">IF(B231&lt;=H$17,BINOMDIST($G231,$H$17,$H$19,TRUE())," ")</f>
        <v> </v>
      </c>
    </row>
    <row r="232" customFormat="false" ht="12.75" hidden="false" customHeight="false" outlineLevel="0" collapsed="false">
      <c r="B232" s="0" t="n">
        <v>197</v>
      </c>
      <c r="G232" s="0" t="str">
        <f aca="false">IF(B232&lt;=H$17,B232," ")</f>
        <v> </v>
      </c>
      <c r="H232" s="33" t="str">
        <f aca="false">IF(B232&lt;=H$17,BINOMDIST($G232,$H$17,$H$19,FALSE())," ")</f>
        <v> </v>
      </c>
      <c r="I232" s="33" t="str">
        <f aca="false">IF(B232&lt;=H$17,BINOMDIST($G232,$H$17,$H$19,TRUE())," ")</f>
        <v> </v>
      </c>
    </row>
    <row r="233" customFormat="false" ht="12.75" hidden="false" customHeight="false" outlineLevel="0" collapsed="false">
      <c r="B233" s="0" t="n">
        <v>198</v>
      </c>
      <c r="G233" s="0" t="str">
        <f aca="false">IF(B233&lt;=H$17,B233," ")</f>
        <v> </v>
      </c>
      <c r="H233" s="33" t="str">
        <f aca="false">IF(B233&lt;=H$17,BINOMDIST($G233,$H$17,$H$19,FALSE())," ")</f>
        <v> </v>
      </c>
      <c r="I233" s="33" t="str">
        <f aca="false">IF(B233&lt;=H$17,BINOMDIST($G233,$H$17,$H$19,TRUE())," ")</f>
        <v> </v>
      </c>
    </row>
    <row r="234" customFormat="false" ht="12.75" hidden="false" customHeight="false" outlineLevel="0" collapsed="false">
      <c r="B234" s="0" t="n">
        <v>199</v>
      </c>
      <c r="G234" s="0" t="str">
        <f aca="false">IF(B234&lt;=H$17,B234," ")</f>
        <v> </v>
      </c>
      <c r="H234" s="33" t="str">
        <f aca="false">IF(B234&lt;=H$17,BINOMDIST($G234,$H$17,$H$19,FALSE())," ")</f>
        <v> </v>
      </c>
      <c r="I234" s="33" t="str">
        <f aca="false">IF(B234&lt;=H$17,BINOMDIST($G234,$H$17,$H$19,TRUE())," ")</f>
        <v> </v>
      </c>
    </row>
    <row r="235" customFormat="false" ht="12.75" hidden="false" customHeight="false" outlineLevel="0" collapsed="false">
      <c r="B235" s="0" t="n">
        <v>200</v>
      </c>
      <c r="G235" s="0" t="str">
        <f aca="false">IF(B235&lt;=H$17,B235," ")</f>
        <v> </v>
      </c>
      <c r="H235" s="33" t="str">
        <f aca="false">IF(B235&lt;=H$17,BINOMDIST($G235,$H$17,$H$19,FALSE())," ")</f>
        <v> </v>
      </c>
      <c r="I235" s="33" t="str">
        <f aca="false">IF(B235&lt;=H$17,BINOMDIST($G235,$H$17,$H$19,TRUE())," ")</f>
        <v> </v>
      </c>
    </row>
    <row r="236" customFormat="false" ht="12.75" hidden="false" customHeight="false" outlineLevel="0" collapsed="false">
      <c r="B236" s="0" t="n">
        <v>201</v>
      </c>
      <c r="G236" s="0" t="str">
        <f aca="false">IF(B236&lt;=H$17,B236," ")</f>
        <v> </v>
      </c>
      <c r="H236" s="33" t="str">
        <f aca="false">IF(B236&lt;=H$17,BINOMDIST($G236,$H$17,$H$19,FALSE())," ")</f>
        <v> </v>
      </c>
      <c r="I236" s="33" t="str">
        <f aca="false">IF(B236&lt;=H$17,BINOMDIST($G236,$H$17,$H$19,TRUE())," ")</f>
        <v> </v>
      </c>
    </row>
    <row r="237" customFormat="false" ht="12.75" hidden="false" customHeight="false" outlineLevel="0" collapsed="false">
      <c r="B237" s="0" t="n">
        <v>202</v>
      </c>
      <c r="G237" s="0" t="str">
        <f aca="false">IF(B237&lt;=H$17,B237," ")</f>
        <v> </v>
      </c>
      <c r="H237" s="33" t="str">
        <f aca="false">IF(B237&lt;=H$17,BINOMDIST($G237,$H$17,$H$19,FALSE())," ")</f>
        <v> </v>
      </c>
      <c r="I237" s="33" t="str">
        <f aca="false">IF(B237&lt;=H$17,BINOMDIST($G237,$H$17,$H$19,TRUE())," ")</f>
        <v> </v>
      </c>
    </row>
    <row r="238" customFormat="false" ht="12.75" hidden="false" customHeight="false" outlineLevel="0" collapsed="false">
      <c r="B238" s="0" t="n">
        <v>203</v>
      </c>
      <c r="G238" s="0" t="str">
        <f aca="false">IF(B238&lt;=H$17,B238," ")</f>
        <v> </v>
      </c>
      <c r="H238" s="33" t="str">
        <f aca="false">IF(B238&lt;=H$17,BINOMDIST($G238,$H$17,$H$19,FALSE())," ")</f>
        <v> </v>
      </c>
      <c r="I238" s="33" t="str">
        <f aca="false">IF(B238&lt;=H$17,BINOMDIST($G238,$H$17,$H$19,TRUE())," ")</f>
        <v> </v>
      </c>
    </row>
    <row r="239" customFormat="false" ht="12.75" hidden="false" customHeight="false" outlineLevel="0" collapsed="false">
      <c r="B239" s="0" t="n">
        <v>204</v>
      </c>
      <c r="G239" s="0" t="str">
        <f aca="false">IF(B239&lt;=H$17,B239," ")</f>
        <v> </v>
      </c>
      <c r="H239" s="33" t="str">
        <f aca="false">IF(B239&lt;=H$17,BINOMDIST($G239,$H$17,$H$19,FALSE())," ")</f>
        <v> </v>
      </c>
      <c r="I239" s="33" t="str">
        <f aca="false">IF(B239&lt;=H$17,BINOMDIST($G239,$H$17,$H$19,TRUE())," ")</f>
        <v> </v>
      </c>
    </row>
    <row r="240" customFormat="false" ht="12.75" hidden="false" customHeight="false" outlineLevel="0" collapsed="false">
      <c r="B240" s="0" t="n">
        <v>205</v>
      </c>
      <c r="G240" s="0" t="str">
        <f aca="false">IF(B240&lt;=H$17,B240," ")</f>
        <v> </v>
      </c>
      <c r="H240" s="33" t="str">
        <f aca="false">IF(B240&lt;=H$17,BINOMDIST($G240,$H$17,$H$19,FALSE())," ")</f>
        <v> </v>
      </c>
      <c r="I240" s="33" t="str">
        <f aca="false">IF(B240&lt;=H$17,BINOMDIST($G240,$H$17,$H$19,TRUE())," ")</f>
        <v> </v>
      </c>
    </row>
    <row r="241" customFormat="false" ht="12.75" hidden="false" customHeight="false" outlineLevel="0" collapsed="false">
      <c r="B241" s="0" t="n">
        <v>206</v>
      </c>
      <c r="G241" s="0" t="str">
        <f aca="false">IF(B241&lt;=H$17,B241," ")</f>
        <v> </v>
      </c>
      <c r="H241" s="33" t="str">
        <f aca="false">IF(B241&lt;=H$17,BINOMDIST($G241,$H$17,$H$19,FALSE())," ")</f>
        <v> </v>
      </c>
      <c r="I241" s="33" t="str">
        <f aca="false">IF(B241&lt;=H$17,BINOMDIST($G241,$H$17,$H$19,TRUE())," ")</f>
        <v> </v>
      </c>
    </row>
    <row r="242" customFormat="false" ht="12.75" hidden="false" customHeight="false" outlineLevel="0" collapsed="false">
      <c r="B242" s="0" t="n">
        <v>207</v>
      </c>
      <c r="G242" s="0" t="str">
        <f aca="false">IF(B242&lt;=H$17,B242," ")</f>
        <v> </v>
      </c>
      <c r="H242" s="33" t="str">
        <f aca="false">IF(B242&lt;=H$17,BINOMDIST($G242,$H$17,$H$19,FALSE())," ")</f>
        <v> </v>
      </c>
      <c r="I242" s="33" t="str">
        <f aca="false">IF(B242&lt;=H$17,BINOMDIST($G242,$H$17,$H$19,TRUE())," ")</f>
        <v> </v>
      </c>
    </row>
    <row r="243" customFormat="false" ht="12.75" hidden="false" customHeight="false" outlineLevel="0" collapsed="false">
      <c r="B243" s="0" t="n">
        <v>208</v>
      </c>
      <c r="G243" s="0" t="str">
        <f aca="false">IF(B243&lt;=H$17,B243," ")</f>
        <v> </v>
      </c>
      <c r="H243" s="33" t="str">
        <f aca="false">IF(B243&lt;=H$17,BINOMDIST($G243,$H$17,$H$19,FALSE())," ")</f>
        <v> </v>
      </c>
      <c r="I243" s="33" t="str">
        <f aca="false">IF(B243&lt;=H$17,BINOMDIST($G243,$H$17,$H$19,TRUE())," ")</f>
        <v> </v>
      </c>
    </row>
    <row r="244" customFormat="false" ht="12.75" hidden="false" customHeight="false" outlineLevel="0" collapsed="false">
      <c r="B244" s="0" t="n">
        <v>209</v>
      </c>
      <c r="G244" s="0" t="str">
        <f aca="false">IF(B244&lt;=H$17,B244," ")</f>
        <v> </v>
      </c>
      <c r="H244" s="33" t="str">
        <f aca="false">IF(B244&lt;=H$17,BINOMDIST($G244,$H$17,$H$19,FALSE())," ")</f>
        <v> </v>
      </c>
      <c r="I244" s="33" t="str">
        <f aca="false">IF(B244&lt;=H$17,BINOMDIST($G244,$H$17,$H$19,TRUE())," ")</f>
        <v> </v>
      </c>
    </row>
    <row r="245" customFormat="false" ht="12.75" hidden="false" customHeight="false" outlineLevel="0" collapsed="false">
      <c r="B245" s="0" t="n">
        <v>210</v>
      </c>
      <c r="G245" s="0" t="str">
        <f aca="false">IF(B245&lt;=H$17,B245," ")</f>
        <v> </v>
      </c>
      <c r="H245" s="33" t="str">
        <f aca="false">IF(B245&lt;=H$17,BINOMDIST($G245,$H$17,$H$19,FALSE())," ")</f>
        <v> </v>
      </c>
      <c r="I245" s="33" t="str">
        <f aca="false">IF(B245&lt;=H$17,BINOMDIST($G245,$H$17,$H$19,TRUE())," ")</f>
        <v> </v>
      </c>
    </row>
    <row r="246" customFormat="false" ht="12.75" hidden="false" customHeight="false" outlineLevel="0" collapsed="false">
      <c r="B246" s="0" t="n">
        <v>211</v>
      </c>
      <c r="G246" s="0" t="str">
        <f aca="false">IF(B246&lt;=H$17,B246," ")</f>
        <v> </v>
      </c>
      <c r="H246" s="33" t="str">
        <f aca="false">IF(B246&lt;=H$17,BINOMDIST($G246,$H$17,$H$19,FALSE())," ")</f>
        <v> </v>
      </c>
      <c r="I246" s="33" t="str">
        <f aca="false">IF(B246&lt;=H$17,BINOMDIST($G246,$H$17,$H$19,TRUE())," ")</f>
        <v> </v>
      </c>
    </row>
    <row r="247" customFormat="false" ht="12.75" hidden="false" customHeight="false" outlineLevel="0" collapsed="false">
      <c r="B247" s="0" t="n">
        <v>212</v>
      </c>
      <c r="G247" s="0" t="str">
        <f aca="false">IF(B247&lt;=H$17,B247," ")</f>
        <v> </v>
      </c>
      <c r="H247" s="33" t="str">
        <f aca="false">IF(B247&lt;=H$17,BINOMDIST($G247,$H$17,$H$19,FALSE())," ")</f>
        <v> </v>
      </c>
      <c r="I247" s="33" t="str">
        <f aca="false">IF(B247&lt;=H$17,BINOMDIST($G247,$H$17,$H$19,TRUE())," ")</f>
        <v> </v>
      </c>
    </row>
    <row r="248" customFormat="false" ht="12.75" hidden="false" customHeight="false" outlineLevel="0" collapsed="false">
      <c r="B248" s="0" t="n">
        <v>213</v>
      </c>
      <c r="G248" s="0" t="str">
        <f aca="false">IF(B248&lt;=H$17,B248," ")</f>
        <v> </v>
      </c>
      <c r="H248" s="33" t="str">
        <f aca="false">IF(B248&lt;=H$17,BINOMDIST($G248,$H$17,$H$19,FALSE())," ")</f>
        <v> </v>
      </c>
      <c r="I248" s="33" t="str">
        <f aca="false">IF(B248&lt;=H$17,BINOMDIST($G248,$H$17,$H$19,TRUE())," ")</f>
        <v> </v>
      </c>
    </row>
    <row r="249" customFormat="false" ht="12.75" hidden="false" customHeight="false" outlineLevel="0" collapsed="false">
      <c r="B249" s="0" t="n">
        <v>214</v>
      </c>
      <c r="G249" s="0" t="str">
        <f aca="false">IF(B249&lt;=H$17,B249," ")</f>
        <v> </v>
      </c>
      <c r="H249" s="33" t="str">
        <f aca="false">IF(B249&lt;=H$17,BINOMDIST($G249,$H$17,$H$19,FALSE())," ")</f>
        <v> </v>
      </c>
      <c r="I249" s="33" t="str">
        <f aca="false">IF(B249&lt;=H$17,BINOMDIST($G249,$H$17,$H$19,TRUE())," ")</f>
        <v> </v>
      </c>
    </row>
    <row r="250" customFormat="false" ht="12.75" hidden="false" customHeight="false" outlineLevel="0" collapsed="false">
      <c r="B250" s="0" t="n">
        <v>215</v>
      </c>
      <c r="G250" s="0" t="str">
        <f aca="false">IF(B250&lt;=H$17,B250," ")</f>
        <v> </v>
      </c>
      <c r="H250" s="33" t="str">
        <f aca="false">IF(B250&lt;=H$17,BINOMDIST($G250,$H$17,$H$19,FALSE())," ")</f>
        <v> </v>
      </c>
      <c r="I250" s="33" t="str">
        <f aca="false">IF(B250&lt;=H$17,BINOMDIST($G250,$H$17,$H$19,TRUE())," ")</f>
        <v> </v>
      </c>
    </row>
    <row r="251" customFormat="false" ht="12.75" hidden="false" customHeight="false" outlineLevel="0" collapsed="false">
      <c r="B251" s="0" t="n">
        <v>216</v>
      </c>
      <c r="G251" s="0" t="str">
        <f aca="false">IF(B251&lt;=H$17,B251," ")</f>
        <v> </v>
      </c>
      <c r="H251" s="33" t="str">
        <f aca="false">IF(B251&lt;=H$17,BINOMDIST($G251,$H$17,$H$19,FALSE())," ")</f>
        <v> </v>
      </c>
      <c r="I251" s="33" t="str">
        <f aca="false">IF(B251&lt;=H$17,BINOMDIST($G251,$H$17,$H$19,TRUE())," ")</f>
        <v> </v>
      </c>
    </row>
    <row r="252" customFormat="false" ht="12.75" hidden="false" customHeight="false" outlineLevel="0" collapsed="false">
      <c r="B252" s="0" t="n">
        <v>217</v>
      </c>
      <c r="G252" s="0" t="str">
        <f aca="false">IF(B252&lt;=H$17,B252," ")</f>
        <v> </v>
      </c>
      <c r="H252" s="33" t="str">
        <f aca="false">IF(B252&lt;=H$17,BINOMDIST($G252,$H$17,$H$19,FALSE())," ")</f>
        <v> </v>
      </c>
      <c r="I252" s="33" t="str">
        <f aca="false">IF(B252&lt;=H$17,BINOMDIST($G252,$H$17,$H$19,TRUE())," ")</f>
        <v> </v>
      </c>
    </row>
    <row r="253" customFormat="false" ht="12.75" hidden="false" customHeight="false" outlineLevel="0" collapsed="false">
      <c r="B253" s="0" t="n">
        <v>218</v>
      </c>
      <c r="G253" s="0" t="str">
        <f aca="false">IF(B253&lt;=H$17,B253," ")</f>
        <v> </v>
      </c>
      <c r="H253" s="33" t="str">
        <f aca="false">IF(B253&lt;=H$17,BINOMDIST($G253,$H$17,$H$19,FALSE())," ")</f>
        <v> </v>
      </c>
      <c r="I253" s="33" t="str">
        <f aca="false">IF(B253&lt;=H$17,BINOMDIST($G253,$H$17,$H$19,TRUE())," ")</f>
        <v> </v>
      </c>
    </row>
    <row r="254" customFormat="false" ht="12.75" hidden="false" customHeight="false" outlineLevel="0" collapsed="false">
      <c r="B254" s="0" t="n">
        <v>219</v>
      </c>
      <c r="G254" s="0" t="str">
        <f aca="false">IF(B254&lt;=H$17,B254," ")</f>
        <v> </v>
      </c>
      <c r="H254" s="33" t="str">
        <f aca="false">IF(B254&lt;=H$17,BINOMDIST($G254,$H$17,$H$19,FALSE())," ")</f>
        <v> </v>
      </c>
      <c r="I254" s="33" t="str">
        <f aca="false">IF(B254&lt;=H$17,BINOMDIST($G254,$H$17,$H$19,TRUE())," ")</f>
        <v> </v>
      </c>
    </row>
    <row r="255" customFormat="false" ht="12.75" hidden="false" customHeight="false" outlineLevel="0" collapsed="false">
      <c r="B255" s="0" t="n">
        <v>220</v>
      </c>
      <c r="G255" s="0" t="str">
        <f aca="false">IF(B255&lt;=H$17,B255," ")</f>
        <v> </v>
      </c>
      <c r="H255" s="33" t="str">
        <f aca="false">IF(B255&lt;=H$17,BINOMDIST($G255,$H$17,$H$19,FALSE())," ")</f>
        <v> </v>
      </c>
      <c r="I255" s="33" t="str">
        <f aca="false">IF(B255&lt;=H$17,BINOMDIST($G255,$H$17,$H$19,TRUE())," ")</f>
        <v> </v>
      </c>
    </row>
    <row r="256" customFormat="false" ht="12.75" hidden="false" customHeight="false" outlineLevel="0" collapsed="false">
      <c r="B256" s="0" t="n">
        <v>221</v>
      </c>
      <c r="G256" s="0" t="str">
        <f aca="false">IF(B256&lt;=H$17,B256," ")</f>
        <v> </v>
      </c>
      <c r="H256" s="33" t="str">
        <f aca="false">IF(B256&lt;=H$17,BINOMDIST($G256,$H$17,$H$19,FALSE())," ")</f>
        <v> </v>
      </c>
      <c r="I256" s="33" t="str">
        <f aca="false">IF(B256&lt;=H$17,BINOMDIST($G256,$H$17,$H$19,TRUE())," ")</f>
        <v> </v>
      </c>
    </row>
    <row r="257" customFormat="false" ht="12.75" hidden="false" customHeight="false" outlineLevel="0" collapsed="false">
      <c r="B257" s="0" t="n">
        <v>222</v>
      </c>
      <c r="G257" s="0" t="str">
        <f aca="false">IF(B257&lt;=H$17,B257," ")</f>
        <v> </v>
      </c>
      <c r="H257" s="33" t="str">
        <f aca="false">IF(B257&lt;=H$17,BINOMDIST($G257,$H$17,$H$19,FALSE())," ")</f>
        <v> </v>
      </c>
      <c r="I257" s="33" t="str">
        <f aca="false">IF(B257&lt;=H$17,BINOMDIST($G257,$H$17,$H$19,TRUE())," ")</f>
        <v> </v>
      </c>
    </row>
    <row r="258" customFormat="false" ht="12.75" hidden="false" customHeight="false" outlineLevel="0" collapsed="false">
      <c r="B258" s="0" t="n">
        <v>223</v>
      </c>
      <c r="G258" s="0" t="str">
        <f aca="false">IF(B258&lt;=H$17,B258," ")</f>
        <v> </v>
      </c>
      <c r="H258" s="33" t="str">
        <f aca="false">IF(B258&lt;=H$17,BINOMDIST($G258,$H$17,$H$19,FALSE())," ")</f>
        <v> </v>
      </c>
      <c r="I258" s="33" t="str">
        <f aca="false">IF(B258&lt;=H$17,BINOMDIST($G258,$H$17,$H$19,TRUE())," ")</f>
        <v> </v>
      </c>
    </row>
    <row r="259" customFormat="false" ht="12.75" hidden="false" customHeight="false" outlineLevel="0" collapsed="false">
      <c r="B259" s="0" t="n">
        <v>224</v>
      </c>
      <c r="G259" s="0" t="str">
        <f aca="false">IF(B259&lt;=H$17,B259," ")</f>
        <v> </v>
      </c>
      <c r="H259" s="33" t="str">
        <f aca="false">IF(B259&lt;=H$17,BINOMDIST($G259,$H$17,$H$19,FALSE())," ")</f>
        <v> </v>
      </c>
      <c r="I259" s="33" t="str">
        <f aca="false">IF(B259&lt;=H$17,BINOMDIST($G259,$H$17,$H$19,TRUE())," ")</f>
        <v> </v>
      </c>
    </row>
    <row r="260" customFormat="false" ht="12.75" hidden="false" customHeight="false" outlineLevel="0" collapsed="false">
      <c r="B260" s="0" t="n">
        <v>225</v>
      </c>
      <c r="G260" s="0" t="str">
        <f aca="false">IF(B260&lt;=H$17,B260," ")</f>
        <v> </v>
      </c>
      <c r="H260" s="33" t="str">
        <f aca="false">IF(B260&lt;=H$17,BINOMDIST($G260,$H$17,$H$19,FALSE())," ")</f>
        <v> </v>
      </c>
      <c r="I260" s="33" t="str">
        <f aca="false">IF(B260&lt;=H$17,BINOMDIST($G260,$H$17,$H$19,TRUE())," ")</f>
        <v> </v>
      </c>
    </row>
    <row r="261" customFormat="false" ht="12.75" hidden="false" customHeight="false" outlineLevel="0" collapsed="false">
      <c r="B261" s="0" t="n">
        <v>226</v>
      </c>
      <c r="G261" s="0" t="str">
        <f aca="false">IF(B261&lt;=H$17,B261," ")</f>
        <v> </v>
      </c>
      <c r="H261" s="33" t="str">
        <f aca="false">IF(B261&lt;=H$17,BINOMDIST($G261,$H$17,$H$19,FALSE())," ")</f>
        <v> </v>
      </c>
      <c r="I261" s="33" t="str">
        <f aca="false">IF(B261&lt;=H$17,BINOMDIST($G261,$H$17,$H$19,TRUE())," ")</f>
        <v> </v>
      </c>
    </row>
    <row r="262" customFormat="false" ht="12.75" hidden="false" customHeight="false" outlineLevel="0" collapsed="false">
      <c r="B262" s="0" t="n">
        <v>227</v>
      </c>
      <c r="G262" s="0" t="str">
        <f aca="false">IF(B262&lt;=H$17,B262," ")</f>
        <v> </v>
      </c>
      <c r="H262" s="33" t="str">
        <f aca="false">IF(B262&lt;=H$17,BINOMDIST($G262,$H$17,$H$19,FALSE())," ")</f>
        <v> </v>
      </c>
      <c r="I262" s="33" t="str">
        <f aca="false">IF(B262&lt;=H$17,BINOMDIST($G262,$H$17,$H$19,TRUE())," ")</f>
        <v> </v>
      </c>
    </row>
    <row r="263" customFormat="false" ht="12.75" hidden="false" customHeight="false" outlineLevel="0" collapsed="false">
      <c r="B263" s="0" t="n">
        <v>228</v>
      </c>
      <c r="G263" s="0" t="str">
        <f aca="false">IF(B263&lt;=H$17,B263," ")</f>
        <v> </v>
      </c>
      <c r="H263" s="33" t="str">
        <f aca="false">IF(B263&lt;=H$17,BINOMDIST($G263,$H$17,$H$19,FALSE())," ")</f>
        <v> </v>
      </c>
      <c r="I263" s="33" t="str">
        <f aca="false">IF(B263&lt;=H$17,BINOMDIST($G263,$H$17,$H$19,TRUE())," ")</f>
        <v> </v>
      </c>
    </row>
    <row r="264" customFormat="false" ht="12.75" hidden="false" customHeight="false" outlineLevel="0" collapsed="false">
      <c r="B264" s="0" t="n">
        <v>229</v>
      </c>
      <c r="G264" s="0" t="str">
        <f aca="false">IF(B264&lt;=H$17,B264," ")</f>
        <v> </v>
      </c>
      <c r="H264" s="33" t="str">
        <f aca="false">IF(B264&lt;=H$17,BINOMDIST($G264,$H$17,$H$19,FALSE())," ")</f>
        <v> </v>
      </c>
      <c r="I264" s="33" t="str">
        <f aca="false">IF(B264&lt;=H$17,BINOMDIST($G264,$H$17,$H$19,TRUE())," ")</f>
        <v> </v>
      </c>
    </row>
    <row r="265" customFormat="false" ht="12.75" hidden="false" customHeight="false" outlineLevel="0" collapsed="false">
      <c r="B265" s="0" t="n">
        <v>230</v>
      </c>
      <c r="G265" s="0" t="str">
        <f aca="false">IF(B265&lt;=H$17,B265," ")</f>
        <v> </v>
      </c>
      <c r="H265" s="33" t="str">
        <f aca="false">IF(B265&lt;=H$17,BINOMDIST($G265,$H$17,$H$19,FALSE())," ")</f>
        <v> </v>
      </c>
      <c r="I265" s="33" t="str">
        <f aca="false">IF(B265&lt;=H$17,BINOMDIST($G265,$H$17,$H$19,TRUE())," ")</f>
        <v> </v>
      </c>
    </row>
    <row r="266" customFormat="false" ht="12.75" hidden="false" customHeight="false" outlineLevel="0" collapsed="false">
      <c r="B266" s="0" t="n">
        <v>231</v>
      </c>
      <c r="G266" s="0" t="str">
        <f aca="false">IF(B266&lt;=H$17,B266," ")</f>
        <v> </v>
      </c>
      <c r="H266" s="33" t="str">
        <f aca="false">IF(B266&lt;=H$17,BINOMDIST($G266,$H$17,$H$19,FALSE())," ")</f>
        <v> </v>
      </c>
      <c r="I266" s="33" t="str">
        <f aca="false">IF(B266&lt;=H$17,BINOMDIST($G266,$H$17,$H$19,TRUE())," ")</f>
        <v> </v>
      </c>
    </row>
    <row r="267" customFormat="false" ht="12.75" hidden="false" customHeight="false" outlineLevel="0" collapsed="false">
      <c r="B267" s="0" t="n">
        <v>232</v>
      </c>
      <c r="G267" s="0" t="str">
        <f aca="false">IF(B267&lt;=H$17,B267," ")</f>
        <v> </v>
      </c>
      <c r="H267" s="33" t="str">
        <f aca="false">IF(B267&lt;=H$17,BINOMDIST($G267,$H$17,$H$19,FALSE())," ")</f>
        <v> </v>
      </c>
      <c r="I267" s="33" t="str">
        <f aca="false">IF(B267&lt;=H$17,BINOMDIST($G267,$H$17,$H$19,TRUE())," ")</f>
        <v> </v>
      </c>
    </row>
    <row r="268" customFormat="false" ht="12.75" hidden="false" customHeight="false" outlineLevel="0" collapsed="false">
      <c r="B268" s="0" t="n">
        <v>233</v>
      </c>
      <c r="G268" s="0" t="str">
        <f aca="false">IF(B268&lt;=H$17,B268," ")</f>
        <v> </v>
      </c>
      <c r="H268" s="33" t="str">
        <f aca="false">IF(B268&lt;=H$17,BINOMDIST($G268,$H$17,$H$19,FALSE())," ")</f>
        <v> </v>
      </c>
      <c r="I268" s="33" t="str">
        <f aca="false">IF(B268&lt;=H$17,BINOMDIST($G268,$H$17,$H$19,TRUE())," ")</f>
        <v> </v>
      </c>
    </row>
    <row r="269" customFormat="false" ht="12.75" hidden="false" customHeight="false" outlineLevel="0" collapsed="false">
      <c r="B269" s="0" t="n">
        <v>234</v>
      </c>
      <c r="G269" s="0" t="str">
        <f aca="false">IF(B269&lt;=H$17,B269," ")</f>
        <v> </v>
      </c>
      <c r="H269" s="33" t="str">
        <f aca="false">IF(B269&lt;=H$17,BINOMDIST($G269,$H$17,$H$19,FALSE())," ")</f>
        <v> </v>
      </c>
      <c r="I269" s="33" t="str">
        <f aca="false">IF(B269&lt;=H$17,BINOMDIST($G269,$H$17,$H$19,TRUE())," ")</f>
        <v> </v>
      </c>
    </row>
    <row r="270" customFormat="false" ht="12.75" hidden="false" customHeight="false" outlineLevel="0" collapsed="false">
      <c r="B270" s="0" t="n">
        <v>235</v>
      </c>
      <c r="G270" s="0" t="str">
        <f aca="false">IF(B270&lt;=H$17,B270," ")</f>
        <v> </v>
      </c>
      <c r="H270" s="33" t="str">
        <f aca="false">IF(B270&lt;=H$17,BINOMDIST($G270,$H$17,$H$19,FALSE())," ")</f>
        <v> </v>
      </c>
      <c r="I270" s="33" t="str">
        <f aca="false">IF(B270&lt;=H$17,BINOMDIST($G270,$H$17,$H$19,TRUE())," ")</f>
        <v> </v>
      </c>
    </row>
    <row r="271" customFormat="false" ht="12.75" hidden="false" customHeight="false" outlineLevel="0" collapsed="false">
      <c r="B271" s="0" t="n">
        <v>236</v>
      </c>
      <c r="G271" s="0" t="str">
        <f aca="false">IF(B271&lt;=H$17,B271," ")</f>
        <v> </v>
      </c>
      <c r="H271" s="33" t="str">
        <f aca="false">IF(B271&lt;=H$17,BINOMDIST($G271,$H$17,$H$19,FALSE())," ")</f>
        <v> </v>
      </c>
      <c r="I271" s="33" t="str">
        <f aca="false">IF(B271&lt;=H$17,BINOMDIST($G271,$H$17,$H$19,TRUE())," ")</f>
        <v> </v>
      </c>
    </row>
    <row r="272" customFormat="false" ht="12.75" hidden="false" customHeight="false" outlineLevel="0" collapsed="false">
      <c r="B272" s="0" t="n">
        <v>237</v>
      </c>
      <c r="G272" s="0" t="str">
        <f aca="false">IF(B272&lt;=H$17,B272," ")</f>
        <v> </v>
      </c>
      <c r="H272" s="33" t="str">
        <f aca="false">IF(B272&lt;=H$17,BINOMDIST($G272,$H$17,$H$19,FALSE())," ")</f>
        <v> </v>
      </c>
      <c r="I272" s="33" t="str">
        <f aca="false">IF(B272&lt;=H$17,BINOMDIST($G272,$H$17,$H$19,TRUE())," ")</f>
        <v> </v>
      </c>
    </row>
    <row r="273" customFormat="false" ht="12.75" hidden="false" customHeight="false" outlineLevel="0" collapsed="false">
      <c r="B273" s="0" t="n">
        <v>238</v>
      </c>
      <c r="G273" s="0" t="str">
        <f aca="false">IF(B273&lt;=H$17,B273," ")</f>
        <v> </v>
      </c>
      <c r="H273" s="33" t="str">
        <f aca="false">IF(B273&lt;=H$17,BINOMDIST($G273,$H$17,$H$19,FALSE())," ")</f>
        <v> </v>
      </c>
      <c r="I273" s="33" t="str">
        <f aca="false">IF(B273&lt;=H$17,BINOMDIST($G273,$H$17,$H$19,TRUE())," ")</f>
        <v> </v>
      </c>
    </row>
    <row r="274" customFormat="false" ht="12.75" hidden="false" customHeight="false" outlineLevel="0" collapsed="false">
      <c r="B274" s="0" t="n">
        <v>239</v>
      </c>
      <c r="G274" s="0" t="str">
        <f aca="false">IF(B274&lt;=H$17,B274," ")</f>
        <v> </v>
      </c>
      <c r="H274" s="33" t="str">
        <f aca="false">IF(B274&lt;=H$17,BINOMDIST($G274,$H$17,$H$19,FALSE())," ")</f>
        <v> </v>
      </c>
      <c r="I274" s="33" t="str">
        <f aca="false">IF(B274&lt;=H$17,BINOMDIST($G274,$H$17,$H$19,TRUE())," ")</f>
        <v> </v>
      </c>
    </row>
    <row r="275" customFormat="false" ht="12.75" hidden="false" customHeight="false" outlineLevel="0" collapsed="false">
      <c r="B275" s="0" t="n">
        <v>240</v>
      </c>
      <c r="G275" s="0" t="str">
        <f aca="false">IF(B275&lt;=H$17,B275," ")</f>
        <v> </v>
      </c>
      <c r="H275" s="33" t="str">
        <f aca="false">IF(B275&lt;=H$17,BINOMDIST($G275,$H$17,$H$19,FALSE())," ")</f>
        <v> </v>
      </c>
      <c r="I275" s="33" t="str">
        <f aca="false">IF(B275&lt;=H$17,BINOMDIST($G275,$H$17,$H$19,TRUE())," ")</f>
        <v> </v>
      </c>
    </row>
    <row r="276" customFormat="false" ht="12.75" hidden="false" customHeight="false" outlineLevel="0" collapsed="false">
      <c r="B276" s="0" t="n">
        <v>241</v>
      </c>
      <c r="G276" s="0" t="str">
        <f aca="false">IF(B276&lt;=H$17,B276," ")</f>
        <v> </v>
      </c>
      <c r="H276" s="33" t="str">
        <f aca="false">IF(B276&lt;=H$17,BINOMDIST($G276,$H$17,$H$19,FALSE())," ")</f>
        <v> </v>
      </c>
      <c r="I276" s="33" t="str">
        <f aca="false">IF(B276&lt;=H$17,BINOMDIST($G276,$H$17,$H$19,TRUE())," ")</f>
        <v> </v>
      </c>
    </row>
    <row r="277" customFormat="false" ht="12.75" hidden="false" customHeight="false" outlineLevel="0" collapsed="false">
      <c r="B277" s="0" t="n">
        <v>242</v>
      </c>
      <c r="G277" s="0" t="str">
        <f aca="false">IF(B277&lt;=H$17,B277," ")</f>
        <v> </v>
      </c>
      <c r="H277" s="33" t="str">
        <f aca="false">IF(B277&lt;=H$17,BINOMDIST($G277,$H$17,$H$19,FALSE())," ")</f>
        <v> </v>
      </c>
      <c r="I277" s="33" t="str">
        <f aca="false">IF(B277&lt;=H$17,BINOMDIST($G277,$H$17,$H$19,TRUE())," ")</f>
        <v> </v>
      </c>
    </row>
    <row r="278" customFormat="false" ht="12.75" hidden="false" customHeight="false" outlineLevel="0" collapsed="false">
      <c r="B278" s="0" t="n">
        <v>243</v>
      </c>
      <c r="G278" s="0" t="str">
        <f aca="false">IF(B278&lt;=H$17,B278," ")</f>
        <v> </v>
      </c>
      <c r="H278" s="33" t="str">
        <f aca="false">IF(B278&lt;=H$17,BINOMDIST($G278,$H$17,$H$19,FALSE())," ")</f>
        <v> </v>
      </c>
      <c r="I278" s="33" t="str">
        <f aca="false">IF(B278&lt;=H$17,BINOMDIST($G278,$H$17,$H$19,TRUE())," ")</f>
        <v> </v>
      </c>
    </row>
    <row r="279" customFormat="false" ht="12.75" hidden="false" customHeight="false" outlineLevel="0" collapsed="false">
      <c r="B279" s="0" t="n">
        <v>244</v>
      </c>
      <c r="G279" s="0" t="str">
        <f aca="false">IF(B279&lt;=H$17,B279," ")</f>
        <v> </v>
      </c>
      <c r="H279" s="33" t="str">
        <f aca="false">IF(B279&lt;=H$17,BINOMDIST($G279,$H$17,$H$19,FALSE())," ")</f>
        <v> </v>
      </c>
      <c r="I279" s="33" t="str">
        <f aca="false">IF(B279&lt;=H$17,BINOMDIST($G279,$H$17,$H$19,TRUE())," ")</f>
        <v> </v>
      </c>
    </row>
    <row r="280" customFormat="false" ht="12.75" hidden="false" customHeight="false" outlineLevel="0" collapsed="false">
      <c r="B280" s="0" t="n">
        <v>245</v>
      </c>
      <c r="G280" s="0" t="str">
        <f aca="false">IF(B280&lt;=H$17,B280," ")</f>
        <v> </v>
      </c>
      <c r="H280" s="33" t="str">
        <f aca="false">IF(B280&lt;=H$17,BINOMDIST($G280,$H$17,$H$19,FALSE())," ")</f>
        <v> </v>
      </c>
      <c r="I280" s="33" t="str">
        <f aca="false">IF(B280&lt;=H$17,BINOMDIST($G280,$H$17,$H$19,TRUE())," ")</f>
        <v> </v>
      </c>
    </row>
    <row r="281" customFormat="false" ht="12.75" hidden="false" customHeight="false" outlineLevel="0" collapsed="false">
      <c r="B281" s="0" t="n">
        <v>246</v>
      </c>
      <c r="G281" s="0" t="str">
        <f aca="false">IF(B281&lt;=H$17,B281," ")</f>
        <v> </v>
      </c>
      <c r="H281" s="33" t="str">
        <f aca="false">IF(B281&lt;=H$17,BINOMDIST($G281,$H$17,$H$19,FALSE())," ")</f>
        <v> </v>
      </c>
      <c r="I281" s="33" t="str">
        <f aca="false">IF(B281&lt;=H$17,BINOMDIST($G281,$H$17,$H$19,TRUE())," ")</f>
        <v> </v>
      </c>
    </row>
    <row r="282" customFormat="false" ht="12.75" hidden="false" customHeight="false" outlineLevel="0" collapsed="false">
      <c r="B282" s="0" t="n">
        <v>247</v>
      </c>
      <c r="G282" s="0" t="str">
        <f aca="false">IF(B282&lt;=H$17,B282," ")</f>
        <v> </v>
      </c>
      <c r="H282" s="33" t="str">
        <f aca="false">IF(B282&lt;=H$17,BINOMDIST($G282,$H$17,$H$19,FALSE())," ")</f>
        <v> </v>
      </c>
      <c r="I282" s="33" t="str">
        <f aca="false">IF(B282&lt;=H$17,BINOMDIST($G282,$H$17,$H$19,TRUE())," ")</f>
        <v> </v>
      </c>
    </row>
    <row r="283" customFormat="false" ht="12.75" hidden="false" customHeight="false" outlineLevel="0" collapsed="false">
      <c r="B283" s="0" t="n">
        <v>248</v>
      </c>
      <c r="G283" s="0" t="str">
        <f aca="false">IF(B283&lt;=H$17,B283," ")</f>
        <v> </v>
      </c>
      <c r="H283" s="33" t="str">
        <f aca="false">IF(B283&lt;=H$17,BINOMDIST($G283,$H$17,$H$19,FALSE())," ")</f>
        <v> </v>
      </c>
      <c r="I283" s="33" t="str">
        <f aca="false">IF(B283&lt;=H$17,BINOMDIST($G283,$H$17,$H$19,TRUE())," ")</f>
        <v> </v>
      </c>
    </row>
    <row r="284" customFormat="false" ht="12.75" hidden="false" customHeight="false" outlineLevel="0" collapsed="false">
      <c r="B284" s="0" t="n">
        <v>249</v>
      </c>
      <c r="G284" s="0" t="str">
        <f aca="false">IF(B284&lt;=H$17,B284," ")</f>
        <v> </v>
      </c>
      <c r="H284" s="33" t="str">
        <f aca="false">IF(B284&lt;=H$17,BINOMDIST($G284,$H$17,$H$19,FALSE())," ")</f>
        <v> </v>
      </c>
      <c r="I284" s="33" t="str">
        <f aca="false">IF(B284&lt;=H$17,BINOMDIST($G284,$H$17,$H$19,TRUE())," ")</f>
        <v> </v>
      </c>
    </row>
    <row r="285" customFormat="false" ht="12.75" hidden="false" customHeight="false" outlineLevel="0" collapsed="false">
      <c r="B285" s="0" t="n">
        <v>250</v>
      </c>
      <c r="G285" s="0" t="str">
        <f aca="false">IF(B285&lt;=H$17,B285," ")</f>
        <v> </v>
      </c>
      <c r="H285" s="33" t="str">
        <f aca="false">IF(B285&lt;=H$17,BINOMDIST($G285,$H$17,$H$19,FALSE())," ")</f>
        <v> </v>
      </c>
      <c r="I285" s="33" t="str">
        <f aca="false">IF(B285&lt;=H$17,BINOMDIST($G285,$H$17,$H$19,TRUE())," ")</f>
        <v> </v>
      </c>
    </row>
    <row r="286" customFormat="false" ht="12.75" hidden="false" customHeight="false" outlineLevel="0" collapsed="false">
      <c r="B286" s="0" t="n">
        <v>251</v>
      </c>
      <c r="G286" s="0" t="str">
        <f aca="false">IF(B286&lt;=H$17,B286," ")</f>
        <v> </v>
      </c>
      <c r="H286" s="33" t="str">
        <f aca="false">IF(B286&lt;=H$17,BINOMDIST($G286,$H$17,$H$19,FALSE())," ")</f>
        <v> </v>
      </c>
      <c r="I286" s="33" t="str">
        <f aca="false">IF(B286&lt;=H$17,BINOMDIST($G286,$H$17,$H$19,TRUE())," ")</f>
        <v> </v>
      </c>
    </row>
    <row r="287" customFormat="false" ht="12.75" hidden="false" customHeight="false" outlineLevel="0" collapsed="false">
      <c r="B287" s="0" t="n">
        <v>252</v>
      </c>
      <c r="G287" s="0" t="str">
        <f aca="false">IF(B287&lt;=H$17,B287," ")</f>
        <v> </v>
      </c>
      <c r="H287" s="33" t="str">
        <f aca="false">IF(B287&lt;=H$17,BINOMDIST($G287,$H$17,$H$19,FALSE())," ")</f>
        <v> </v>
      </c>
      <c r="I287" s="33" t="str">
        <f aca="false">IF(B287&lt;=H$17,BINOMDIST($G287,$H$17,$H$19,TRUE())," ")</f>
        <v> </v>
      </c>
    </row>
    <row r="288" customFormat="false" ht="12.75" hidden="false" customHeight="false" outlineLevel="0" collapsed="false">
      <c r="B288" s="0" t="n">
        <v>253</v>
      </c>
      <c r="G288" s="0" t="str">
        <f aca="false">IF(B288&lt;=H$17,B288," ")</f>
        <v> </v>
      </c>
      <c r="H288" s="33" t="str">
        <f aca="false">IF(B288&lt;=H$17,BINOMDIST($G288,$H$17,$H$19,FALSE())," ")</f>
        <v> </v>
      </c>
      <c r="I288" s="33" t="str">
        <f aca="false">IF(B288&lt;=H$17,BINOMDIST($G288,$H$17,$H$19,TRUE())," ")</f>
        <v> </v>
      </c>
    </row>
    <row r="289" customFormat="false" ht="12.75" hidden="false" customHeight="false" outlineLevel="0" collapsed="false">
      <c r="B289" s="0" t="n">
        <v>254</v>
      </c>
      <c r="G289" s="0" t="str">
        <f aca="false">IF(B289&lt;=H$17,B289," ")</f>
        <v> </v>
      </c>
      <c r="H289" s="33" t="str">
        <f aca="false">IF(B289&lt;=H$17,BINOMDIST($G289,$H$17,$H$19,FALSE())," ")</f>
        <v> </v>
      </c>
      <c r="I289" s="33" t="str">
        <f aca="false">IF(B289&lt;=H$17,BINOMDIST($G289,$H$17,$H$19,TRUE())," ")</f>
        <v> </v>
      </c>
    </row>
    <row r="290" customFormat="false" ht="12.75" hidden="false" customHeight="false" outlineLevel="0" collapsed="false">
      <c r="B290" s="0" t="n">
        <v>255</v>
      </c>
      <c r="G290" s="0" t="str">
        <f aca="false">IF(B290&lt;=H$17,B290," ")</f>
        <v> </v>
      </c>
      <c r="H290" s="33" t="str">
        <f aca="false">IF(B290&lt;=H$17,BINOMDIST($G290,$H$17,$H$19,FALSE())," ")</f>
        <v> </v>
      </c>
      <c r="I290" s="33" t="str">
        <f aca="false">IF(B290&lt;=H$17,BINOMDIST($G290,$H$17,$H$19,TRUE())," ")</f>
        <v> </v>
      </c>
    </row>
    <row r="291" customFormat="false" ht="12.75" hidden="false" customHeight="false" outlineLevel="0" collapsed="false">
      <c r="B291" s="0" t="n">
        <v>256</v>
      </c>
      <c r="G291" s="0" t="str">
        <f aca="false">IF(B291&lt;=H$17,B291," ")</f>
        <v> </v>
      </c>
      <c r="H291" s="33" t="str">
        <f aca="false">IF(B291&lt;=H$17,BINOMDIST($G291,$H$17,$H$19,FALSE())," ")</f>
        <v> </v>
      </c>
      <c r="I291" s="33" t="str">
        <f aca="false">IF(B291&lt;=H$17,BINOMDIST($G291,$H$17,$H$19,TRUE())," ")</f>
        <v> </v>
      </c>
    </row>
    <row r="292" customFormat="false" ht="12.75" hidden="false" customHeight="false" outlineLevel="0" collapsed="false">
      <c r="B292" s="0" t="n">
        <v>257</v>
      </c>
      <c r="G292" s="0" t="str">
        <f aca="false">IF(B292&lt;=H$17,B292," ")</f>
        <v> </v>
      </c>
      <c r="H292" s="33" t="str">
        <f aca="false">IF(B292&lt;=H$17,BINOMDIST($G292,$H$17,$H$19,FALSE())," ")</f>
        <v> </v>
      </c>
      <c r="I292" s="33" t="str">
        <f aca="false">IF(B292&lt;=H$17,BINOMDIST($G292,$H$17,$H$19,TRUE())," ")</f>
        <v> </v>
      </c>
    </row>
    <row r="293" customFormat="false" ht="12.75" hidden="false" customHeight="false" outlineLevel="0" collapsed="false">
      <c r="B293" s="0" t="n">
        <v>258</v>
      </c>
      <c r="G293" s="0" t="str">
        <f aca="false">IF(B293&lt;=H$17,B293," ")</f>
        <v> </v>
      </c>
      <c r="H293" s="33" t="str">
        <f aca="false">IF(B293&lt;=H$17,BINOMDIST($G293,$H$17,$H$19,FALSE())," ")</f>
        <v> </v>
      </c>
      <c r="I293" s="33" t="str">
        <f aca="false">IF(B293&lt;=H$17,BINOMDIST($G293,$H$17,$H$19,TRUE())," ")</f>
        <v> </v>
      </c>
    </row>
    <row r="294" customFormat="false" ht="12.75" hidden="false" customHeight="false" outlineLevel="0" collapsed="false">
      <c r="B294" s="0" t="n">
        <v>259</v>
      </c>
      <c r="G294" s="0" t="str">
        <f aca="false">IF(B294&lt;=H$17,B294," ")</f>
        <v> </v>
      </c>
      <c r="H294" s="33" t="str">
        <f aca="false">IF(B294&lt;=H$17,BINOMDIST($G294,$H$17,$H$19,FALSE())," ")</f>
        <v> </v>
      </c>
      <c r="I294" s="33" t="str">
        <f aca="false">IF(B294&lt;=H$17,BINOMDIST($G294,$H$17,$H$19,TRUE())," ")</f>
        <v> </v>
      </c>
    </row>
    <row r="295" customFormat="false" ht="12.75" hidden="false" customHeight="false" outlineLevel="0" collapsed="false">
      <c r="B295" s="0" t="n">
        <v>260</v>
      </c>
      <c r="G295" s="0" t="str">
        <f aca="false">IF(B295&lt;=H$17,B295," ")</f>
        <v> </v>
      </c>
      <c r="H295" s="33" t="str">
        <f aca="false">IF(B295&lt;=H$17,BINOMDIST($G295,$H$17,$H$19,FALSE())," ")</f>
        <v> </v>
      </c>
      <c r="I295" s="33" t="str">
        <f aca="false">IF(B295&lt;=H$17,BINOMDIST($G295,$H$17,$H$19,TRUE())," ")</f>
        <v> </v>
      </c>
    </row>
    <row r="296" customFormat="false" ht="12.75" hidden="false" customHeight="false" outlineLevel="0" collapsed="false">
      <c r="B296" s="0" t="n">
        <v>261</v>
      </c>
      <c r="G296" s="0" t="str">
        <f aca="false">IF(B296&lt;=H$17,B296," ")</f>
        <v> </v>
      </c>
      <c r="H296" s="33" t="str">
        <f aca="false">IF(B296&lt;=H$17,BINOMDIST($G296,$H$17,$H$19,FALSE())," ")</f>
        <v> </v>
      </c>
      <c r="I296" s="33" t="str">
        <f aca="false">IF(B296&lt;=H$17,BINOMDIST($G296,$H$17,$H$19,TRUE())," ")</f>
        <v> </v>
      </c>
    </row>
    <row r="297" customFormat="false" ht="12.75" hidden="false" customHeight="false" outlineLevel="0" collapsed="false">
      <c r="B297" s="0" t="n">
        <v>262</v>
      </c>
      <c r="G297" s="0" t="str">
        <f aca="false">IF(B297&lt;=H$17,B297," ")</f>
        <v> </v>
      </c>
      <c r="H297" s="33" t="str">
        <f aca="false">IF(B297&lt;=H$17,BINOMDIST($G297,$H$17,$H$19,FALSE())," ")</f>
        <v> </v>
      </c>
      <c r="I297" s="33" t="str">
        <f aca="false">IF(B297&lt;=H$17,BINOMDIST($G297,$H$17,$H$19,TRUE())," ")</f>
        <v> </v>
      </c>
    </row>
    <row r="298" customFormat="false" ht="12.75" hidden="false" customHeight="false" outlineLevel="0" collapsed="false">
      <c r="B298" s="0" t="n">
        <v>263</v>
      </c>
      <c r="G298" s="0" t="str">
        <f aca="false">IF(B298&lt;=H$17,B298," ")</f>
        <v> </v>
      </c>
      <c r="H298" s="33" t="str">
        <f aca="false">IF(B298&lt;=H$17,BINOMDIST($G298,$H$17,$H$19,FALSE())," ")</f>
        <v> </v>
      </c>
      <c r="I298" s="33" t="str">
        <f aca="false">IF(B298&lt;=H$17,BINOMDIST($G298,$H$17,$H$19,TRUE())," ")</f>
        <v> </v>
      </c>
    </row>
    <row r="299" customFormat="false" ht="12.75" hidden="false" customHeight="false" outlineLevel="0" collapsed="false">
      <c r="B299" s="0" t="n">
        <v>264</v>
      </c>
      <c r="G299" s="0" t="str">
        <f aca="false">IF(B299&lt;=H$17,B299," ")</f>
        <v> </v>
      </c>
      <c r="H299" s="33" t="str">
        <f aca="false">IF(B299&lt;=H$17,BINOMDIST($G299,$H$17,$H$19,FALSE())," ")</f>
        <v> </v>
      </c>
      <c r="I299" s="33" t="str">
        <f aca="false">IF(B299&lt;=H$17,BINOMDIST($G299,$H$17,$H$19,TRUE())," ")</f>
        <v> </v>
      </c>
    </row>
    <row r="300" customFormat="false" ht="12.75" hidden="false" customHeight="false" outlineLevel="0" collapsed="false">
      <c r="B300" s="0" t="n">
        <v>265</v>
      </c>
      <c r="G300" s="0" t="str">
        <f aca="false">IF(B300&lt;=H$17,B300," ")</f>
        <v> </v>
      </c>
      <c r="H300" s="33" t="str">
        <f aca="false">IF(B300&lt;=H$17,BINOMDIST($G300,$H$17,$H$19,FALSE())," ")</f>
        <v> </v>
      </c>
      <c r="I300" s="33" t="str">
        <f aca="false">IF(B300&lt;=H$17,BINOMDIST($G300,$H$17,$H$19,TRUE())," ")</f>
        <v> </v>
      </c>
    </row>
    <row r="301" customFormat="false" ht="12.75" hidden="false" customHeight="false" outlineLevel="0" collapsed="false">
      <c r="B301" s="0" t="n">
        <v>266</v>
      </c>
      <c r="G301" s="0" t="str">
        <f aca="false">IF(B301&lt;=H$17,B301," ")</f>
        <v> </v>
      </c>
      <c r="H301" s="33" t="str">
        <f aca="false">IF(B301&lt;=H$17,BINOMDIST($G301,$H$17,$H$19,FALSE())," ")</f>
        <v> </v>
      </c>
      <c r="I301" s="33" t="str">
        <f aca="false">IF(B301&lt;=H$17,BINOMDIST($G301,$H$17,$H$19,TRUE())," ")</f>
        <v> </v>
      </c>
    </row>
    <row r="302" customFormat="false" ht="12.75" hidden="false" customHeight="false" outlineLevel="0" collapsed="false">
      <c r="B302" s="0" t="n">
        <v>267</v>
      </c>
      <c r="G302" s="0" t="str">
        <f aca="false">IF(B302&lt;=H$17,B302," ")</f>
        <v> </v>
      </c>
      <c r="H302" s="33" t="str">
        <f aca="false">IF(B302&lt;=H$17,BINOMDIST($G302,$H$17,$H$19,FALSE())," ")</f>
        <v> </v>
      </c>
      <c r="I302" s="33" t="str">
        <f aca="false">IF(B302&lt;=H$17,BINOMDIST($G302,$H$17,$H$19,TRUE())," ")</f>
        <v> </v>
      </c>
    </row>
    <row r="303" customFormat="false" ht="12.75" hidden="false" customHeight="false" outlineLevel="0" collapsed="false">
      <c r="B303" s="0" t="n">
        <v>268</v>
      </c>
      <c r="G303" s="0" t="str">
        <f aca="false">IF(B303&lt;=H$17,B303," ")</f>
        <v> </v>
      </c>
      <c r="H303" s="33" t="str">
        <f aca="false">IF(B303&lt;=H$17,BINOMDIST($G303,$H$17,$H$19,FALSE())," ")</f>
        <v> </v>
      </c>
      <c r="I303" s="33" t="str">
        <f aca="false">IF(B303&lt;=H$17,BINOMDIST($G303,$H$17,$H$19,TRUE())," ")</f>
        <v> </v>
      </c>
    </row>
    <row r="304" customFormat="false" ht="12.75" hidden="false" customHeight="false" outlineLevel="0" collapsed="false">
      <c r="B304" s="0" t="n">
        <v>269</v>
      </c>
      <c r="G304" s="0" t="str">
        <f aca="false">IF(B304&lt;=H$17,B304," ")</f>
        <v> </v>
      </c>
      <c r="H304" s="33" t="str">
        <f aca="false">IF(B304&lt;=H$17,BINOMDIST($G304,$H$17,$H$19,FALSE())," ")</f>
        <v> </v>
      </c>
      <c r="I304" s="33" t="str">
        <f aca="false">IF(B304&lt;=H$17,BINOMDIST($G304,$H$17,$H$19,TRUE())," ")</f>
        <v> </v>
      </c>
    </row>
    <row r="305" customFormat="false" ht="12.75" hidden="false" customHeight="false" outlineLevel="0" collapsed="false">
      <c r="B305" s="0" t="n">
        <v>270</v>
      </c>
      <c r="G305" s="0" t="str">
        <f aca="false">IF(B305&lt;=H$17,B305," ")</f>
        <v> </v>
      </c>
      <c r="H305" s="33" t="str">
        <f aca="false">IF(B305&lt;=H$17,BINOMDIST($G305,$H$17,$H$19,FALSE())," ")</f>
        <v> </v>
      </c>
      <c r="I305" s="33" t="str">
        <f aca="false">IF(B305&lt;=H$17,BINOMDIST($G305,$H$17,$H$19,TRUE())," ")</f>
        <v> </v>
      </c>
    </row>
    <row r="306" customFormat="false" ht="12.75" hidden="false" customHeight="false" outlineLevel="0" collapsed="false">
      <c r="B306" s="0" t="n">
        <v>271</v>
      </c>
      <c r="G306" s="0" t="str">
        <f aca="false">IF(B306&lt;=H$17,B306," ")</f>
        <v> </v>
      </c>
      <c r="H306" s="33" t="str">
        <f aca="false">IF(B306&lt;=H$17,BINOMDIST($G306,$H$17,$H$19,FALSE())," ")</f>
        <v> </v>
      </c>
      <c r="I306" s="33" t="str">
        <f aca="false">IF(B306&lt;=H$17,BINOMDIST($G306,$H$17,$H$19,TRUE())," ")</f>
        <v> </v>
      </c>
    </row>
    <row r="307" customFormat="false" ht="12.75" hidden="false" customHeight="false" outlineLevel="0" collapsed="false">
      <c r="B307" s="0" t="n">
        <v>272</v>
      </c>
      <c r="G307" s="0" t="str">
        <f aca="false">IF(B307&lt;=H$17,B307," ")</f>
        <v> </v>
      </c>
      <c r="H307" s="33" t="str">
        <f aca="false">IF(B307&lt;=H$17,BINOMDIST($G307,$H$17,$H$19,FALSE())," ")</f>
        <v> </v>
      </c>
      <c r="I307" s="33" t="str">
        <f aca="false">IF(B307&lt;=H$17,BINOMDIST($G307,$H$17,$H$19,TRUE())," ")</f>
        <v> </v>
      </c>
    </row>
    <row r="308" customFormat="false" ht="12.75" hidden="false" customHeight="false" outlineLevel="0" collapsed="false">
      <c r="B308" s="0" t="n">
        <v>273</v>
      </c>
      <c r="G308" s="0" t="str">
        <f aca="false">IF(B308&lt;=H$17,B308," ")</f>
        <v> </v>
      </c>
      <c r="H308" s="33" t="str">
        <f aca="false">IF(B308&lt;=H$17,BINOMDIST($G308,$H$17,$H$19,FALSE())," ")</f>
        <v> </v>
      </c>
      <c r="I308" s="33" t="str">
        <f aca="false">IF(B308&lt;=H$17,BINOMDIST($G308,$H$17,$H$19,TRUE())," ")</f>
        <v> </v>
      </c>
    </row>
    <row r="309" customFormat="false" ht="12.75" hidden="false" customHeight="false" outlineLevel="0" collapsed="false">
      <c r="B309" s="0" t="n">
        <v>274</v>
      </c>
      <c r="G309" s="0" t="str">
        <f aca="false">IF(B309&lt;=H$17,B309," ")</f>
        <v> </v>
      </c>
      <c r="H309" s="33" t="str">
        <f aca="false">IF(B309&lt;=H$17,BINOMDIST($G309,$H$17,$H$19,FALSE())," ")</f>
        <v> </v>
      </c>
      <c r="I309" s="33" t="str">
        <f aca="false">IF(B309&lt;=H$17,BINOMDIST($G309,$H$17,$H$19,TRUE())," ")</f>
        <v> </v>
      </c>
    </row>
    <row r="310" customFormat="false" ht="12.75" hidden="false" customHeight="false" outlineLevel="0" collapsed="false">
      <c r="B310" s="0" t="n">
        <v>275</v>
      </c>
      <c r="G310" s="0" t="str">
        <f aca="false">IF(B310&lt;=H$17,B310," ")</f>
        <v> </v>
      </c>
      <c r="H310" s="33" t="str">
        <f aca="false">IF(B310&lt;=H$17,BINOMDIST($G310,$H$17,$H$19,FALSE())," ")</f>
        <v> </v>
      </c>
      <c r="I310" s="33" t="str">
        <f aca="false">IF(B310&lt;=H$17,BINOMDIST($G310,$H$17,$H$19,TRUE())," ")</f>
        <v> </v>
      </c>
    </row>
    <row r="311" customFormat="false" ht="12.75" hidden="false" customHeight="false" outlineLevel="0" collapsed="false">
      <c r="B311" s="0" t="n">
        <v>276</v>
      </c>
      <c r="G311" s="0" t="str">
        <f aca="false">IF(B311&lt;=H$17,B311," ")</f>
        <v> </v>
      </c>
      <c r="H311" s="33" t="str">
        <f aca="false">IF(B311&lt;=H$17,BINOMDIST($G311,$H$17,$H$19,FALSE())," ")</f>
        <v> </v>
      </c>
      <c r="I311" s="33" t="str">
        <f aca="false">IF(B311&lt;=H$17,BINOMDIST($G311,$H$17,$H$19,TRUE())," ")</f>
        <v> </v>
      </c>
    </row>
    <row r="312" customFormat="false" ht="12.75" hidden="false" customHeight="false" outlineLevel="0" collapsed="false">
      <c r="B312" s="0" t="n">
        <v>277</v>
      </c>
      <c r="G312" s="0" t="str">
        <f aca="false">IF(B312&lt;=H$17,B312," ")</f>
        <v> </v>
      </c>
      <c r="H312" s="33" t="str">
        <f aca="false">IF(B312&lt;=H$17,BINOMDIST($G312,$H$17,$H$19,FALSE())," ")</f>
        <v> </v>
      </c>
      <c r="I312" s="33" t="str">
        <f aca="false">IF(B312&lt;=H$17,BINOMDIST($G312,$H$17,$H$19,TRUE())," ")</f>
        <v> </v>
      </c>
    </row>
    <row r="313" customFormat="false" ht="12.75" hidden="false" customHeight="false" outlineLevel="0" collapsed="false">
      <c r="B313" s="0" t="n">
        <v>278</v>
      </c>
      <c r="G313" s="0" t="str">
        <f aca="false">IF(B313&lt;=H$17,B313," ")</f>
        <v> </v>
      </c>
      <c r="H313" s="33" t="str">
        <f aca="false">IF(B313&lt;=H$17,BINOMDIST($G313,$H$17,$H$19,FALSE())," ")</f>
        <v> </v>
      </c>
      <c r="I313" s="33" t="str">
        <f aca="false">IF(B313&lt;=H$17,BINOMDIST($G313,$H$17,$H$19,TRUE())," ")</f>
        <v> </v>
      </c>
    </row>
    <row r="314" customFormat="false" ht="12.75" hidden="false" customHeight="false" outlineLevel="0" collapsed="false">
      <c r="B314" s="0" t="n">
        <v>279</v>
      </c>
      <c r="G314" s="0" t="str">
        <f aca="false">IF(B314&lt;=H$17,B314," ")</f>
        <v> </v>
      </c>
      <c r="H314" s="33" t="str">
        <f aca="false">IF(B314&lt;=H$17,BINOMDIST($G314,$H$17,$H$19,FALSE())," ")</f>
        <v> </v>
      </c>
      <c r="I314" s="33" t="str">
        <f aca="false">IF(B314&lt;=H$17,BINOMDIST($G314,$H$17,$H$19,TRUE())," ")</f>
        <v> </v>
      </c>
    </row>
    <row r="315" customFormat="false" ht="12.75" hidden="false" customHeight="false" outlineLevel="0" collapsed="false">
      <c r="B315" s="0" t="n">
        <v>280</v>
      </c>
      <c r="G315" s="0" t="str">
        <f aca="false">IF(B315&lt;=H$17,B315," ")</f>
        <v> </v>
      </c>
      <c r="H315" s="33" t="str">
        <f aca="false">IF(B315&lt;=H$17,BINOMDIST($G315,$H$17,$H$19,FALSE())," ")</f>
        <v> </v>
      </c>
      <c r="I315" s="33" t="str">
        <f aca="false">IF(B315&lt;=H$17,BINOMDIST($G315,$H$17,$H$19,TRUE())," ")</f>
        <v> </v>
      </c>
    </row>
    <row r="316" customFormat="false" ht="12.75" hidden="false" customHeight="false" outlineLevel="0" collapsed="false">
      <c r="B316" s="0" t="n">
        <v>281</v>
      </c>
      <c r="G316" s="0" t="str">
        <f aca="false">IF(B316&lt;=H$17,B316," ")</f>
        <v> </v>
      </c>
      <c r="H316" s="33" t="str">
        <f aca="false">IF(B316&lt;=H$17,BINOMDIST($G316,$H$17,$H$19,FALSE())," ")</f>
        <v> </v>
      </c>
      <c r="I316" s="33" t="str">
        <f aca="false">IF(B316&lt;=H$17,BINOMDIST($G316,$H$17,$H$19,TRUE())," ")</f>
        <v> </v>
      </c>
    </row>
    <row r="317" customFormat="false" ht="12.75" hidden="false" customHeight="false" outlineLevel="0" collapsed="false">
      <c r="B317" s="0" t="n">
        <v>282</v>
      </c>
      <c r="G317" s="0" t="str">
        <f aca="false">IF(B317&lt;=H$17,B317," ")</f>
        <v> </v>
      </c>
      <c r="H317" s="33" t="str">
        <f aca="false">IF(B317&lt;=H$17,BINOMDIST($G317,$H$17,$H$19,FALSE())," ")</f>
        <v> </v>
      </c>
      <c r="I317" s="33" t="str">
        <f aca="false">IF(B317&lt;=H$17,BINOMDIST($G317,$H$17,$H$19,TRUE())," ")</f>
        <v> </v>
      </c>
    </row>
    <row r="318" customFormat="false" ht="12.75" hidden="false" customHeight="false" outlineLevel="0" collapsed="false">
      <c r="B318" s="0" t="n">
        <v>283</v>
      </c>
      <c r="G318" s="0" t="str">
        <f aca="false">IF(B318&lt;=H$17,B318," ")</f>
        <v> </v>
      </c>
      <c r="H318" s="33" t="str">
        <f aca="false">IF(B318&lt;=H$17,BINOMDIST($G318,$H$17,$H$19,FALSE())," ")</f>
        <v> </v>
      </c>
      <c r="I318" s="33" t="str">
        <f aca="false">IF(B318&lt;=H$17,BINOMDIST($G318,$H$17,$H$19,TRUE())," ")</f>
        <v> </v>
      </c>
    </row>
    <row r="319" customFormat="false" ht="12.75" hidden="false" customHeight="false" outlineLevel="0" collapsed="false">
      <c r="B319" s="0" t="n">
        <v>284</v>
      </c>
      <c r="G319" s="0" t="str">
        <f aca="false">IF(B319&lt;=H$17,B319," ")</f>
        <v> </v>
      </c>
      <c r="H319" s="33" t="str">
        <f aca="false">IF(B319&lt;=H$17,BINOMDIST($G319,$H$17,$H$19,FALSE())," ")</f>
        <v> </v>
      </c>
      <c r="I319" s="33" t="str">
        <f aca="false">IF(B319&lt;=H$17,BINOMDIST($G319,$H$17,$H$19,TRUE())," ")</f>
        <v> </v>
      </c>
    </row>
    <row r="320" customFormat="false" ht="12.75" hidden="false" customHeight="false" outlineLevel="0" collapsed="false">
      <c r="B320" s="0" t="n">
        <v>285</v>
      </c>
      <c r="G320" s="0" t="str">
        <f aca="false">IF(B320&lt;=H$17,B320," ")</f>
        <v> </v>
      </c>
      <c r="H320" s="33" t="str">
        <f aca="false">IF(B320&lt;=H$17,BINOMDIST($G320,$H$17,$H$19,FALSE())," ")</f>
        <v> </v>
      </c>
      <c r="I320" s="33" t="str">
        <f aca="false">IF(B320&lt;=H$17,BINOMDIST($G320,$H$17,$H$19,TRUE())," ")</f>
        <v> </v>
      </c>
    </row>
    <row r="321" customFormat="false" ht="12.75" hidden="false" customHeight="false" outlineLevel="0" collapsed="false">
      <c r="B321" s="0" t="n">
        <v>286</v>
      </c>
      <c r="G321" s="0" t="str">
        <f aca="false">IF(B321&lt;=H$17,B321," ")</f>
        <v> </v>
      </c>
      <c r="H321" s="33" t="str">
        <f aca="false">IF(B321&lt;=H$17,BINOMDIST($G321,$H$17,$H$19,FALSE())," ")</f>
        <v> </v>
      </c>
      <c r="I321" s="33" t="str">
        <f aca="false">IF(B321&lt;=H$17,BINOMDIST($G321,$H$17,$H$19,TRUE())," ")</f>
        <v> </v>
      </c>
    </row>
    <row r="322" customFormat="false" ht="12.75" hidden="false" customHeight="false" outlineLevel="0" collapsed="false">
      <c r="B322" s="0" t="n">
        <v>287</v>
      </c>
      <c r="G322" s="0" t="str">
        <f aca="false">IF(B322&lt;=H$17,B322," ")</f>
        <v> </v>
      </c>
      <c r="H322" s="33" t="str">
        <f aca="false">IF(B322&lt;=H$17,BINOMDIST($G322,$H$17,$H$19,FALSE())," ")</f>
        <v> </v>
      </c>
      <c r="I322" s="33" t="str">
        <f aca="false">IF(B322&lt;=H$17,BINOMDIST($G322,$H$17,$H$19,TRUE())," ")</f>
        <v> </v>
      </c>
    </row>
    <row r="323" customFormat="false" ht="12.75" hidden="false" customHeight="false" outlineLevel="0" collapsed="false">
      <c r="B323" s="0" t="n">
        <v>288</v>
      </c>
      <c r="G323" s="0" t="str">
        <f aca="false">IF(B323&lt;=H$17,B323," ")</f>
        <v> </v>
      </c>
      <c r="H323" s="33" t="str">
        <f aca="false">IF(B323&lt;=H$17,BINOMDIST($G323,$H$17,$H$19,FALSE())," ")</f>
        <v> </v>
      </c>
      <c r="I323" s="33" t="str">
        <f aca="false">IF(B323&lt;=H$17,BINOMDIST($G323,$H$17,$H$19,TRUE())," ")</f>
        <v> </v>
      </c>
    </row>
    <row r="324" customFormat="false" ht="12.75" hidden="false" customHeight="false" outlineLevel="0" collapsed="false">
      <c r="B324" s="0" t="n">
        <v>289</v>
      </c>
      <c r="G324" s="0" t="str">
        <f aca="false">IF(B324&lt;=H$17,B324," ")</f>
        <v> </v>
      </c>
      <c r="H324" s="33" t="str">
        <f aca="false">IF(B324&lt;=H$17,BINOMDIST($G324,$H$17,$H$19,FALSE())," ")</f>
        <v> </v>
      </c>
      <c r="I324" s="33" t="str">
        <f aca="false">IF(B324&lt;=H$17,BINOMDIST($G324,$H$17,$H$19,TRUE())," ")</f>
        <v> </v>
      </c>
    </row>
    <row r="325" customFormat="false" ht="12.75" hidden="false" customHeight="false" outlineLevel="0" collapsed="false">
      <c r="B325" s="0" t="n">
        <v>290</v>
      </c>
      <c r="G325" s="0" t="str">
        <f aca="false">IF(B325&lt;=H$17,B325," ")</f>
        <v> </v>
      </c>
      <c r="H325" s="33" t="str">
        <f aca="false">IF(B325&lt;=H$17,BINOMDIST($G325,$H$17,$H$19,FALSE())," ")</f>
        <v> </v>
      </c>
      <c r="I325" s="33" t="str">
        <f aca="false">IF(B325&lt;=H$17,BINOMDIST($G325,$H$17,$H$19,TRUE())," ")</f>
        <v> </v>
      </c>
    </row>
    <row r="326" customFormat="false" ht="12.75" hidden="false" customHeight="false" outlineLevel="0" collapsed="false">
      <c r="B326" s="0" t="n">
        <v>291</v>
      </c>
      <c r="G326" s="0" t="str">
        <f aca="false">IF(B326&lt;=H$17,B326," ")</f>
        <v> </v>
      </c>
      <c r="H326" s="33" t="str">
        <f aca="false">IF(B326&lt;=H$17,BINOMDIST($G326,$H$17,$H$19,FALSE())," ")</f>
        <v> </v>
      </c>
      <c r="I326" s="33" t="str">
        <f aca="false">IF(B326&lt;=H$17,BINOMDIST($G326,$H$17,$H$19,TRUE())," ")</f>
        <v> </v>
      </c>
    </row>
    <row r="327" customFormat="false" ht="12.75" hidden="false" customHeight="false" outlineLevel="0" collapsed="false">
      <c r="B327" s="0" t="n">
        <v>292</v>
      </c>
      <c r="G327" s="0" t="str">
        <f aca="false">IF(B327&lt;=H$17,B327," ")</f>
        <v> </v>
      </c>
      <c r="H327" s="33" t="str">
        <f aca="false">IF(B327&lt;=H$17,BINOMDIST($G327,$H$17,$H$19,FALSE())," ")</f>
        <v> </v>
      </c>
      <c r="I327" s="33" t="str">
        <f aca="false">IF(B327&lt;=H$17,BINOMDIST($G327,$H$17,$H$19,TRUE())," ")</f>
        <v> </v>
      </c>
    </row>
    <row r="328" customFormat="false" ht="12.75" hidden="false" customHeight="false" outlineLevel="0" collapsed="false">
      <c r="B328" s="0" t="n">
        <v>293</v>
      </c>
      <c r="G328" s="0" t="str">
        <f aca="false">IF(B328&lt;=H$17,B328," ")</f>
        <v> </v>
      </c>
      <c r="H328" s="33" t="str">
        <f aca="false">IF(B328&lt;=H$17,BINOMDIST($G328,$H$17,$H$19,FALSE())," ")</f>
        <v> </v>
      </c>
      <c r="I328" s="33" t="str">
        <f aca="false">IF(B328&lt;=H$17,BINOMDIST($G328,$H$17,$H$19,TRUE())," ")</f>
        <v> </v>
      </c>
    </row>
    <row r="329" customFormat="false" ht="12.75" hidden="false" customHeight="false" outlineLevel="0" collapsed="false">
      <c r="B329" s="0" t="n">
        <v>294</v>
      </c>
      <c r="G329" s="0" t="str">
        <f aca="false">IF(B329&lt;=H$17,B329," ")</f>
        <v> </v>
      </c>
      <c r="H329" s="33" t="str">
        <f aca="false">IF(B329&lt;=H$17,BINOMDIST($G329,$H$17,$H$19,FALSE())," ")</f>
        <v> </v>
      </c>
      <c r="I329" s="33" t="str">
        <f aca="false">IF(B329&lt;=H$17,BINOMDIST($G329,$H$17,$H$19,TRUE())," ")</f>
        <v> </v>
      </c>
    </row>
    <row r="330" customFormat="false" ht="12.75" hidden="false" customHeight="false" outlineLevel="0" collapsed="false">
      <c r="B330" s="0" t="n">
        <v>295</v>
      </c>
      <c r="G330" s="0" t="str">
        <f aca="false">IF(B330&lt;=H$17,B330," ")</f>
        <v> </v>
      </c>
      <c r="H330" s="33" t="str">
        <f aca="false">IF(B330&lt;=H$17,BINOMDIST($G330,$H$17,$H$19,FALSE())," ")</f>
        <v> </v>
      </c>
      <c r="I330" s="33" t="str">
        <f aca="false">IF(B330&lt;=H$17,BINOMDIST($G330,$H$17,$H$19,TRUE())," ")</f>
        <v> </v>
      </c>
    </row>
    <row r="331" customFormat="false" ht="12.75" hidden="false" customHeight="false" outlineLevel="0" collapsed="false">
      <c r="B331" s="0" t="n">
        <v>296</v>
      </c>
      <c r="G331" s="0" t="str">
        <f aca="false">IF(B331&lt;=H$17,B331," ")</f>
        <v> </v>
      </c>
      <c r="H331" s="33" t="str">
        <f aca="false">IF(B331&lt;=H$17,BINOMDIST($G331,$H$17,$H$19,FALSE())," ")</f>
        <v> </v>
      </c>
      <c r="I331" s="33" t="str">
        <f aca="false">IF(B331&lt;=H$17,BINOMDIST($G331,$H$17,$H$19,TRUE())," ")</f>
        <v> </v>
      </c>
    </row>
    <row r="332" customFormat="false" ht="12.75" hidden="false" customHeight="false" outlineLevel="0" collapsed="false">
      <c r="B332" s="0" t="n">
        <v>297</v>
      </c>
      <c r="G332" s="0" t="str">
        <f aca="false">IF(B332&lt;=H$17,B332," ")</f>
        <v> </v>
      </c>
      <c r="H332" s="33" t="str">
        <f aca="false">IF(B332&lt;=H$17,BINOMDIST($G332,$H$17,$H$19,FALSE())," ")</f>
        <v> </v>
      </c>
      <c r="I332" s="33" t="str">
        <f aca="false">IF(B332&lt;=H$17,BINOMDIST($G332,$H$17,$H$19,TRUE())," ")</f>
        <v> </v>
      </c>
    </row>
    <row r="333" customFormat="false" ht="12.75" hidden="false" customHeight="false" outlineLevel="0" collapsed="false">
      <c r="B333" s="0" t="n">
        <v>298</v>
      </c>
      <c r="G333" s="0" t="str">
        <f aca="false">IF(B333&lt;=H$17,B333," ")</f>
        <v> </v>
      </c>
      <c r="H333" s="33" t="str">
        <f aca="false">IF(B333&lt;=H$17,BINOMDIST($G333,$H$17,$H$19,FALSE())," ")</f>
        <v> </v>
      </c>
      <c r="I333" s="33" t="str">
        <f aca="false">IF(B333&lt;=H$17,BINOMDIST($G333,$H$17,$H$19,TRUE())," ")</f>
        <v> </v>
      </c>
    </row>
    <row r="334" customFormat="false" ht="12.75" hidden="false" customHeight="false" outlineLevel="0" collapsed="false">
      <c r="B334" s="0" t="n">
        <v>299</v>
      </c>
      <c r="G334" s="0" t="str">
        <f aca="false">IF(B334&lt;=H$17,B334," ")</f>
        <v> </v>
      </c>
      <c r="H334" s="33" t="str">
        <f aca="false">IF(B334&lt;=H$17,BINOMDIST($G334,$H$17,$H$19,FALSE())," ")</f>
        <v> </v>
      </c>
      <c r="I334" s="33" t="str">
        <f aca="false">IF(B334&lt;=H$17,BINOMDIST($G334,$H$17,$H$19,TRUE())," ")</f>
        <v> </v>
      </c>
    </row>
    <row r="335" customFormat="false" ht="12.75" hidden="false" customHeight="false" outlineLevel="0" collapsed="false">
      <c r="B335" s="0" t="n">
        <v>300</v>
      </c>
      <c r="G335" s="0" t="str">
        <f aca="false">IF(B335&lt;=H$17,B335," ")</f>
        <v> </v>
      </c>
      <c r="H335" s="33" t="str">
        <f aca="false">IF(B335&lt;=H$17,BINOMDIST($G335,$H$17,$H$19,FALSE())," ")</f>
        <v> </v>
      </c>
      <c r="I335" s="33" t="str">
        <f aca="false">IF(B335&lt;=H$17,BINOMDIST($G335,$H$17,$H$19,TRUE())," ")</f>
        <v> </v>
      </c>
    </row>
    <row r="336" customFormat="false" ht="12.75" hidden="false" customHeight="false" outlineLevel="0" collapsed="false">
      <c r="B336" s="0" t="n">
        <v>301</v>
      </c>
      <c r="G336" s="0" t="str">
        <f aca="false">IF(B336&lt;=H$17,B336," ")</f>
        <v> </v>
      </c>
      <c r="H336" s="33" t="str">
        <f aca="false">IF(B336&lt;=H$17,BINOMDIST($G336,$H$17,$H$19,FALSE())," ")</f>
        <v> </v>
      </c>
      <c r="I336" s="33" t="str">
        <f aca="false">IF(B336&lt;=H$17,BINOMDIST($G336,$H$17,$H$19,TRUE())," ")</f>
        <v> </v>
      </c>
    </row>
    <row r="337" customFormat="false" ht="12.75" hidden="false" customHeight="false" outlineLevel="0" collapsed="false">
      <c r="B337" s="0" t="n">
        <v>302</v>
      </c>
      <c r="G337" s="0" t="str">
        <f aca="false">IF(B337&lt;=H$17,B337," ")</f>
        <v> </v>
      </c>
      <c r="H337" s="33" t="str">
        <f aca="false">IF(B337&lt;=H$17,BINOMDIST($G337,$H$17,$H$19,FALSE())," ")</f>
        <v> </v>
      </c>
      <c r="I337" s="33" t="str">
        <f aca="false">IF(B337&lt;=H$17,BINOMDIST($G337,$H$17,$H$19,TRUE())," ")</f>
        <v> </v>
      </c>
    </row>
    <row r="338" customFormat="false" ht="12.75" hidden="false" customHeight="false" outlineLevel="0" collapsed="false">
      <c r="B338" s="0" t="n">
        <v>303</v>
      </c>
      <c r="G338" s="0" t="str">
        <f aca="false">IF(B338&lt;=H$17,B338," ")</f>
        <v> </v>
      </c>
      <c r="H338" s="33" t="str">
        <f aca="false">IF(B338&lt;=H$17,BINOMDIST($G338,$H$17,$H$19,FALSE())," ")</f>
        <v> </v>
      </c>
      <c r="I338" s="33" t="str">
        <f aca="false">IF(B338&lt;=H$17,BINOMDIST($G338,$H$17,$H$19,TRUE())," ")</f>
        <v> </v>
      </c>
    </row>
    <row r="339" customFormat="false" ht="12.75" hidden="false" customHeight="false" outlineLevel="0" collapsed="false">
      <c r="B339" s="0" t="n">
        <v>304</v>
      </c>
      <c r="G339" s="0" t="str">
        <f aca="false">IF(B339&lt;=H$17,B339," ")</f>
        <v> </v>
      </c>
      <c r="H339" s="33" t="str">
        <f aca="false">IF(B339&lt;=H$17,BINOMDIST($G339,$H$17,$H$19,FALSE())," ")</f>
        <v> </v>
      </c>
      <c r="I339" s="33" t="str">
        <f aca="false">IF(B339&lt;=H$17,BINOMDIST($G339,$H$17,$H$19,TRUE())," ")</f>
        <v> </v>
      </c>
    </row>
    <row r="340" customFormat="false" ht="12.75" hidden="false" customHeight="false" outlineLevel="0" collapsed="false">
      <c r="B340" s="0" t="n">
        <v>305</v>
      </c>
      <c r="G340" s="0" t="str">
        <f aca="false">IF(B340&lt;=H$17,B340," ")</f>
        <v> </v>
      </c>
      <c r="H340" s="33" t="str">
        <f aca="false">IF(B340&lt;=H$17,BINOMDIST($G340,$H$17,$H$19,FALSE())," ")</f>
        <v> </v>
      </c>
      <c r="I340" s="33" t="str">
        <f aca="false">IF(B340&lt;=H$17,BINOMDIST($G340,$H$17,$H$19,TRUE())," ")</f>
        <v> </v>
      </c>
    </row>
    <row r="341" customFormat="false" ht="12.75" hidden="false" customHeight="false" outlineLevel="0" collapsed="false">
      <c r="B341" s="0" t="n">
        <v>306</v>
      </c>
      <c r="G341" s="0" t="str">
        <f aca="false">IF(B341&lt;=H$17,B341," ")</f>
        <v> </v>
      </c>
      <c r="H341" s="33" t="str">
        <f aca="false">IF(B341&lt;=H$17,BINOMDIST($G341,$H$17,$H$19,FALSE())," ")</f>
        <v> </v>
      </c>
      <c r="I341" s="33" t="str">
        <f aca="false">IF(B341&lt;=H$17,BINOMDIST($G341,$H$17,$H$19,TRUE())," ")</f>
        <v> </v>
      </c>
    </row>
    <row r="342" customFormat="false" ht="12.75" hidden="false" customHeight="false" outlineLevel="0" collapsed="false">
      <c r="B342" s="0" t="n">
        <v>307</v>
      </c>
      <c r="G342" s="0" t="str">
        <f aca="false">IF(B342&lt;=H$17,B342," ")</f>
        <v> </v>
      </c>
      <c r="H342" s="33" t="str">
        <f aca="false">IF(B342&lt;=H$17,BINOMDIST($G342,$H$17,$H$19,FALSE())," ")</f>
        <v> </v>
      </c>
      <c r="I342" s="33" t="str">
        <f aca="false">IF(B342&lt;=H$17,BINOMDIST($G342,$H$17,$H$19,TRUE())," ")</f>
        <v> </v>
      </c>
    </row>
    <row r="343" customFormat="false" ht="12.75" hidden="false" customHeight="false" outlineLevel="0" collapsed="false">
      <c r="B343" s="0" t="n">
        <v>308</v>
      </c>
      <c r="G343" s="0" t="str">
        <f aca="false">IF(B343&lt;=H$17,B343," ")</f>
        <v> </v>
      </c>
      <c r="H343" s="33" t="str">
        <f aca="false">IF(B343&lt;=H$17,BINOMDIST($G343,$H$17,$H$19,FALSE())," ")</f>
        <v> </v>
      </c>
      <c r="I343" s="33" t="str">
        <f aca="false">IF(B343&lt;=H$17,BINOMDIST($G343,$H$17,$H$19,TRUE())," ")</f>
        <v> </v>
      </c>
    </row>
    <row r="344" customFormat="false" ht="12.75" hidden="false" customHeight="false" outlineLevel="0" collapsed="false">
      <c r="B344" s="0" t="n">
        <v>309</v>
      </c>
      <c r="G344" s="0" t="str">
        <f aca="false">IF(B344&lt;=H$17,B344," ")</f>
        <v> </v>
      </c>
      <c r="H344" s="33" t="str">
        <f aca="false">IF(B344&lt;=H$17,BINOMDIST($G344,$H$17,$H$19,FALSE())," ")</f>
        <v> </v>
      </c>
      <c r="I344" s="33" t="str">
        <f aca="false">IF(B344&lt;=H$17,BINOMDIST($G344,$H$17,$H$19,TRUE())," ")</f>
        <v> </v>
      </c>
    </row>
    <row r="345" customFormat="false" ht="12.75" hidden="false" customHeight="false" outlineLevel="0" collapsed="false">
      <c r="B345" s="0" t="n">
        <v>310</v>
      </c>
      <c r="G345" s="0" t="str">
        <f aca="false">IF(B345&lt;=H$17,B345," ")</f>
        <v> </v>
      </c>
      <c r="H345" s="33" t="str">
        <f aca="false">IF(B345&lt;=H$17,BINOMDIST($G345,$H$17,$H$19,FALSE())," ")</f>
        <v> </v>
      </c>
      <c r="I345" s="33" t="str">
        <f aca="false">IF(B345&lt;=H$17,BINOMDIST($G345,$H$17,$H$19,TRUE())," ")</f>
        <v> </v>
      </c>
    </row>
    <row r="346" customFormat="false" ht="12.75" hidden="false" customHeight="false" outlineLevel="0" collapsed="false">
      <c r="B346" s="0" t="n">
        <v>311</v>
      </c>
      <c r="G346" s="0" t="str">
        <f aca="false">IF(B346&lt;=H$17,B346," ")</f>
        <v> </v>
      </c>
      <c r="H346" s="33" t="str">
        <f aca="false">IF(B346&lt;=H$17,BINOMDIST($G346,$H$17,$H$19,FALSE())," ")</f>
        <v> </v>
      </c>
      <c r="I346" s="33" t="str">
        <f aca="false">IF(B346&lt;=H$17,BINOMDIST($G346,$H$17,$H$19,TRUE())," ")</f>
        <v> </v>
      </c>
    </row>
    <row r="347" customFormat="false" ht="12.75" hidden="false" customHeight="false" outlineLevel="0" collapsed="false">
      <c r="B347" s="0" t="n">
        <v>312</v>
      </c>
      <c r="G347" s="0" t="str">
        <f aca="false">IF(B347&lt;=H$17,B347," ")</f>
        <v> </v>
      </c>
      <c r="H347" s="33" t="str">
        <f aca="false">IF(B347&lt;=H$17,BINOMDIST($G347,$H$17,$H$19,FALSE())," ")</f>
        <v> </v>
      </c>
      <c r="I347" s="33" t="str">
        <f aca="false">IF(B347&lt;=H$17,BINOMDIST($G347,$H$17,$H$19,TRUE())," ")</f>
        <v> </v>
      </c>
    </row>
    <row r="348" customFormat="false" ht="12.75" hidden="false" customHeight="false" outlineLevel="0" collapsed="false">
      <c r="B348" s="0" t="n">
        <v>313</v>
      </c>
      <c r="G348" s="0" t="str">
        <f aca="false">IF(B348&lt;=H$17,B348," ")</f>
        <v> </v>
      </c>
      <c r="H348" s="33" t="str">
        <f aca="false">IF(B348&lt;=H$17,BINOMDIST($G348,$H$17,$H$19,FALSE())," ")</f>
        <v> </v>
      </c>
      <c r="I348" s="33" t="str">
        <f aca="false">IF(B348&lt;=H$17,BINOMDIST($G348,$H$17,$H$19,TRUE())," ")</f>
        <v> </v>
      </c>
    </row>
    <row r="349" customFormat="false" ht="12.75" hidden="false" customHeight="false" outlineLevel="0" collapsed="false">
      <c r="B349" s="0" t="n">
        <v>314</v>
      </c>
      <c r="G349" s="0" t="str">
        <f aca="false">IF(B349&lt;=H$17,B349," ")</f>
        <v> </v>
      </c>
      <c r="H349" s="33" t="str">
        <f aca="false">IF(B349&lt;=H$17,BINOMDIST($G349,$H$17,$H$19,FALSE())," ")</f>
        <v> </v>
      </c>
      <c r="I349" s="33" t="str">
        <f aca="false">IF(B349&lt;=H$17,BINOMDIST($G349,$H$17,$H$19,TRUE())," ")</f>
        <v> </v>
      </c>
    </row>
    <row r="350" customFormat="false" ht="12.75" hidden="false" customHeight="false" outlineLevel="0" collapsed="false">
      <c r="B350" s="0" t="n">
        <v>315</v>
      </c>
      <c r="G350" s="0" t="str">
        <f aca="false">IF(B350&lt;=H$17,B350," ")</f>
        <v> </v>
      </c>
      <c r="H350" s="33" t="str">
        <f aca="false">IF(B350&lt;=H$17,BINOMDIST($G350,$H$17,$H$19,FALSE())," ")</f>
        <v> </v>
      </c>
      <c r="I350" s="33" t="str">
        <f aca="false">IF(B350&lt;=H$17,BINOMDIST($G350,$H$17,$H$19,TRUE())," ")</f>
        <v> </v>
      </c>
    </row>
    <row r="351" customFormat="false" ht="12.75" hidden="false" customHeight="false" outlineLevel="0" collapsed="false">
      <c r="B351" s="0" t="n">
        <v>316</v>
      </c>
      <c r="G351" s="0" t="str">
        <f aca="false">IF(B351&lt;=H$17,B351," ")</f>
        <v> </v>
      </c>
      <c r="H351" s="33" t="str">
        <f aca="false">IF(B351&lt;=H$17,BINOMDIST($G351,$H$17,$H$19,FALSE())," ")</f>
        <v> </v>
      </c>
      <c r="I351" s="33" t="str">
        <f aca="false">IF(B351&lt;=H$17,BINOMDIST($G351,$H$17,$H$19,TRUE())," ")</f>
        <v> </v>
      </c>
    </row>
    <row r="352" customFormat="false" ht="12.75" hidden="false" customHeight="false" outlineLevel="0" collapsed="false">
      <c r="B352" s="0" t="n">
        <v>317</v>
      </c>
      <c r="G352" s="0" t="str">
        <f aca="false">IF(B352&lt;=H$17,B352," ")</f>
        <v> </v>
      </c>
      <c r="H352" s="33" t="str">
        <f aca="false">IF(B352&lt;=H$17,BINOMDIST($G352,$H$17,$H$19,FALSE())," ")</f>
        <v> </v>
      </c>
      <c r="I352" s="33" t="str">
        <f aca="false">IF(B352&lt;=H$17,BINOMDIST($G352,$H$17,$H$19,TRUE())," ")</f>
        <v> </v>
      </c>
    </row>
    <row r="353" customFormat="false" ht="12.75" hidden="false" customHeight="false" outlineLevel="0" collapsed="false">
      <c r="B353" s="0" t="n">
        <v>318</v>
      </c>
      <c r="G353" s="0" t="str">
        <f aca="false">IF(B353&lt;=H$17,B353," ")</f>
        <v> </v>
      </c>
      <c r="H353" s="33" t="str">
        <f aca="false">IF(B353&lt;=H$17,BINOMDIST($G353,$H$17,$H$19,FALSE())," ")</f>
        <v> </v>
      </c>
      <c r="I353" s="33" t="str">
        <f aca="false">IF(B353&lt;=H$17,BINOMDIST($G353,$H$17,$H$19,TRUE())," ")</f>
        <v> </v>
      </c>
    </row>
    <row r="354" customFormat="false" ht="12.75" hidden="false" customHeight="false" outlineLevel="0" collapsed="false">
      <c r="B354" s="0" t="n">
        <v>319</v>
      </c>
      <c r="G354" s="0" t="str">
        <f aca="false">IF(B354&lt;=H$17,B354," ")</f>
        <v> </v>
      </c>
      <c r="H354" s="33" t="str">
        <f aca="false">IF(B354&lt;=H$17,BINOMDIST($G354,$H$17,$H$19,FALSE())," ")</f>
        <v> </v>
      </c>
      <c r="I354" s="33" t="str">
        <f aca="false">IF(B354&lt;=H$17,BINOMDIST($G354,$H$17,$H$19,TRUE())," ")</f>
        <v> </v>
      </c>
    </row>
    <row r="355" customFormat="false" ht="12.75" hidden="false" customHeight="false" outlineLevel="0" collapsed="false">
      <c r="B355" s="0" t="n">
        <v>320</v>
      </c>
      <c r="G355" s="0" t="str">
        <f aca="false">IF(B355&lt;=H$17,B355," ")</f>
        <v> </v>
      </c>
      <c r="H355" s="33" t="str">
        <f aca="false">IF(B355&lt;=H$17,BINOMDIST($G355,$H$17,$H$19,FALSE())," ")</f>
        <v> </v>
      </c>
      <c r="I355" s="33" t="str">
        <f aca="false">IF(B355&lt;=H$17,BINOMDIST($G355,$H$17,$H$19,TRUE())," ")</f>
        <v> </v>
      </c>
    </row>
    <row r="356" customFormat="false" ht="12.75" hidden="false" customHeight="false" outlineLevel="0" collapsed="false">
      <c r="B356" s="0" t="n">
        <v>321</v>
      </c>
      <c r="G356" s="0" t="str">
        <f aca="false">IF(B356&lt;=H$17,B356," ")</f>
        <v> </v>
      </c>
      <c r="H356" s="33" t="str">
        <f aca="false">IF(B356&lt;=H$17,BINOMDIST($G356,$H$17,$H$19,FALSE())," ")</f>
        <v> </v>
      </c>
      <c r="I356" s="33" t="str">
        <f aca="false">IF(B356&lt;=H$17,BINOMDIST($G356,$H$17,$H$19,TRUE())," ")</f>
        <v> </v>
      </c>
    </row>
    <row r="357" customFormat="false" ht="12.75" hidden="false" customHeight="false" outlineLevel="0" collapsed="false">
      <c r="B357" s="0" t="n">
        <v>322</v>
      </c>
      <c r="G357" s="0" t="str">
        <f aca="false">IF(B357&lt;=H$17,B357," ")</f>
        <v> </v>
      </c>
      <c r="H357" s="33" t="str">
        <f aca="false">IF(B357&lt;=H$17,BINOMDIST($G357,$H$17,$H$19,FALSE())," ")</f>
        <v> </v>
      </c>
      <c r="I357" s="33" t="str">
        <f aca="false">IF(B357&lt;=H$17,BINOMDIST($G357,$H$17,$H$19,TRUE())," ")</f>
        <v> </v>
      </c>
    </row>
    <row r="358" customFormat="false" ht="12.75" hidden="false" customHeight="false" outlineLevel="0" collapsed="false">
      <c r="B358" s="0" t="n">
        <v>323</v>
      </c>
      <c r="G358" s="0" t="str">
        <f aca="false">IF(B358&lt;=H$17,B358," ")</f>
        <v> </v>
      </c>
      <c r="H358" s="33" t="str">
        <f aca="false">IF(B358&lt;=H$17,BINOMDIST($G358,$H$17,$H$19,FALSE())," ")</f>
        <v> </v>
      </c>
      <c r="I358" s="33" t="str">
        <f aca="false">IF(B358&lt;=H$17,BINOMDIST($G358,$H$17,$H$19,TRUE())," ")</f>
        <v> </v>
      </c>
    </row>
    <row r="359" customFormat="false" ht="12.75" hidden="false" customHeight="false" outlineLevel="0" collapsed="false">
      <c r="B359" s="0" t="n">
        <v>324</v>
      </c>
      <c r="G359" s="0" t="str">
        <f aca="false">IF(B359&lt;=H$17,B359," ")</f>
        <v> </v>
      </c>
      <c r="H359" s="33" t="str">
        <f aca="false">IF(B359&lt;=H$17,BINOMDIST($G359,$H$17,$H$19,FALSE())," ")</f>
        <v> </v>
      </c>
      <c r="I359" s="33" t="str">
        <f aca="false">IF(B359&lt;=H$17,BINOMDIST($G359,$H$17,$H$19,TRUE())," ")</f>
        <v> </v>
      </c>
    </row>
    <row r="360" customFormat="false" ht="12.75" hidden="false" customHeight="false" outlineLevel="0" collapsed="false">
      <c r="B360" s="0" t="n">
        <v>325</v>
      </c>
      <c r="G360" s="0" t="str">
        <f aca="false">IF(B360&lt;=H$17,B360," ")</f>
        <v> </v>
      </c>
      <c r="H360" s="33" t="str">
        <f aca="false">IF(B360&lt;=H$17,BINOMDIST($G360,$H$17,$H$19,FALSE())," ")</f>
        <v> </v>
      </c>
      <c r="I360" s="33" t="str">
        <f aca="false">IF(B360&lt;=H$17,BINOMDIST($G360,$H$17,$H$19,TRUE())," ")</f>
        <v> </v>
      </c>
    </row>
    <row r="361" customFormat="false" ht="12.75" hidden="false" customHeight="false" outlineLevel="0" collapsed="false">
      <c r="B361" s="0" t="n">
        <v>326</v>
      </c>
      <c r="G361" s="0" t="str">
        <f aca="false">IF(B361&lt;=H$17,B361," ")</f>
        <v> </v>
      </c>
      <c r="H361" s="33" t="str">
        <f aca="false">IF(B361&lt;=H$17,BINOMDIST($G361,$H$17,$H$19,FALSE())," ")</f>
        <v> </v>
      </c>
      <c r="I361" s="33" t="str">
        <f aca="false">IF(B361&lt;=H$17,BINOMDIST($G361,$H$17,$H$19,TRUE())," ")</f>
        <v> </v>
      </c>
    </row>
    <row r="362" customFormat="false" ht="12.75" hidden="false" customHeight="false" outlineLevel="0" collapsed="false">
      <c r="B362" s="0" t="n">
        <v>327</v>
      </c>
      <c r="G362" s="0" t="str">
        <f aca="false">IF(B362&lt;=H$17,B362," ")</f>
        <v> </v>
      </c>
      <c r="H362" s="33" t="str">
        <f aca="false">IF(B362&lt;=H$17,BINOMDIST($G362,$H$17,$H$19,FALSE())," ")</f>
        <v> </v>
      </c>
      <c r="I362" s="33" t="str">
        <f aca="false">IF(B362&lt;=H$17,BINOMDIST($G362,$H$17,$H$19,TRUE())," ")</f>
        <v> </v>
      </c>
    </row>
    <row r="363" customFormat="false" ht="12.75" hidden="false" customHeight="false" outlineLevel="0" collapsed="false">
      <c r="B363" s="0" t="n">
        <v>328</v>
      </c>
      <c r="G363" s="0" t="str">
        <f aca="false">IF(B363&lt;=H$17,B363," ")</f>
        <v> </v>
      </c>
      <c r="H363" s="33" t="str">
        <f aca="false">IF(B363&lt;=H$17,BINOMDIST($G363,$H$17,$H$19,FALSE())," ")</f>
        <v> </v>
      </c>
      <c r="I363" s="33" t="str">
        <f aca="false">IF(B363&lt;=H$17,BINOMDIST($G363,$H$17,$H$19,TRUE())," ")</f>
        <v> </v>
      </c>
    </row>
    <row r="364" customFormat="false" ht="12.75" hidden="false" customHeight="false" outlineLevel="0" collapsed="false">
      <c r="B364" s="0" t="n">
        <v>329</v>
      </c>
      <c r="G364" s="0" t="str">
        <f aca="false">IF(B364&lt;=H$17,B364," ")</f>
        <v> </v>
      </c>
      <c r="H364" s="33" t="str">
        <f aca="false">IF(B364&lt;=H$17,BINOMDIST($G364,$H$17,$H$19,FALSE())," ")</f>
        <v> </v>
      </c>
      <c r="I364" s="33" t="str">
        <f aca="false">IF(B364&lt;=H$17,BINOMDIST($G364,$H$17,$H$19,TRUE())," ")</f>
        <v> </v>
      </c>
    </row>
    <row r="365" customFormat="false" ht="12.75" hidden="false" customHeight="false" outlineLevel="0" collapsed="false">
      <c r="B365" s="0" t="n">
        <v>330</v>
      </c>
      <c r="G365" s="0" t="str">
        <f aca="false">IF(B365&lt;=H$17,B365," ")</f>
        <v> </v>
      </c>
      <c r="H365" s="33" t="str">
        <f aca="false">IF(B365&lt;=H$17,BINOMDIST($G365,$H$17,$H$19,FALSE())," ")</f>
        <v> </v>
      </c>
      <c r="I365" s="33" t="str">
        <f aca="false">IF(B365&lt;=H$17,BINOMDIST($G365,$H$17,$H$19,TRUE())," ")</f>
        <v> </v>
      </c>
    </row>
    <row r="366" customFormat="false" ht="12.75" hidden="false" customHeight="false" outlineLevel="0" collapsed="false">
      <c r="B366" s="0" t="n">
        <v>331</v>
      </c>
      <c r="G366" s="0" t="str">
        <f aca="false">IF(B366&lt;=H$17,B366," ")</f>
        <v> </v>
      </c>
      <c r="H366" s="33" t="str">
        <f aca="false">IF(B366&lt;=H$17,BINOMDIST($G366,$H$17,$H$19,FALSE())," ")</f>
        <v> </v>
      </c>
      <c r="I366" s="33" t="str">
        <f aca="false">IF(B366&lt;=H$17,BINOMDIST($G366,$H$17,$H$19,TRUE())," ")</f>
        <v> </v>
      </c>
    </row>
    <row r="367" customFormat="false" ht="12.75" hidden="false" customHeight="false" outlineLevel="0" collapsed="false">
      <c r="B367" s="0" t="n">
        <v>332</v>
      </c>
      <c r="G367" s="0" t="str">
        <f aca="false">IF(B367&lt;=H$17,B367," ")</f>
        <v> </v>
      </c>
      <c r="H367" s="33" t="str">
        <f aca="false">IF(B367&lt;=H$17,BINOMDIST($G367,$H$17,$H$19,FALSE())," ")</f>
        <v> </v>
      </c>
      <c r="I367" s="33" t="str">
        <f aca="false">IF(B367&lt;=H$17,BINOMDIST($G367,$H$17,$H$19,TRUE())," ")</f>
        <v> </v>
      </c>
    </row>
    <row r="368" customFormat="false" ht="12.75" hidden="false" customHeight="false" outlineLevel="0" collapsed="false">
      <c r="B368" s="0" t="n">
        <v>333</v>
      </c>
      <c r="G368" s="0" t="str">
        <f aca="false">IF(B368&lt;=H$17,B368," ")</f>
        <v> </v>
      </c>
      <c r="H368" s="33" t="str">
        <f aca="false">IF(B368&lt;=H$17,BINOMDIST($G368,$H$17,$H$19,FALSE())," ")</f>
        <v> </v>
      </c>
      <c r="I368" s="33" t="str">
        <f aca="false">IF(B368&lt;=H$17,BINOMDIST($G368,$H$17,$H$19,TRUE())," ")</f>
        <v> </v>
      </c>
    </row>
    <row r="369" customFormat="false" ht="12.75" hidden="false" customHeight="false" outlineLevel="0" collapsed="false">
      <c r="B369" s="0" t="n">
        <v>334</v>
      </c>
      <c r="G369" s="0" t="str">
        <f aca="false">IF(B369&lt;=H$17,B369," ")</f>
        <v> </v>
      </c>
      <c r="H369" s="33" t="str">
        <f aca="false">IF(B369&lt;=H$17,BINOMDIST($G369,$H$17,$H$19,FALSE())," ")</f>
        <v> </v>
      </c>
      <c r="I369" s="33" t="str">
        <f aca="false">IF(B369&lt;=H$17,BINOMDIST($G369,$H$17,$H$19,TRUE())," ")</f>
        <v> </v>
      </c>
    </row>
    <row r="370" customFormat="false" ht="12.75" hidden="false" customHeight="false" outlineLevel="0" collapsed="false">
      <c r="B370" s="0" t="n">
        <v>335</v>
      </c>
      <c r="G370" s="0" t="str">
        <f aca="false">IF(B370&lt;=H$17,B370," ")</f>
        <v> </v>
      </c>
      <c r="H370" s="33" t="str">
        <f aca="false">IF(B370&lt;=H$17,BINOMDIST($G370,$H$17,$H$19,FALSE())," ")</f>
        <v> </v>
      </c>
      <c r="I370" s="33" t="str">
        <f aca="false">IF(B370&lt;=H$17,BINOMDIST($G370,$H$17,$H$19,TRUE())," ")</f>
        <v> </v>
      </c>
    </row>
    <row r="371" customFormat="false" ht="12.75" hidden="false" customHeight="false" outlineLevel="0" collapsed="false">
      <c r="B371" s="0" t="n">
        <v>336</v>
      </c>
      <c r="G371" s="0" t="str">
        <f aca="false">IF(B371&lt;=H$17,B371," ")</f>
        <v> </v>
      </c>
      <c r="H371" s="33" t="str">
        <f aca="false">IF(B371&lt;=H$17,BINOMDIST($G371,$H$17,$H$19,FALSE())," ")</f>
        <v> </v>
      </c>
      <c r="I371" s="33" t="str">
        <f aca="false">IF(B371&lt;=H$17,BINOMDIST($G371,$H$17,$H$19,TRUE())," ")</f>
        <v> </v>
      </c>
    </row>
    <row r="372" customFormat="false" ht="12.75" hidden="false" customHeight="false" outlineLevel="0" collapsed="false">
      <c r="B372" s="0" t="n">
        <v>337</v>
      </c>
      <c r="G372" s="0" t="str">
        <f aca="false">IF(B372&lt;=H$17,B372," ")</f>
        <v> </v>
      </c>
      <c r="H372" s="33" t="str">
        <f aca="false">IF(B372&lt;=H$17,BINOMDIST($G372,$H$17,$H$19,FALSE())," ")</f>
        <v> </v>
      </c>
      <c r="I372" s="33" t="str">
        <f aca="false">IF(B372&lt;=H$17,BINOMDIST($G372,$H$17,$H$19,TRUE())," ")</f>
        <v> </v>
      </c>
    </row>
    <row r="373" customFormat="false" ht="12.75" hidden="false" customHeight="false" outlineLevel="0" collapsed="false">
      <c r="B373" s="0" t="n">
        <v>338</v>
      </c>
      <c r="G373" s="0" t="str">
        <f aca="false">IF(B373&lt;=H$17,B373," ")</f>
        <v> </v>
      </c>
      <c r="H373" s="33" t="str">
        <f aca="false">IF(B373&lt;=H$17,BINOMDIST($G373,$H$17,$H$19,FALSE())," ")</f>
        <v> </v>
      </c>
      <c r="I373" s="33" t="str">
        <f aca="false">IF(B373&lt;=H$17,BINOMDIST($G373,$H$17,$H$19,TRUE())," ")</f>
        <v> </v>
      </c>
    </row>
    <row r="374" customFormat="false" ht="12.75" hidden="false" customHeight="false" outlineLevel="0" collapsed="false">
      <c r="B374" s="0" t="n">
        <v>339</v>
      </c>
      <c r="G374" s="0" t="str">
        <f aca="false">IF(B374&lt;=H$17,B374," ")</f>
        <v> </v>
      </c>
      <c r="H374" s="33" t="str">
        <f aca="false">IF(B374&lt;=H$17,BINOMDIST($G374,$H$17,$H$19,FALSE())," ")</f>
        <v> </v>
      </c>
      <c r="I374" s="33" t="str">
        <f aca="false">IF(B374&lt;=H$17,BINOMDIST($G374,$H$17,$H$19,TRUE())," ")</f>
        <v> </v>
      </c>
    </row>
    <row r="375" customFormat="false" ht="12.75" hidden="false" customHeight="false" outlineLevel="0" collapsed="false">
      <c r="B375" s="0" t="n">
        <v>340</v>
      </c>
      <c r="G375" s="0" t="str">
        <f aca="false">IF(B375&lt;=H$17,B375," ")</f>
        <v> </v>
      </c>
      <c r="H375" s="33" t="str">
        <f aca="false">IF(B375&lt;=H$17,BINOMDIST($G375,$H$17,$H$19,FALSE())," ")</f>
        <v> </v>
      </c>
      <c r="I375" s="33" t="str">
        <f aca="false">IF(B375&lt;=H$17,BINOMDIST($G375,$H$17,$H$19,TRUE())," ")</f>
        <v> </v>
      </c>
    </row>
    <row r="376" customFormat="false" ht="12.75" hidden="false" customHeight="false" outlineLevel="0" collapsed="false">
      <c r="B376" s="0" t="n">
        <v>341</v>
      </c>
      <c r="G376" s="0" t="str">
        <f aca="false">IF(B376&lt;=H$17,B376," ")</f>
        <v> </v>
      </c>
      <c r="H376" s="33" t="str">
        <f aca="false">IF(B376&lt;=H$17,BINOMDIST($G376,$H$17,$H$19,FALSE())," ")</f>
        <v> </v>
      </c>
      <c r="I376" s="33" t="str">
        <f aca="false">IF(B376&lt;=H$17,BINOMDIST($G376,$H$17,$H$19,TRUE())," ")</f>
        <v> </v>
      </c>
    </row>
    <row r="377" customFormat="false" ht="12.75" hidden="false" customHeight="false" outlineLevel="0" collapsed="false">
      <c r="B377" s="0" t="n">
        <v>342</v>
      </c>
      <c r="G377" s="0" t="str">
        <f aca="false">IF(B377&lt;=H$17,B377," ")</f>
        <v> </v>
      </c>
      <c r="H377" s="33" t="str">
        <f aca="false">IF(B377&lt;=H$17,BINOMDIST($G377,$H$17,$H$19,FALSE())," ")</f>
        <v> </v>
      </c>
      <c r="I377" s="33" t="str">
        <f aca="false">IF(B377&lt;=H$17,BINOMDIST($G377,$H$17,$H$19,TRUE())," ")</f>
        <v> </v>
      </c>
    </row>
    <row r="378" customFormat="false" ht="12.75" hidden="false" customHeight="false" outlineLevel="0" collapsed="false">
      <c r="B378" s="0" t="n">
        <v>343</v>
      </c>
      <c r="G378" s="0" t="str">
        <f aca="false">IF(B378&lt;=H$17,B378," ")</f>
        <v> </v>
      </c>
      <c r="H378" s="33" t="str">
        <f aca="false">IF(B378&lt;=H$17,BINOMDIST($G378,$H$17,$H$19,FALSE())," ")</f>
        <v> </v>
      </c>
      <c r="I378" s="33" t="str">
        <f aca="false">IF(B378&lt;=H$17,BINOMDIST($G378,$H$17,$H$19,TRUE())," ")</f>
        <v> </v>
      </c>
    </row>
    <row r="379" customFormat="false" ht="12.75" hidden="false" customHeight="false" outlineLevel="0" collapsed="false">
      <c r="B379" s="0" t="n">
        <v>344</v>
      </c>
      <c r="G379" s="0" t="str">
        <f aca="false">IF(B379&lt;=H$17,B379," ")</f>
        <v> </v>
      </c>
      <c r="H379" s="33" t="str">
        <f aca="false">IF(B379&lt;=H$17,BINOMDIST($G379,$H$17,$H$19,FALSE())," ")</f>
        <v> </v>
      </c>
      <c r="I379" s="33" t="str">
        <f aca="false">IF(B379&lt;=H$17,BINOMDIST($G379,$H$17,$H$19,TRUE())," ")</f>
        <v> </v>
      </c>
    </row>
    <row r="380" customFormat="false" ht="12.75" hidden="false" customHeight="false" outlineLevel="0" collapsed="false">
      <c r="B380" s="0" t="n">
        <v>345</v>
      </c>
      <c r="G380" s="0" t="str">
        <f aca="false">IF(B380&lt;=H$17,B380," ")</f>
        <v> </v>
      </c>
      <c r="H380" s="33" t="str">
        <f aca="false">IF(B380&lt;=H$17,BINOMDIST($G380,$H$17,$H$19,FALSE())," ")</f>
        <v> </v>
      </c>
      <c r="I380" s="33" t="str">
        <f aca="false">IF(B380&lt;=H$17,BINOMDIST($G380,$H$17,$H$19,TRUE())," ")</f>
        <v> </v>
      </c>
    </row>
    <row r="381" customFormat="false" ht="12.75" hidden="false" customHeight="false" outlineLevel="0" collapsed="false">
      <c r="B381" s="0" t="n">
        <v>346</v>
      </c>
      <c r="G381" s="0" t="str">
        <f aca="false">IF(B381&lt;=H$17,B381," ")</f>
        <v> </v>
      </c>
      <c r="H381" s="33" t="str">
        <f aca="false">IF(B381&lt;=H$17,BINOMDIST($G381,$H$17,$H$19,FALSE())," ")</f>
        <v> </v>
      </c>
      <c r="I381" s="33" t="str">
        <f aca="false">IF(B381&lt;=H$17,BINOMDIST($G381,$H$17,$H$19,TRUE())," ")</f>
        <v> </v>
      </c>
    </row>
    <row r="382" customFormat="false" ht="12.75" hidden="false" customHeight="false" outlineLevel="0" collapsed="false">
      <c r="B382" s="0" t="n">
        <v>347</v>
      </c>
      <c r="G382" s="0" t="str">
        <f aca="false">IF(B382&lt;=H$17,B382," ")</f>
        <v> </v>
      </c>
      <c r="H382" s="33" t="str">
        <f aca="false">IF(B382&lt;=H$17,BINOMDIST($G382,$H$17,$H$19,FALSE())," ")</f>
        <v> </v>
      </c>
      <c r="I382" s="33" t="str">
        <f aca="false">IF(B382&lt;=H$17,BINOMDIST($G382,$H$17,$H$19,TRUE())," ")</f>
        <v> </v>
      </c>
    </row>
    <row r="383" customFormat="false" ht="12.75" hidden="false" customHeight="false" outlineLevel="0" collapsed="false">
      <c r="B383" s="0" t="n">
        <v>348</v>
      </c>
      <c r="G383" s="0" t="str">
        <f aca="false">IF(B383&lt;=H$17,B383," ")</f>
        <v> </v>
      </c>
      <c r="H383" s="33" t="str">
        <f aca="false">IF(B383&lt;=H$17,BINOMDIST($G383,$H$17,$H$19,FALSE())," ")</f>
        <v> </v>
      </c>
      <c r="I383" s="33" t="str">
        <f aca="false">IF(B383&lt;=H$17,BINOMDIST($G383,$H$17,$H$19,TRUE())," ")</f>
        <v> </v>
      </c>
    </row>
    <row r="384" customFormat="false" ht="12.75" hidden="false" customHeight="false" outlineLevel="0" collapsed="false">
      <c r="B384" s="0" t="n">
        <v>349</v>
      </c>
      <c r="G384" s="0" t="str">
        <f aca="false">IF(B384&lt;=H$17,B384," ")</f>
        <v> </v>
      </c>
      <c r="H384" s="33" t="str">
        <f aca="false">IF(B384&lt;=H$17,BINOMDIST($G384,$H$17,$H$19,FALSE())," ")</f>
        <v> </v>
      </c>
      <c r="I384" s="33" t="str">
        <f aca="false">IF(B384&lt;=H$17,BINOMDIST($G384,$H$17,$H$19,TRUE())," ")</f>
        <v> </v>
      </c>
    </row>
    <row r="385" customFormat="false" ht="12.75" hidden="false" customHeight="false" outlineLevel="0" collapsed="false">
      <c r="B385" s="0" t="n">
        <v>350</v>
      </c>
      <c r="G385" s="0" t="str">
        <f aca="false">IF(B385&lt;=H$17,B385," ")</f>
        <v> </v>
      </c>
      <c r="H385" s="33" t="str">
        <f aca="false">IF(B385&lt;=H$17,BINOMDIST($G385,$H$17,$H$19,FALSE())," ")</f>
        <v> </v>
      </c>
      <c r="I385" s="33" t="str">
        <f aca="false">IF(B385&lt;=H$17,BINOMDIST($G385,$H$17,$H$19,TRUE())," ")</f>
        <v> </v>
      </c>
    </row>
    <row r="386" customFormat="false" ht="12.75" hidden="false" customHeight="false" outlineLevel="0" collapsed="false">
      <c r="B386" s="0" t="n">
        <v>351</v>
      </c>
      <c r="G386" s="0" t="str">
        <f aca="false">IF(B386&lt;=H$17,B386," ")</f>
        <v> </v>
      </c>
      <c r="H386" s="33" t="str">
        <f aca="false">IF(B386&lt;=H$17,BINOMDIST($G386,$H$17,$H$19,FALSE())," ")</f>
        <v> </v>
      </c>
      <c r="I386" s="33" t="str">
        <f aca="false">IF(B386&lt;=H$17,BINOMDIST($G386,$H$17,$H$19,TRUE())," ")</f>
        <v> </v>
      </c>
    </row>
    <row r="387" customFormat="false" ht="12.75" hidden="false" customHeight="false" outlineLevel="0" collapsed="false">
      <c r="B387" s="0" t="n">
        <v>352</v>
      </c>
      <c r="G387" s="0" t="str">
        <f aca="false">IF(B387&lt;=H$17,B387," ")</f>
        <v> </v>
      </c>
      <c r="H387" s="33" t="str">
        <f aca="false">IF(B387&lt;=H$17,BINOMDIST($G387,$H$17,$H$19,FALSE())," ")</f>
        <v> </v>
      </c>
      <c r="I387" s="33" t="str">
        <f aca="false">IF(B387&lt;=H$17,BINOMDIST($G387,$H$17,$H$19,TRUE())," ")</f>
        <v> </v>
      </c>
    </row>
    <row r="388" customFormat="false" ht="12.75" hidden="false" customHeight="false" outlineLevel="0" collapsed="false">
      <c r="B388" s="0" t="n">
        <v>353</v>
      </c>
      <c r="G388" s="0" t="str">
        <f aca="false">IF(B388&lt;=H$17,B388," ")</f>
        <v> </v>
      </c>
      <c r="H388" s="33" t="str">
        <f aca="false">IF(B388&lt;=H$17,BINOMDIST($G388,$H$17,$H$19,FALSE())," ")</f>
        <v> </v>
      </c>
      <c r="I388" s="33" t="str">
        <f aca="false">IF(B388&lt;=H$17,BINOMDIST($G388,$H$17,$H$19,TRUE())," ")</f>
        <v> </v>
      </c>
    </row>
    <row r="389" customFormat="false" ht="12.75" hidden="false" customHeight="false" outlineLevel="0" collapsed="false">
      <c r="B389" s="0" t="n">
        <v>354</v>
      </c>
      <c r="G389" s="0" t="str">
        <f aca="false">IF(B389&lt;=H$17,B389," ")</f>
        <v> </v>
      </c>
      <c r="H389" s="33" t="str">
        <f aca="false">IF(B389&lt;=H$17,BINOMDIST($G389,$H$17,$H$19,FALSE())," ")</f>
        <v> </v>
      </c>
      <c r="I389" s="33" t="str">
        <f aca="false">IF(B389&lt;=H$17,BINOMDIST($G389,$H$17,$H$19,TRUE())," ")</f>
        <v> </v>
      </c>
    </row>
    <row r="390" customFormat="false" ht="12.75" hidden="false" customHeight="false" outlineLevel="0" collapsed="false">
      <c r="B390" s="0" t="n">
        <v>355</v>
      </c>
      <c r="G390" s="0" t="str">
        <f aca="false">IF(B390&lt;=H$17,B390," ")</f>
        <v> </v>
      </c>
      <c r="H390" s="33" t="str">
        <f aca="false">IF(B390&lt;=H$17,BINOMDIST($G390,$H$17,$H$19,FALSE())," ")</f>
        <v> </v>
      </c>
      <c r="I390" s="33" t="str">
        <f aca="false">IF(B390&lt;=H$17,BINOMDIST($G390,$H$17,$H$19,TRUE())," ")</f>
        <v> </v>
      </c>
    </row>
    <row r="391" customFormat="false" ht="12.75" hidden="false" customHeight="false" outlineLevel="0" collapsed="false">
      <c r="B391" s="0" t="n">
        <v>356</v>
      </c>
      <c r="G391" s="0" t="str">
        <f aca="false">IF(B391&lt;=H$17,B391," ")</f>
        <v> </v>
      </c>
      <c r="H391" s="33" t="str">
        <f aca="false">IF(B391&lt;=H$17,BINOMDIST($G391,$H$17,$H$19,FALSE())," ")</f>
        <v> </v>
      </c>
      <c r="I391" s="33" t="str">
        <f aca="false">IF(B391&lt;=H$17,BINOMDIST($G391,$H$17,$H$19,TRUE())," ")</f>
        <v> </v>
      </c>
    </row>
    <row r="392" customFormat="false" ht="12.75" hidden="false" customHeight="false" outlineLevel="0" collapsed="false">
      <c r="B392" s="0" t="n">
        <v>357</v>
      </c>
      <c r="G392" s="0" t="str">
        <f aca="false">IF(B392&lt;=H$17,B392," ")</f>
        <v> </v>
      </c>
      <c r="H392" s="33" t="str">
        <f aca="false">IF(B392&lt;=H$17,BINOMDIST($G392,$H$17,$H$19,FALSE())," ")</f>
        <v> </v>
      </c>
      <c r="I392" s="33" t="str">
        <f aca="false">IF(B392&lt;=H$17,BINOMDIST($G392,$H$17,$H$19,TRUE())," ")</f>
        <v> </v>
      </c>
    </row>
    <row r="393" customFormat="false" ht="12.75" hidden="false" customHeight="false" outlineLevel="0" collapsed="false">
      <c r="B393" s="0" t="n">
        <v>358</v>
      </c>
      <c r="G393" s="0" t="str">
        <f aca="false">IF(B393&lt;=H$17,B393," ")</f>
        <v> </v>
      </c>
      <c r="H393" s="33" t="str">
        <f aca="false">IF(B393&lt;=H$17,BINOMDIST($G393,$H$17,$H$19,FALSE())," ")</f>
        <v> </v>
      </c>
      <c r="I393" s="33" t="str">
        <f aca="false">IF(B393&lt;=H$17,BINOMDIST($G393,$H$17,$H$19,TRUE())," ")</f>
        <v> </v>
      </c>
    </row>
    <row r="394" customFormat="false" ht="12.75" hidden="false" customHeight="false" outlineLevel="0" collapsed="false">
      <c r="B394" s="0" t="n">
        <v>359</v>
      </c>
      <c r="G394" s="0" t="str">
        <f aca="false">IF(B394&lt;=H$17,B394," ")</f>
        <v> </v>
      </c>
      <c r="H394" s="33" t="str">
        <f aca="false">IF(B394&lt;=H$17,BINOMDIST($G394,$H$17,$H$19,FALSE())," ")</f>
        <v> </v>
      </c>
      <c r="I394" s="33" t="str">
        <f aca="false">IF(B394&lt;=H$17,BINOMDIST($G394,$H$17,$H$19,TRUE())," ")</f>
        <v> </v>
      </c>
    </row>
    <row r="395" customFormat="false" ht="12.75" hidden="false" customHeight="false" outlineLevel="0" collapsed="false">
      <c r="B395" s="0" t="n">
        <v>360</v>
      </c>
      <c r="G395" s="0" t="str">
        <f aca="false">IF(B395&lt;=H$17,B395," ")</f>
        <v> </v>
      </c>
      <c r="H395" s="33" t="str">
        <f aca="false">IF(B395&lt;=H$17,BINOMDIST($G395,$H$17,$H$19,FALSE())," ")</f>
        <v> </v>
      </c>
      <c r="I395" s="33" t="str">
        <f aca="false">IF(B395&lt;=H$17,BINOMDIST($G395,$H$17,$H$19,TRUE())," ")</f>
        <v> </v>
      </c>
    </row>
    <row r="396" customFormat="false" ht="12.75" hidden="false" customHeight="false" outlineLevel="0" collapsed="false">
      <c r="B396" s="0" t="n">
        <v>361</v>
      </c>
      <c r="G396" s="0" t="str">
        <f aca="false">IF(B396&lt;=H$17,B396," ")</f>
        <v> </v>
      </c>
      <c r="H396" s="33" t="str">
        <f aca="false">IF(B396&lt;=H$17,BINOMDIST($G396,$H$17,$H$19,FALSE())," ")</f>
        <v> </v>
      </c>
      <c r="I396" s="33" t="str">
        <f aca="false">IF(B396&lt;=H$17,BINOMDIST($G396,$H$17,$H$19,TRUE())," ")</f>
        <v> </v>
      </c>
    </row>
    <row r="397" customFormat="false" ht="12.75" hidden="false" customHeight="false" outlineLevel="0" collapsed="false">
      <c r="B397" s="0" t="n">
        <v>362</v>
      </c>
      <c r="G397" s="0" t="str">
        <f aca="false">IF(B397&lt;=H$17,B397," ")</f>
        <v> </v>
      </c>
      <c r="H397" s="33" t="str">
        <f aca="false">IF(B397&lt;=H$17,BINOMDIST($G397,$H$17,$H$19,FALSE())," ")</f>
        <v> </v>
      </c>
      <c r="I397" s="33" t="str">
        <f aca="false">IF(B397&lt;=H$17,BINOMDIST($G397,$H$17,$H$19,TRUE())," ")</f>
        <v> </v>
      </c>
    </row>
    <row r="398" customFormat="false" ht="12.75" hidden="false" customHeight="false" outlineLevel="0" collapsed="false">
      <c r="B398" s="0" t="n">
        <v>363</v>
      </c>
      <c r="G398" s="0" t="str">
        <f aca="false">IF(B398&lt;=H$17,B398," ")</f>
        <v> </v>
      </c>
      <c r="H398" s="33" t="str">
        <f aca="false">IF(B398&lt;=H$17,BINOMDIST($G398,$H$17,$H$19,FALSE())," ")</f>
        <v> </v>
      </c>
      <c r="I398" s="33" t="str">
        <f aca="false">IF(B398&lt;=H$17,BINOMDIST($G398,$H$17,$H$19,TRUE())," ")</f>
        <v> </v>
      </c>
    </row>
    <row r="399" customFormat="false" ht="12.75" hidden="false" customHeight="false" outlineLevel="0" collapsed="false">
      <c r="B399" s="0" t="n">
        <v>364</v>
      </c>
      <c r="G399" s="0" t="str">
        <f aca="false">IF(B399&lt;=H$17,B399," ")</f>
        <v> </v>
      </c>
      <c r="H399" s="33" t="str">
        <f aca="false">IF(B399&lt;=H$17,BINOMDIST($G399,$H$17,$H$19,FALSE())," ")</f>
        <v> </v>
      </c>
      <c r="I399" s="33" t="str">
        <f aca="false">IF(B399&lt;=H$17,BINOMDIST($G399,$H$17,$H$19,TRUE())," ")</f>
        <v> </v>
      </c>
    </row>
    <row r="400" customFormat="false" ht="12.75" hidden="false" customHeight="false" outlineLevel="0" collapsed="false">
      <c r="B400" s="0" t="n">
        <v>365</v>
      </c>
      <c r="G400" s="0" t="str">
        <f aca="false">IF(B400&lt;=H$17,B400," ")</f>
        <v> </v>
      </c>
      <c r="H400" s="33" t="str">
        <f aca="false">IF(B400&lt;=H$17,BINOMDIST($G400,$H$17,$H$19,FALSE())," ")</f>
        <v> </v>
      </c>
      <c r="I400" s="33" t="str">
        <f aca="false">IF(B400&lt;=H$17,BINOMDIST($G400,$H$17,$H$19,TRUE())," ")</f>
        <v> </v>
      </c>
    </row>
    <row r="401" customFormat="false" ht="12.75" hidden="false" customHeight="false" outlineLevel="0" collapsed="false">
      <c r="B401" s="0" t="n">
        <v>366</v>
      </c>
      <c r="G401" s="0" t="str">
        <f aca="false">IF(B401&lt;=H$17,B401," ")</f>
        <v> </v>
      </c>
      <c r="H401" s="33" t="str">
        <f aca="false">IF(B401&lt;=H$17,BINOMDIST($G401,$H$17,$H$19,FALSE())," ")</f>
        <v> </v>
      </c>
      <c r="I401" s="33" t="str">
        <f aca="false">IF(B401&lt;=H$17,BINOMDIST($G401,$H$17,$H$19,TRUE())," ")</f>
        <v> </v>
      </c>
    </row>
    <row r="402" customFormat="false" ht="12.75" hidden="false" customHeight="false" outlineLevel="0" collapsed="false">
      <c r="B402" s="0" t="n">
        <v>367</v>
      </c>
      <c r="G402" s="0" t="str">
        <f aca="false">IF(B402&lt;=H$17,B402," ")</f>
        <v> </v>
      </c>
      <c r="H402" s="33" t="str">
        <f aca="false">IF(B402&lt;=H$17,BINOMDIST($G402,$H$17,$H$19,FALSE())," ")</f>
        <v> </v>
      </c>
      <c r="I402" s="33" t="str">
        <f aca="false">IF(B402&lt;=H$17,BINOMDIST($G402,$H$17,$H$19,TRUE())," ")</f>
        <v> </v>
      </c>
    </row>
    <row r="403" customFormat="false" ht="12.75" hidden="false" customHeight="false" outlineLevel="0" collapsed="false">
      <c r="B403" s="0" t="n">
        <v>368</v>
      </c>
      <c r="G403" s="0" t="str">
        <f aca="false">IF(B403&lt;=H$17,B403," ")</f>
        <v> </v>
      </c>
      <c r="H403" s="33" t="str">
        <f aca="false">IF(B403&lt;=H$17,BINOMDIST($G403,$H$17,$H$19,FALSE())," ")</f>
        <v> </v>
      </c>
      <c r="I403" s="33" t="str">
        <f aca="false">IF(B403&lt;=H$17,BINOMDIST($G403,$H$17,$H$19,TRUE())," ")</f>
        <v> </v>
      </c>
    </row>
    <row r="404" customFormat="false" ht="12.75" hidden="false" customHeight="false" outlineLevel="0" collapsed="false">
      <c r="B404" s="0" t="n">
        <v>369</v>
      </c>
      <c r="G404" s="0" t="str">
        <f aca="false">IF(B404&lt;=H$17,B404," ")</f>
        <v> </v>
      </c>
      <c r="H404" s="33" t="str">
        <f aca="false">IF(B404&lt;=H$17,BINOMDIST($G404,$H$17,$H$19,FALSE())," ")</f>
        <v> </v>
      </c>
      <c r="I404" s="33" t="str">
        <f aca="false">IF(B404&lt;=H$17,BINOMDIST($G404,$H$17,$H$19,TRUE())," ")</f>
        <v> </v>
      </c>
    </row>
    <row r="405" customFormat="false" ht="12.75" hidden="false" customHeight="false" outlineLevel="0" collapsed="false">
      <c r="B405" s="0" t="n">
        <v>370</v>
      </c>
      <c r="G405" s="0" t="str">
        <f aca="false">IF(B405&lt;=H$17,B405," ")</f>
        <v> </v>
      </c>
      <c r="H405" s="33" t="str">
        <f aca="false">IF(B405&lt;=H$17,BINOMDIST($G405,$H$17,$H$19,FALSE())," ")</f>
        <v> </v>
      </c>
      <c r="I405" s="33" t="str">
        <f aca="false">IF(B405&lt;=H$17,BINOMDIST($G405,$H$17,$H$19,TRUE())," ")</f>
        <v> </v>
      </c>
    </row>
    <row r="406" customFormat="false" ht="12.75" hidden="false" customHeight="false" outlineLevel="0" collapsed="false">
      <c r="B406" s="0" t="n">
        <v>371</v>
      </c>
      <c r="G406" s="0" t="str">
        <f aca="false">IF(B406&lt;=H$17,B406," ")</f>
        <v> </v>
      </c>
      <c r="H406" s="33" t="str">
        <f aca="false">IF(B406&lt;=H$17,BINOMDIST($G406,$H$17,$H$19,FALSE())," ")</f>
        <v> </v>
      </c>
      <c r="I406" s="33" t="str">
        <f aca="false">IF(B406&lt;=H$17,BINOMDIST($G406,$H$17,$H$19,TRUE())," ")</f>
        <v> </v>
      </c>
    </row>
    <row r="407" customFormat="false" ht="12.75" hidden="false" customHeight="false" outlineLevel="0" collapsed="false">
      <c r="B407" s="0" t="n">
        <v>372</v>
      </c>
      <c r="G407" s="0" t="str">
        <f aca="false">IF(B407&lt;=H$17,B407," ")</f>
        <v> </v>
      </c>
      <c r="H407" s="33" t="str">
        <f aca="false">IF(B407&lt;=H$17,BINOMDIST($G407,$H$17,$H$19,FALSE())," ")</f>
        <v> </v>
      </c>
      <c r="I407" s="33" t="str">
        <f aca="false">IF(B407&lt;=H$17,BINOMDIST($G407,$H$17,$H$19,TRUE())," ")</f>
        <v> </v>
      </c>
    </row>
    <row r="408" customFormat="false" ht="12.75" hidden="false" customHeight="false" outlineLevel="0" collapsed="false">
      <c r="B408" s="0" t="n">
        <v>373</v>
      </c>
      <c r="G408" s="0" t="str">
        <f aca="false">IF(B408&lt;=H$17,B408," ")</f>
        <v> </v>
      </c>
      <c r="H408" s="33" t="str">
        <f aca="false">IF(B408&lt;=H$17,BINOMDIST($G408,$H$17,$H$19,FALSE())," ")</f>
        <v> </v>
      </c>
      <c r="I408" s="33" t="str">
        <f aca="false">IF(B408&lt;=H$17,BINOMDIST($G408,$H$17,$H$19,TRUE())," ")</f>
        <v> </v>
      </c>
    </row>
    <row r="409" customFormat="false" ht="12.75" hidden="false" customHeight="false" outlineLevel="0" collapsed="false">
      <c r="B409" s="0" t="n">
        <v>374</v>
      </c>
      <c r="G409" s="0" t="str">
        <f aca="false">IF(B409&lt;=H$17,B409," ")</f>
        <v> </v>
      </c>
      <c r="H409" s="33" t="str">
        <f aca="false">IF(B409&lt;=H$17,BINOMDIST($G409,$H$17,$H$19,FALSE())," ")</f>
        <v> </v>
      </c>
      <c r="I409" s="33" t="str">
        <f aca="false">IF(B409&lt;=H$17,BINOMDIST($G409,$H$17,$H$19,TRUE())," ")</f>
        <v> </v>
      </c>
    </row>
    <row r="410" customFormat="false" ht="12.75" hidden="false" customHeight="false" outlineLevel="0" collapsed="false">
      <c r="B410" s="0" t="n">
        <v>375</v>
      </c>
      <c r="G410" s="0" t="str">
        <f aca="false">IF(B410&lt;=H$17,B410," ")</f>
        <v> </v>
      </c>
      <c r="H410" s="33" t="str">
        <f aca="false">IF(B410&lt;=H$17,BINOMDIST($G410,$H$17,$H$19,FALSE())," ")</f>
        <v> </v>
      </c>
      <c r="I410" s="33" t="str">
        <f aca="false">IF(B410&lt;=H$17,BINOMDIST($G410,$H$17,$H$19,TRUE())," ")</f>
        <v> </v>
      </c>
    </row>
    <row r="411" customFormat="false" ht="12.75" hidden="false" customHeight="false" outlineLevel="0" collapsed="false">
      <c r="B411" s="0" t="n">
        <v>376</v>
      </c>
      <c r="G411" s="0" t="str">
        <f aca="false">IF(B411&lt;=H$17,B411," ")</f>
        <v> </v>
      </c>
      <c r="H411" s="33" t="str">
        <f aca="false">IF(B411&lt;=H$17,BINOMDIST($G411,$H$17,$H$19,FALSE())," ")</f>
        <v> </v>
      </c>
      <c r="I411" s="33" t="str">
        <f aca="false">IF(B411&lt;=H$17,BINOMDIST($G411,$H$17,$H$19,TRUE())," ")</f>
        <v> </v>
      </c>
    </row>
    <row r="412" customFormat="false" ht="12.75" hidden="false" customHeight="false" outlineLevel="0" collapsed="false">
      <c r="B412" s="0" t="n">
        <v>377</v>
      </c>
      <c r="G412" s="0" t="str">
        <f aca="false">IF(B412&lt;=H$17,B412," ")</f>
        <v> </v>
      </c>
      <c r="H412" s="33" t="str">
        <f aca="false">IF(B412&lt;=H$17,BINOMDIST($G412,$H$17,$H$19,FALSE())," ")</f>
        <v> </v>
      </c>
      <c r="I412" s="33" t="str">
        <f aca="false">IF(B412&lt;=H$17,BINOMDIST($G412,$H$17,$H$19,TRUE())," ")</f>
        <v> </v>
      </c>
    </row>
    <row r="413" customFormat="false" ht="12.75" hidden="false" customHeight="false" outlineLevel="0" collapsed="false">
      <c r="B413" s="0" t="n">
        <v>378</v>
      </c>
      <c r="G413" s="0" t="str">
        <f aca="false">IF(B413&lt;=H$17,B413," ")</f>
        <v> </v>
      </c>
      <c r="H413" s="33" t="str">
        <f aca="false">IF(B413&lt;=H$17,BINOMDIST($G413,$H$17,$H$19,FALSE())," ")</f>
        <v> </v>
      </c>
      <c r="I413" s="33" t="str">
        <f aca="false">IF(B413&lt;=H$17,BINOMDIST($G413,$H$17,$H$19,TRUE())," ")</f>
        <v> </v>
      </c>
    </row>
    <row r="414" customFormat="false" ht="12.75" hidden="false" customHeight="false" outlineLevel="0" collapsed="false">
      <c r="B414" s="0" t="n">
        <v>379</v>
      </c>
      <c r="G414" s="0" t="str">
        <f aca="false">IF(B414&lt;=H$17,B414," ")</f>
        <v> </v>
      </c>
      <c r="H414" s="33" t="str">
        <f aca="false">IF(B414&lt;=H$17,BINOMDIST($G414,$H$17,$H$19,FALSE())," ")</f>
        <v> </v>
      </c>
      <c r="I414" s="33" t="str">
        <f aca="false">IF(B414&lt;=H$17,BINOMDIST($G414,$H$17,$H$19,TRUE())," ")</f>
        <v> </v>
      </c>
    </row>
    <row r="415" customFormat="false" ht="12.75" hidden="false" customHeight="false" outlineLevel="0" collapsed="false">
      <c r="B415" s="0" t="n">
        <v>380</v>
      </c>
      <c r="G415" s="0" t="str">
        <f aca="false">IF(B415&lt;=H$17,B415," ")</f>
        <v> </v>
      </c>
      <c r="H415" s="33" t="str">
        <f aca="false">IF(B415&lt;=H$17,BINOMDIST($G415,$H$17,$H$19,FALSE())," ")</f>
        <v> </v>
      </c>
      <c r="I415" s="33" t="str">
        <f aca="false">IF(B415&lt;=H$17,BINOMDIST($G415,$H$17,$H$19,TRUE())," ")</f>
        <v> </v>
      </c>
    </row>
    <row r="416" customFormat="false" ht="12.75" hidden="false" customHeight="false" outlineLevel="0" collapsed="false">
      <c r="B416" s="0" t="n">
        <v>381</v>
      </c>
      <c r="G416" s="0" t="str">
        <f aca="false">IF(B416&lt;=H$17,B416," ")</f>
        <v> </v>
      </c>
      <c r="H416" s="33" t="str">
        <f aca="false">IF(B416&lt;=H$17,BINOMDIST($G416,$H$17,$H$19,FALSE())," ")</f>
        <v> </v>
      </c>
      <c r="I416" s="33" t="str">
        <f aca="false">IF(B416&lt;=H$17,BINOMDIST($G416,$H$17,$H$19,TRUE())," ")</f>
        <v> </v>
      </c>
    </row>
    <row r="417" customFormat="false" ht="12.75" hidden="false" customHeight="false" outlineLevel="0" collapsed="false">
      <c r="B417" s="0" t="n">
        <v>382</v>
      </c>
      <c r="G417" s="0" t="str">
        <f aca="false">IF(B417&lt;=H$17,B417," ")</f>
        <v> </v>
      </c>
      <c r="H417" s="33" t="str">
        <f aca="false">IF(B417&lt;=H$17,BINOMDIST($G417,$H$17,$H$19,FALSE())," ")</f>
        <v> </v>
      </c>
      <c r="I417" s="33" t="str">
        <f aca="false">IF(B417&lt;=H$17,BINOMDIST($G417,$H$17,$H$19,TRUE())," ")</f>
        <v> </v>
      </c>
    </row>
    <row r="418" customFormat="false" ht="12.75" hidden="false" customHeight="false" outlineLevel="0" collapsed="false">
      <c r="B418" s="0" t="n">
        <v>383</v>
      </c>
      <c r="G418" s="0" t="str">
        <f aca="false">IF(B418&lt;=H$17,B418," ")</f>
        <v> </v>
      </c>
      <c r="H418" s="33" t="str">
        <f aca="false">IF(B418&lt;=H$17,BINOMDIST($G418,$H$17,$H$19,FALSE())," ")</f>
        <v> </v>
      </c>
      <c r="I418" s="33" t="str">
        <f aca="false">IF(B418&lt;=H$17,BINOMDIST($G418,$H$17,$H$19,TRUE())," ")</f>
        <v> </v>
      </c>
    </row>
    <row r="419" customFormat="false" ht="12.75" hidden="false" customHeight="false" outlineLevel="0" collapsed="false">
      <c r="B419" s="0" t="n">
        <v>384</v>
      </c>
      <c r="G419" s="0" t="str">
        <f aca="false">IF(B419&lt;=H$17,B419," ")</f>
        <v> </v>
      </c>
      <c r="H419" s="33" t="str">
        <f aca="false">IF(B419&lt;=H$17,BINOMDIST($G419,$H$17,$H$19,FALSE())," ")</f>
        <v> </v>
      </c>
      <c r="I419" s="33" t="str">
        <f aca="false">IF(B419&lt;=H$17,BINOMDIST($G419,$H$17,$H$19,TRUE())," ")</f>
        <v> </v>
      </c>
    </row>
    <row r="420" customFormat="false" ht="12.75" hidden="false" customHeight="false" outlineLevel="0" collapsed="false">
      <c r="B420" s="0" t="n">
        <v>385</v>
      </c>
      <c r="G420" s="0" t="str">
        <f aca="false">IF(B420&lt;=H$17,B420," ")</f>
        <v> </v>
      </c>
      <c r="H420" s="33" t="str">
        <f aca="false">IF(B420&lt;=H$17,BINOMDIST($G420,$H$17,$H$19,FALSE())," ")</f>
        <v> </v>
      </c>
      <c r="I420" s="33" t="str">
        <f aca="false">IF(B420&lt;=H$17,BINOMDIST($G420,$H$17,$H$19,TRUE())," ")</f>
        <v> </v>
      </c>
    </row>
    <row r="421" customFormat="false" ht="12.75" hidden="false" customHeight="false" outlineLevel="0" collapsed="false">
      <c r="B421" s="0" t="n">
        <v>386</v>
      </c>
      <c r="G421" s="0" t="str">
        <f aca="false">IF(B421&lt;=H$17,B421," ")</f>
        <v> </v>
      </c>
      <c r="H421" s="33" t="str">
        <f aca="false">IF(B421&lt;=H$17,BINOMDIST($G421,$H$17,$H$19,FALSE())," ")</f>
        <v> </v>
      </c>
      <c r="I421" s="33" t="str">
        <f aca="false">IF(B421&lt;=H$17,BINOMDIST($G421,$H$17,$H$19,TRUE())," ")</f>
        <v> </v>
      </c>
    </row>
    <row r="422" customFormat="false" ht="12.75" hidden="false" customHeight="false" outlineLevel="0" collapsed="false">
      <c r="B422" s="0" t="n">
        <v>387</v>
      </c>
      <c r="G422" s="0" t="str">
        <f aca="false">IF(B422&lt;=H$17,B422," ")</f>
        <v> </v>
      </c>
      <c r="H422" s="33" t="str">
        <f aca="false">IF(B422&lt;=H$17,BINOMDIST($G422,$H$17,$H$19,FALSE())," ")</f>
        <v> </v>
      </c>
      <c r="I422" s="33" t="str">
        <f aca="false">IF(B422&lt;=H$17,BINOMDIST($G422,$H$17,$H$19,TRUE())," ")</f>
        <v> </v>
      </c>
    </row>
    <row r="423" customFormat="false" ht="12.75" hidden="false" customHeight="false" outlineLevel="0" collapsed="false">
      <c r="B423" s="0" t="n">
        <v>388</v>
      </c>
      <c r="G423" s="0" t="str">
        <f aca="false">IF(B423&lt;=H$17,B423," ")</f>
        <v> </v>
      </c>
      <c r="H423" s="33" t="str">
        <f aca="false">IF(B423&lt;=H$17,BINOMDIST($G423,$H$17,$H$19,FALSE())," ")</f>
        <v> </v>
      </c>
      <c r="I423" s="33" t="str">
        <f aca="false">IF(B423&lt;=H$17,BINOMDIST($G423,$H$17,$H$19,TRUE())," ")</f>
        <v> </v>
      </c>
    </row>
    <row r="424" customFormat="false" ht="12.75" hidden="false" customHeight="false" outlineLevel="0" collapsed="false">
      <c r="B424" s="0" t="n">
        <v>389</v>
      </c>
      <c r="G424" s="0" t="str">
        <f aca="false">IF(B424&lt;=H$17,B424," ")</f>
        <v> </v>
      </c>
      <c r="H424" s="33" t="str">
        <f aca="false">IF(B424&lt;=H$17,BINOMDIST($G424,$H$17,$H$19,FALSE())," ")</f>
        <v> </v>
      </c>
      <c r="I424" s="33" t="str">
        <f aca="false">IF(B424&lt;=H$17,BINOMDIST($G424,$H$17,$H$19,TRUE())," ")</f>
        <v> </v>
      </c>
    </row>
    <row r="425" customFormat="false" ht="12.75" hidden="false" customHeight="false" outlineLevel="0" collapsed="false">
      <c r="B425" s="0" t="n">
        <v>390</v>
      </c>
      <c r="G425" s="0" t="str">
        <f aca="false">IF(B425&lt;=H$17,B425," ")</f>
        <v> </v>
      </c>
      <c r="H425" s="33" t="str">
        <f aca="false">IF(B425&lt;=H$17,BINOMDIST($G425,$H$17,$H$19,FALSE())," ")</f>
        <v> </v>
      </c>
      <c r="I425" s="33" t="str">
        <f aca="false">IF(B425&lt;=H$17,BINOMDIST($G425,$H$17,$H$19,TRUE())," ")</f>
        <v> </v>
      </c>
    </row>
    <row r="426" customFormat="false" ht="12.75" hidden="false" customHeight="false" outlineLevel="0" collapsed="false">
      <c r="B426" s="0" t="n">
        <v>391</v>
      </c>
      <c r="G426" s="0" t="str">
        <f aca="false">IF(B426&lt;=H$17,B426," ")</f>
        <v> </v>
      </c>
      <c r="H426" s="33" t="str">
        <f aca="false">IF(B426&lt;=H$17,BINOMDIST($G426,$H$17,$H$19,FALSE())," ")</f>
        <v> </v>
      </c>
      <c r="I426" s="33" t="str">
        <f aca="false">IF(B426&lt;=H$17,BINOMDIST($G426,$H$17,$H$19,TRUE())," ")</f>
        <v> </v>
      </c>
    </row>
    <row r="427" customFormat="false" ht="12.75" hidden="false" customHeight="false" outlineLevel="0" collapsed="false">
      <c r="B427" s="0" t="n">
        <v>392</v>
      </c>
      <c r="G427" s="0" t="str">
        <f aca="false">IF(B427&lt;=H$17,B427," ")</f>
        <v> </v>
      </c>
      <c r="H427" s="33" t="str">
        <f aca="false">IF(B427&lt;=H$17,BINOMDIST($G427,$H$17,$H$19,FALSE())," ")</f>
        <v> </v>
      </c>
      <c r="I427" s="33" t="str">
        <f aca="false">IF(B427&lt;=H$17,BINOMDIST($G427,$H$17,$H$19,TRUE())," ")</f>
        <v> </v>
      </c>
    </row>
    <row r="428" customFormat="false" ht="12.75" hidden="false" customHeight="false" outlineLevel="0" collapsed="false">
      <c r="B428" s="0" t="n">
        <v>393</v>
      </c>
      <c r="G428" s="0" t="str">
        <f aca="false">IF(B428&lt;=H$17,B428," ")</f>
        <v> </v>
      </c>
      <c r="H428" s="33" t="str">
        <f aca="false">IF(B428&lt;=H$17,BINOMDIST($G428,$H$17,$H$19,FALSE())," ")</f>
        <v> </v>
      </c>
      <c r="I428" s="33" t="str">
        <f aca="false">IF(B428&lt;=H$17,BINOMDIST($G428,$H$17,$H$19,TRUE())," ")</f>
        <v> </v>
      </c>
    </row>
    <row r="429" customFormat="false" ht="12.75" hidden="false" customHeight="false" outlineLevel="0" collapsed="false">
      <c r="B429" s="0" t="n">
        <v>394</v>
      </c>
      <c r="G429" s="0" t="str">
        <f aca="false">IF(B429&lt;=H$17,B429," ")</f>
        <v> </v>
      </c>
      <c r="H429" s="33" t="str">
        <f aca="false">IF(B429&lt;=H$17,BINOMDIST($G429,$H$17,$H$19,FALSE())," ")</f>
        <v> </v>
      </c>
      <c r="I429" s="33" t="str">
        <f aca="false">IF(B429&lt;=H$17,BINOMDIST($G429,$H$17,$H$19,TRUE())," ")</f>
        <v> </v>
      </c>
    </row>
    <row r="430" customFormat="false" ht="12.75" hidden="false" customHeight="false" outlineLevel="0" collapsed="false">
      <c r="B430" s="0" t="n">
        <v>395</v>
      </c>
      <c r="G430" s="0" t="str">
        <f aca="false">IF(B430&lt;=H$17,B430," ")</f>
        <v> </v>
      </c>
      <c r="H430" s="33" t="str">
        <f aca="false">IF(B430&lt;=H$17,BINOMDIST($G430,$H$17,$H$19,FALSE())," ")</f>
        <v> </v>
      </c>
      <c r="I430" s="33" t="str">
        <f aca="false">IF(B430&lt;=H$17,BINOMDIST($G430,$H$17,$H$19,TRUE())," ")</f>
        <v> </v>
      </c>
    </row>
    <row r="431" customFormat="false" ht="12.75" hidden="false" customHeight="false" outlineLevel="0" collapsed="false">
      <c r="B431" s="0" t="n">
        <v>396</v>
      </c>
      <c r="G431" s="0" t="str">
        <f aca="false">IF(B431&lt;=H$17,B431," ")</f>
        <v> </v>
      </c>
      <c r="H431" s="33" t="str">
        <f aca="false">IF(B431&lt;=H$17,BINOMDIST($G431,$H$17,$H$19,FALSE())," ")</f>
        <v> </v>
      </c>
      <c r="I431" s="33" t="str">
        <f aca="false">IF(B431&lt;=H$17,BINOMDIST($G431,$H$17,$H$19,TRUE())," ")</f>
        <v> </v>
      </c>
    </row>
    <row r="432" customFormat="false" ht="12.75" hidden="false" customHeight="false" outlineLevel="0" collapsed="false">
      <c r="B432" s="0" t="n">
        <v>397</v>
      </c>
      <c r="G432" s="0" t="str">
        <f aca="false">IF(B432&lt;=H$17,B432," ")</f>
        <v> </v>
      </c>
      <c r="H432" s="33" t="str">
        <f aca="false">IF(B432&lt;=H$17,BINOMDIST($G432,$H$17,$H$19,FALSE())," ")</f>
        <v> </v>
      </c>
      <c r="I432" s="33" t="str">
        <f aca="false">IF(B432&lt;=H$17,BINOMDIST($G432,$H$17,$H$19,TRUE())," ")</f>
        <v> </v>
      </c>
    </row>
    <row r="433" customFormat="false" ht="12.75" hidden="false" customHeight="false" outlineLevel="0" collapsed="false">
      <c r="B433" s="0" t="n">
        <v>398</v>
      </c>
      <c r="G433" s="0" t="str">
        <f aca="false">IF(B433&lt;=H$17,B433," ")</f>
        <v> </v>
      </c>
      <c r="H433" s="33" t="str">
        <f aca="false">IF(B433&lt;=H$17,BINOMDIST($G433,$H$17,$H$19,FALSE())," ")</f>
        <v> </v>
      </c>
      <c r="I433" s="33" t="str">
        <f aca="false">IF(B433&lt;=H$17,BINOMDIST($G433,$H$17,$H$19,TRUE())," ")</f>
        <v> </v>
      </c>
    </row>
    <row r="434" customFormat="false" ht="12.75" hidden="false" customHeight="false" outlineLevel="0" collapsed="false">
      <c r="B434" s="0" t="n">
        <v>399</v>
      </c>
      <c r="G434" s="0" t="str">
        <f aca="false">IF(B434&lt;=H$17,B434," ")</f>
        <v> </v>
      </c>
      <c r="H434" s="33" t="str">
        <f aca="false">IF(B434&lt;=H$17,BINOMDIST($G434,$H$17,$H$19,FALSE())," ")</f>
        <v> </v>
      </c>
      <c r="I434" s="33" t="str">
        <f aca="false">IF(B434&lt;=H$17,BINOMDIST($G434,$H$17,$H$19,TRUE())," ")</f>
        <v> </v>
      </c>
    </row>
    <row r="435" customFormat="false" ht="12.75" hidden="false" customHeight="false" outlineLevel="0" collapsed="false">
      <c r="B435" s="0" t="n">
        <v>400</v>
      </c>
      <c r="G435" s="0" t="str">
        <f aca="false">IF(B435&lt;=H$17,B435," ")</f>
        <v> </v>
      </c>
      <c r="H435" s="33" t="str">
        <f aca="false">IF(B435&lt;=H$17,BINOMDIST($G435,$H$17,$H$19,FALSE())," ")</f>
        <v> </v>
      </c>
      <c r="I435" s="33" t="str">
        <f aca="false">IF(B435&lt;=H$17,BINOMDIST($G435,$H$17,$H$19,TRUE())," ")</f>
        <v> </v>
      </c>
    </row>
    <row r="436" customFormat="false" ht="12.75" hidden="false" customHeight="false" outlineLevel="0" collapsed="false">
      <c r="B436" s="0" t="n">
        <v>401</v>
      </c>
      <c r="G436" s="0" t="str">
        <f aca="false">IF(B436&lt;=H$17,B436," ")</f>
        <v> </v>
      </c>
      <c r="H436" s="33" t="str">
        <f aca="false">IF(B436&lt;=H$17,BINOMDIST($G436,$H$17,$H$19,FALSE())," ")</f>
        <v> </v>
      </c>
      <c r="I436" s="33" t="str">
        <f aca="false">IF(B436&lt;=H$17,BINOMDIST($G436,$H$17,$H$19,TRUE())," ")</f>
        <v> </v>
      </c>
    </row>
    <row r="437" customFormat="false" ht="12.75" hidden="false" customHeight="false" outlineLevel="0" collapsed="false">
      <c r="B437" s="0" t="n">
        <v>402</v>
      </c>
      <c r="G437" s="0" t="str">
        <f aca="false">IF(B437&lt;=H$17,B437," ")</f>
        <v> </v>
      </c>
      <c r="H437" s="33" t="str">
        <f aca="false">IF(B437&lt;=H$17,BINOMDIST($G437,$H$17,$H$19,FALSE())," ")</f>
        <v> </v>
      </c>
      <c r="I437" s="33" t="str">
        <f aca="false">IF(B437&lt;=H$17,BINOMDIST($G437,$H$17,$H$19,TRUE())," ")</f>
        <v> </v>
      </c>
    </row>
    <row r="438" customFormat="false" ht="12.75" hidden="false" customHeight="false" outlineLevel="0" collapsed="false">
      <c r="B438" s="0" t="n">
        <v>403</v>
      </c>
      <c r="G438" s="0" t="str">
        <f aca="false">IF(B438&lt;=H$17,B438," ")</f>
        <v> </v>
      </c>
      <c r="H438" s="33" t="str">
        <f aca="false">IF(B438&lt;=H$17,BINOMDIST($G438,$H$17,$H$19,FALSE())," ")</f>
        <v> </v>
      </c>
      <c r="I438" s="33" t="str">
        <f aca="false">IF(B438&lt;=H$17,BINOMDIST($G438,$H$17,$H$19,TRUE())," ")</f>
        <v> </v>
      </c>
    </row>
    <row r="439" customFormat="false" ht="12.75" hidden="false" customHeight="false" outlineLevel="0" collapsed="false">
      <c r="B439" s="0" t="n">
        <v>404</v>
      </c>
      <c r="G439" s="0" t="str">
        <f aca="false">IF(B439&lt;=H$17,B439," ")</f>
        <v> </v>
      </c>
      <c r="H439" s="33" t="str">
        <f aca="false">IF(B439&lt;=H$17,BINOMDIST($G439,$H$17,$H$19,FALSE())," ")</f>
        <v> </v>
      </c>
      <c r="I439" s="33" t="str">
        <f aca="false">IF(B439&lt;=H$17,BINOMDIST($G439,$H$17,$H$19,TRUE())," ")</f>
        <v> </v>
      </c>
    </row>
    <row r="440" customFormat="false" ht="12.75" hidden="false" customHeight="false" outlineLevel="0" collapsed="false">
      <c r="B440" s="0" t="n">
        <v>405</v>
      </c>
      <c r="G440" s="0" t="str">
        <f aca="false">IF(B440&lt;=H$17,B440," ")</f>
        <v> </v>
      </c>
      <c r="H440" s="33" t="str">
        <f aca="false">IF(B440&lt;=H$17,BINOMDIST($G440,$H$17,$H$19,FALSE())," ")</f>
        <v> </v>
      </c>
      <c r="I440" s="33" t="str">
        <f aca="false">IF(B440&lt;=H$17,BINOMDIST($G440,$H$17,$H$19,TRUE())," ")</f>
        <v> </v>
      </c>
    </row>
    <row r="441" customFormat="false" ht="12.75" hidden="false" customHeight="false" outlineLevel="0" collapsed="false">
      <c r="B441" s="0" t="n">
        <v>406</v>
      </c>
      <c r="G441" s="0" t="str">
        <f aca="false">IF(B441&lt;=H$17,B441," ")</f>
        <v> </v>
      </c>
      <c r="H441" s="33" t="str">
        <f aca="false">IF(B441&lt;=H$17,BINOMDIST($G441,$H$17,$H$19,FALSE())," ")</f>
        <v> </v>
      </c>
      <c r="I441" s="33" t="str">
        <f aca="false">IF(B441&lt;=H$17,BINOMDIST($G441,$H$17,$H$19,TRUE())," ")</f>
        <v> </v>
      </c>
    </row>
    <row r="442" customFormat="false" ht="12.75" hidden="false" customHeight="false" outlineLevel="0" collapsed="false">
      <c r="B442" s="0" t="n">
        <v>407</v>
      </c>
      <c r="G442" s="0" t="str">
        <f aca="false">IF(B442&lt;=H$17,B442," ")</f>
        <v> </v>
      </c>
      <c r="H442" s="33" t="str">
        <f aca="false">IF(B442&lt;=H$17,BINOMDIST($G442,$H$17,$H$19,FALSE())," ")</f>
        <v> </v>
      </c>
      <c r="I442" s="33" t="str">
        <f aca="false">IF(B442&lt;=H$17,BINOMDIST($G442,$H$17,$H$19,TRUE())," ")</f>
        <v> </v>
      </c>
    </row>
    <row r="443" customFormat="false" ht="12.75" hidden="false" customHeight="false" outlineLevel="0" collapsed="false">
      <c r="B443" s="0" t="n">
        <v>408</v>
      </c>
      <c r="G443" s="0" t="str">
        <f aca="false">IF(B443&lt;=H$17,B443," ")</f>
        <v> </v>
      </c>
      <c r="H443" s="33" t="str">
        <f aca="false">IF(B443&lt;=H$17,BINOMDIST($G443,$H$17,$H$19,FALSE())," ")</f>
        <v> </v>
      </c>
      <c r="I443" s="33" t="str">
        <f aca="false">IF(B443&lt;=H$17,BINOMDIST($G443,$H$17,$H$19,TRUE())," ")</f>
        <v> </v>
      </c>
    </row>
    <row r="444" customFormat="false" ht="12.75" hidden="false" customHeight="false" outlineLevel="0" collapsed="false">
      <c r="B444" s="0" t="n">
        <v>409</v>
      </c>
      <c r="G444" s="0" t="str">
        <f aca="false">IF(B444&lt;=H$17,B444," ")</f>
        <v> </v>
      </c>
      <c r="H444" s="33" t="str">
        <f aca="false">IF(B444&lt;=H$17,BINOMDIST($G444,$H$17,$H$19,FALSE())," ")</f>
        <v> </v>
      </c>
      <c r="I444" s="33" t="str">
        <f aca="false">IF(B444&lt;=H$17,BINOMDIST($G444,$H$17,$H$19,TRUE())," ")</f>
        <v> </v>
      </c>
    </row>
    <row r="445" customFormat="false" ht="12.75" hidden="false" customHeight="false" outlineLevel="0" collapsed="false">
      <c r="B445" s="0" t="n">
        <v>410</v>
      </c>
      <c r="G445" s="0" t="str">
        <f aca="false">IF(B445&lt;=H$17,B445," ")</f>
        <v> </v>
      </c>
      <c r="H445" s="33" t="str">
        <f aca="false">IF(B445&lt;=H$17,BINOMDIST($G445,$H$17,$H$19,FALSE())," ")</f>
        <v> </v>
      </c>
      <c r="I445" s="33" t="str">
        <f aca="false">IF(B445&lt;=H$17,BINOMDIST($G445,$H$17,$H$19,TRUE())," ")</f>
        <v> </v>
      </c>
    </row>
    <row r="446" customFormat="false" ht="12.75" hidden="false" customHeight="false" outlineLevel="0" collapsed="false">
      <c r="B446" s="0" t="n">
        <v>411</v>
      </c>
      <c r="G446" s="0" t="str">
        <f aca="false">IF(B446&lt;=H$17,B446," ")</f>
        <v> </v>
      </c>
      <c r="H446" s="33" t="str">
        <f aca="false">IF(B446&lt;=H$17,BINOMDIST($G446,$H$17,$H$19,FALSE())," ")</f>
        <v> </v>
      </c>
      <c r="I446" s="33" t="str">
        <f aca="false">IF(B446&lt;=H$17,BINOMDIST($G446,$H$17,$H$19,TRUE())," ")</f>
        <v> </v>
      </c>
    </row>
    <row r="447" customFormat="false" ht="12.75" hidden="false" customHeight="false" outlineLevel="0" collapsed="false">
      <c r="B447" s="0" t="n">
        <v>412</v>
      </c>
      <c r="G447" s="0" t="str">
        <f aca="false">IF(B447&lt;=H$17,B447," ")</f>
        <v> </v>
      </c>
      <c r="H447" s="33" t="str">
        <f aca="false">IF(B447&lt;=H$17,BINOMDIST($G447,$H$17,$H$19,FALSE())," ")</f>
        <v> </v>
      </c>
      <c r="I447" s="33" t="str">
        <f aca="false">IF(B447&lt;=H$17,BINOMDIST($G447,$H$17,$H$19,TRUE())," ")</f>
        <v> </v>
      </c>
    </row>
    <row r="448" customFormat="false" ht="12.75" hidden="false" customHeight="false" outlineLevel="0" collapsed="false">
      <c r="B448" s="0" t="n">
        <v>413</v>
      </c>
      <c r="G448" s="0" t="str">
        <f aca="false">IF(B448&lt;=H$17,B448," ")</f>
        <v> </v>
      </c>
      <c r="H448" s="33" t="str">
        <f aca="false">IF(B448&lt;=H$17,BINOMDIST($G448,$H$17,$H$19,FALSE())," ")</f>
        <v> </v>
      </c>
      <c r="I448" s="33" t="str">
        <f aca="false">IF(B448&lt;=H$17,BINOMDIST($G448,$H$17,$H$19,TRUE())," ")</f>
        <v> </v>
      </c>
    </row>
    <row r="449" customFormat="false" ht="12.75" hidden="false" customHeight="false" outlineLevel="0" collapsed="false">
      <c r="B449" s="0" t="n">
        <v>414</v>
      </c>
      <c r="G449" s="0" t="str">
        <f aca="false">IF(B449&lt;=H$17,B449," ")</f>
        <v> </v>
      </c>
      <c r="H449" s="33" t="str">
        <f aca="false">IF(B449&lt;=H$17,BINOMDIST($G449,$H$17,$H$19,FALSE())," ")</f>
        <v> </v>
      </c>
      <c r="I449" s="33" t="str">
        <f aca="false">IF(B449&lt;=H$17,BINOMDIST($G449,$H$17,$H$19,TRUE())," ")</f>
        <v> </v>
      </c>
    </row>
    <row r="450" customFormat="false" ht="12.75" hidden="false" customHeight="false" outlineLevel="0" collapsed="false">
      <c r="B450" s="0" t="n">
        <v>415</v>
      </c>
      <c r="G450" s="0" t="str">
        <f aca="false">IF(B450&lt;=H$17,B450," ")</f>
        <v> </v>
      </c>
      <c r="H450" s="33" t="str">
        <f aca="false">IF(B450&lt;=H$17,BINOMDIST($G450,$H$17,$H$19,FALSE())," ")</f>
        <v> </v>
      </c>
      <c r="I450" s="33" t="str">
        <f aca="false">IF(B450&lt;=H$17,BINOMDIST($G450,$H$17,$H$19,TRUE())," ")</f>
        <v> </v>
      </c>
    </row>
    <row r="451" customFormat="false" ht="12.75" hidden="false" customHeight="false" outlineLevel="0" collapsed="false">
      <c r="B451" s="0" t="n">
        <v>416</v>
      </c>
      <c r="G451" s="0" t="str">
        <f aca="false">IF(B451&lt;=H$17,B451," ")</f>
        <v> </v>
      </c>
      <c r="H451" s="33" t="str">
        <f aca="false">IF(B451&lt;=H$17,BINOMDIST($G451,$H$17,$H$19,FALSE())," ")</f>
        <v> </v>
      </c>
      <c r="I451" s="33" t="str">
        <f aca="false">IF(B451&lt;=H$17,BINOMDIST($G451,$H$17,$H$19,TRUE())," ")</f>
        <v> </v>
      </c>
    </row>
    <row r="452" customFormat="false" ht="12.75" hidden="false" customHeight="false" outlineLevel="0" collapsed="false">
      <c r="B452" s="0" t="n">
        <v>417</v>
      </c>
      <c r="G452" s="0" t="str">
        <f aca="false">IF(B452&lt;=H$17,B452," ")</f>
        <v> </v>
      </c>
      <c r="H452" s="33" t="str">
        <f aca="false">IF(B452&lt;=H$17,BINOMDIST($G452,$H$17,$H$19,FALSE())," ")</f>
        <v> </v>
      </c>
      <c r="I452" s="33" t="str">
        <f aca="false">IF(B452&lt;=H$17,BINOMDIST($G452,$H$17,$H$19,TRUE())," ")</f>
        <v> </v>
      </c>
    </row>
    <row r="453" customFormat="false" ht="12.75" hidden="false" customHeight="false" outlineLevel="0" collapsed="false">
      <c r="B453" s="0" t="n">
        <v>418</v>
      </c>
      <c r="G453" s="0" t="str">
        <f aca="false">IF(B453&lt;=H$17,B453," ")</f>
        <v> </v>
      </c>
      <c r="H453" s="33" t="str">
        <f aca="false">IF(B453&lt;=H$17,BINOMDIST($G453,$H$17,$H$19,FALSE())," ")</f>
        <v> </v>
      </c>
      <c r="I453" s="33" t="str">
        <f aca="false">IF(B453&lt;=H$17,BINOMDIST($G453,$H$17,$H$19,TRUE())," ")</f>
        <v> </v>
      </c>
    </row>
    <row r="454" customFormat="false" ht="12.75" hidden="false" customHeight="false" outlineLevel="0" collapsed="false">
      <c r="B454" s="0" t="n">
        <v>419</v>
      </c>
      <c r="G454" s="0" t="str">
        <f aca="false">IF(B454&lt;=H$17,B454," ")</f>
        <v> </v>
      </c>
      <c r="H454" s="33" t="str">
        <f aca="false">IF(B454&lt;=H$17,BINOMDIST($G454,$H$17,$H$19,FALSE())," ")</f>
        <v> </v>
      </c>
      <c r="I454" s="33" t="str">
        <f aca="false">IF(B454&lt;=H$17,BINOMDIST($G454,$H$17,$H$19,TRUE())," ")</f>
        <v> </v>
      </c>
    </row>
    <row r="455" customFormat="false" ht="12.75" hidden="false" customHeight="false" outlineLevel="0" collapsed="false">
      <c r="B455" s="0" t="n">
        <v>420</v>
      </c>
      <c r="G455" s="0" t="str">
        <f aca="false">IF(B455&lt;=H$17,B455," ")</f>
        <v> </v>
      </c>
      <c r="H455" s="33" t="str">
        <f aca="false">IF(B455&lt;=H$17,BINOMDIST($G455,$H$17,$H$19,FALSE())," ")</f>
        <v> </v>
      </c>
      <c r="I455" s="33" t="str">
        <f aca="false">IF(B455&lt;=H$17,BINOMDIST($G455,$H$17,$H$19,TRUE())," ")</f>
        <v> </v>
      </c>
    </row>
    <row r="456" customFormat="false" ht="12.75" hidden="false" customHeight="false" outlineLevel="0" collapsed="false">
      <c r="B456" s="0" t="n">
        <v>421</v>
      </c>
      <c r="G456" s="0" t="str">
        <f aca="false">IF(B456&lt;=H$17,B456," ")</f>
        <v> </v>
      </c>
      <c r="H456" s="33" t="str">
        <f aca="false">IF(B456&lt;=H$17,BINOMDIST($G456,$H$17,$H$19,FALSE())," ")</f>
        <v> </v>
      </c>
      <c r="I456" s="33" t="str">
        <f aca="false">IF(B456&lt;=H$17,BINOMDIST($G456,$H$17,$H$19,TRUE())," ")</f>
        <v> </v>
      </c>
    </row>
    <row r="457" customFormat="false" ht="12.75" hidden="false" customHeight="false" outlineLevel="0" collapsed="false">
      <c r="B457" s="0" t="n">
        <v>422</v>
      </c>
      <c r="G457" s="0" t="str">
        <f aca="false">IF(B457&lt;=H$17,B457," ")</f>
        <v> </v>
      </c>
      <c r="H457" s="33" t="str">
        <f aca="false">IF(B457&lt;=H$17,BINOMDIST($G457,$H$17,$H$19,FALSE())," ")</f>
        <v> </v>
      </c>
      <c r="I457" s="33" t="str">
        <f aca="false">IF(B457&lt;=H$17,BINOMDIST($G457,$H$17,$H$19,TRUE())," ")</f>
        <v> </v>
      </c>
    </row>
    <row r="458" customFormat="false" ht="12.75" hidden="false" customHeight="false" outlineLevel="0" collapsed="false">
      <c r="B458" s="0" t="n">
        <v>423</v>
      </c>
      <c r="G458" s="0" t="str">
        <f aca="false">IF(B458&lt;=H$17,B458," ")</f>
        <v> </v>
      </c>
      <c r="H458" s="33" t="str">
        <f aca="false">IF(B458&lt;=H$17,BINOMDIST($G458,$H$17,$H$19,FALSE())," ")</f>
        <v> </v>
      </c>
      <c r="I458" s="33" t="str">
        <f aca="false">IF(B458&lt;=H$17,BINOMDIST($G458,$H$17,$H$19,TRUE())," ")</f>
        <v> </v>
      </c>
    </row>
    <row r="459" customFormat="false" ht="12.75" hidden="false" customHeight="false" outlineLevel="0" collapsed="false">
      <c r="B459" s="0" t="n">
        <v>424</v>
      </c>
      <c r="G459" s="0" t="str">
        <f aca="false">IF(B459&lt;=H$17,B459," ")</f>
        <v> </v>
      </c>
      <c r="H459" s="33" t="str">
        <f aca="false">IF(B459&lt;=H$17,BINOMDIST($G459,$H$17,$H$19,FALSE())," ")</f>
        <v> </v>
      </c>
      <c r="I459" s="33" t="str">
        <f aca="false">IF(B459&lt;=H$17,BINOMDIST($G459,$H$17,$H$19,TRUE())," ")</f>
        <v> </v>
      </c>
    </row>
    <row r="460" customFormat="false" ht="12.75" hidden="false" customHeight="false" outlineLevel="0" collapsed="false">
      <c r="B460" s="0" t="n">
        <v>425</v>
      </c>
      <c r="G460" s="0" t="str">
        <f aca="false">IF(B460&lt;=H$17,B460," ")</f>
        <v> </v>
      </c>
      <c r="H460" s="33" t="str">
        <f aca="false">IF(B460&lt;=H$17,BINOMDIST($G460,$H$17,$H$19,FALSE())," ")</f>
        <v> </v>
      </c>
      <c r="I460" s="33" t="str">
        <f aca="false">IF(B460&lt;=H$17,BINOMDIST($G460,$H$17,$H$19,TRUE())," ")</f>
        <v> </v>
      </c>
    </row>
    <row r="461" customFormat="false" ht="12.75" hidden="false" customHeight="false" outlineLevel="0" collapsed="false">
      <c r="B461" s="0" t="n">
        <v>426</v>
      </c>
      <c r="G461" s="0" t="str">
        <f aca="false">IF(B461&lt;=H$17,B461," ")</f>
        <v> </v>
      </c>
      <c r="H461" s="33" t="str">
        <f aca="false">IF(B461&lt;=H$17,BINOMDIST($G461,$H$17,$H$19,FALSE())," ")</f>
        <v> </v>
      </c>
      <c r="I461" s="33" t="str">
        <f aca="false">IF(B461&lt;=H$17,BINOMDIST($G461,$H$17,$H$19,TRUE())," ")</f>
        <v> </v>
      </c>
    </row>
    <row r="462" customFormat="false" ht="12.75" hidden="false" customHeight="false" outlineLevel="0" collapsed="false">
      <c r="B462" s="0" t="n">
        <v>427</v>
      </c>
      <c r="G462" s="0" t="str">
        <f aca="false">IF(B462&lt;=H$17,B462," ")</f>
        <v> </v>
      </c>
      <c r="H462" s="33" t="str">
        <f aca="false">IF(B462&lt;=H$17,BINOMDIST($G462,$H$17,$H$19,FALSE())," ")</f>
        <v> </v>
      </c>
      <c r="I462" s="33" t="str">
        <f aca="false">IF(B462&lt;=H$17,BINOMDIST($G462,$H$17,$H$19,TRUE())," ")</f>
        <v> </v>
      </c>
    </row>
    <row r="463" customFormat="false" ht="12.75" hidden="false" customHeight="false" outlineLevel="0" collapsed="false">
      <c r="B463" s="0" t="n">
        <v>428</v>
      </c>
      <c r="G463" s="0" t="str">
        <f aca="false">IF(B463&lt;=H$17,B463," ")</f>
        <v> </v>
      </c>
      <c r="H463" s="33" t="str">
        <f aca="false">IF(B463&lt;=H$17,BINOMDIST($G463,$H$17,$H$19,FALSE())," ")</f>
        <v> </v>
      </c>
      <c r="I463" s="33" t="str">
        <f aca="false">IF(B463&lt;=H$17,BINOMDIST($G463,$H$17,$H$19,TRUE())," ")</f>
        <v> </v>
      </c>
    </row>
    <row r="464" customFormat="false" ht="12.75" hidden="false" customHeight="false" outlineLevel="0" collapsed="false">
      <c r="B464" s="0" t="n">
        <v>429</v>
      </c>
      <c r="G464" s="0" t="str">
        <f aca="false">IF(B464&lt;=H$17,B464," ")</f>
        <v> </v>
      </c>
      <c r="H464" s="33" t="str">
        <f aca="false">IF(B464&lt;=H$17,BINOMDIST($G464,$H$17,$H$19,FALSE())," ")</f>
        <v> </v>
      </c>
      <c r="I464" s="33" t="str">
        <f aca="false">IF(B464&lt;=H$17,BINOMDIST($G464,$H$17,$H$19,TRUE())," ")</f>
        <v> </v>
      </c>
    </row>
    <row r="465" customFormat="false" ht="12.75" hidden="false" customHeight="false" outlineLevel="0" collapsed="false">
      <c r="B465" s="0" t="n">
        <v>430</v>
      </c>
      <c r="G465" s="0" t="str">
        <f aca="false">IF(B465&lt;=H$17,B465," ")</f>
        <v> </v>
      </c>
      <c r="H465" s="33" t="str">
        <f aca="false">IF(B465&lt;=H$17,BINOMDIST($G465,$H$17,$H$19,FALSE())," ")</f>
        <v> </v>
      </c>
      <c r="I465" s="33" t="str">
        <f aca="false">IF(B465&lt;=H$17,BINOMDIST($G465,$H$17,$H$19,TRUE())," ")</f>
        <v> </v>
      </c>
    </row>
    <row r="466" customFormat="false" ht="12.75" hidden="false" customHeight="false" outlineLevel="0" collapsed="false">
      <c r="B466" s="0" t="n">
        <v>431</v>
      </c>
      <c r="G466" s="0" t="str">
        <f aca="false">IF(B466&lt;=H$17,B466," ")</f>
        <v> </v>
      </c>
      <c r="H466" s="33" t="str">
        <f aca="false">IF(B466&lt;=H$17,BINOMDIST($G466,$H$17,$H$19,FALSE())," ")</f>
        <v> </v>
      </c>
      <c r="I466" s="33" t="str">
        <f aca="false">IF(B466&lt;=H$17,BINOMDIST($G466,$H$17,$H$19,TRUE())," ")</f>
        <v> </v>
      </c>
    </row>
    <row r="467" customFormat="false" ht="12.75" hidden="false" customHeight="false" outlineLevel="0" collapsed="false">
      <c r="B467" s="0" t="n">
        <v>432</v>
      </c>
      <c r="G467" s="0" t="str">
        <f aca="false">IF(B467&lt;=H$17,B467," ")</f>
        <v> </v>
      </c>
      <c r="H467" s="33" t="str">
        <f aca="false">IF(B467&lt;=H$17,BINOMDIST($G467,$H$17,$H$19,FALSE())," ")</f>
        <v> </v>
      </c>
      <c r="I467" s="33" t="str">
        <f aca="false">IF(B467&lt;=H$17,BINOMDIST($G467,$H$17,$H$19,TRUE())," ")</f>
        <v> </v>
      </c>
    </row>
    <row r="468" customFormat="false" ht="12.75" hidden="false" customHeight="false" outlineLevel="0" collapsed="false">
      <c r="B468" s="0" t="n">
        <v>433</v>
      </c>
      <c r="G468" s="0" t="str">
        <f aca="false">IF(B468&lt;=H$17,B468," ")</f>
        <v> </v>
      </c>
      <c r="H468" s="33" t="str">
        <f aca="false">IF(B468&lt;=H$17,BINOMDIST($G468,$H$17,$H$19,FALSE())," ")</f>
        <v> </v>
      </c>
      <c r="I468" s="33" t="str">
        <f aca="false">IF(B468&lt;=H$17,BINOMDIST($G468,$H$17,$H$19,TRUE())," ")</f>
        <v> </v>
      </c>
    </row>
    <row r="469" customFormat="false" ht="12.75" hidden="false" customHeight="false" outlineLevel="0" collapsed="false">
      <c r="B469" s="0" t="n">
        <v>434</v>
      </c>
      <c r="G469" s="0" t="str">
        <f aca="false">IF(B469&lt;=H$17,B469," ")</f>
        <v> </v>
      </c>
      <c r="H469" s="33" t="str">
        <f aca="false">IF(B469&lt;=H$17,BINOMDIST($G469,$H$17,$H$19,FALSE())," ")</f>
        <v> </v>
      </c>
      <c r="I469" s="33" t="str">
        <f aca="false">IF(B469&lt;=H$17,BINOMDIST($G469,$H$17,$H$19,TRUE())," ")</f>
        <v> </v>
      </c>
    </row>
    <row r="470" customFormat="false" ht="12.75" hidden="false" customHeight="false" outlineLevel="0" collapsed="false">
      <c r="B470" s="0" t="n">
        <v>435</v>
      </c>
      <c r="G470" s="0" t="str">
        <f aca="false">IF(B470&lt;=H$17,B470," ")</f>
        <v> </v>
      </c>
      <c r="H470" s="33" t="str">
        <f aca="false">IF(B470&lt;=H$17,BINOMDIST($G470,$H$17,$H$19,FALSE())," ")</f>
        <v> </v>
      </c>
      <c r="I470" s="33" t="str">
        <f aca="false">IF(B470&lt;=H$17,BINOMDIST($G470,$H$17,$H$19,TRUE())," ")</f>
        <v> </v>
      </c>
    </row>
    <row r="471" customFormat="false" ht="12.75" hidden="false" customHeight="false" outlineLevel="0" collapsed="false">
      <c r="B471" s="0" t="n">
        <v>436</v>
      </c>
      <c r="G471" s="0" t="str">
        <f aca="false">IF(B471&lt;=H$17,B471," ")</f>
        <v> </v>
      </c>
      <c r="H471" s="33" t="str">
        <f aca="false">IF(B471&lt;=H$17,BINOMDIST($G471,$H$17,$H$19,FALSE())," ")</f>
        <v> </v>
      </c>
      <c r="I471" s="33" t="str">
        <f aca="false">IF(B471&lt;=H$17,BINOMDIST($G471,$H$17,$H$19,TRUE())," ")</f>
        <v> </v>
      </c>
    </row>
    <row r="472" customFormat="false" ht="12.75" hidden="false" customHeight="false" outlineLevel="0" collapsed="false">
      <c r="B472" s="0" t="n">
        <v>437</v>
      </c>
      <c r="G472" s="0" t="str">
        <f aca="false">IF(B472&lt;=H$17,B472," ")</f>
        <v> </v>
      </c>
      <c r="H472" s="33" t="str">
        <f aca="false">IF(B472&lt;=H$17,BINOMDIST($G472,$H$17,$H$19,FALSE())," ")</f>
        <v> </v>
      </c>
      <c r="I472" s="33" t="str">
        <f aca="false">IF(B472&lt;=H$17,BINOMDIST($G472,$H$17,$H$19,TRUE())," ")</f>
        <v> </v>
      </c>
    </row>
    <row r="473" customFormat="false" ht="12.75" hidden="false" customHeight="false" outlineLevel="0" collapsed="false">
      <c r="B473" s="0" t="n">
        <v>438</v>
      </c>
      <c r="G473" s="0" t="str">
        <f aca="false">IF(B473&lt;=H$17,B473," ")</f>
        <v> </v>
      </c>
      <c r="H473" s="33" t="str">
        <f aca="false">IF(B473&lt;=H$17,BINOMDIST($G473,$H$17,$H$19,FALSE())," ")</f>
        <v> </v>
      </c>
      <c r="I473" s="33" t="str">
        <f aca="false">IF(B473&lt;=H$17,BINOMDIST($G473,$H$17,$H$19,TRUE())," ")</f>
        <v> </v>
      </c>
    </row>
    <row r="474" customFormat="false" ht="12.75" hidden="false" customHeight="false" outlineLevel="0" collapsed="false">
      <c r="B474" s="0" t="n">
        <v>439</v>
      </c>
      <c r="G474" s="0" t="str">
        <f aca="false">IF(B474&lt;=H$17,B474," ")</f>
        <v> </v>
      </c>
      <c r="H474" s="33" t="str">
        <f aca="false">IF(B474&lt;=H$17,BINOMDIST($G474,$H$17,$H$19,FALSE())," ")</f>
        <v> </v>
      </c>
      <c r="I474" s="33" t="str">
        <f aca="false">IF(B474&lt;=H$17,BINOMDIST($G474,$H$17,$H$19,TRUE())," ")</f>
        <v> </v>
      </c>
    </row>
    <row r="475" customFormat="false" ht="12.75" hidden="false" customHeight="false" outlineLevel="0" collapsed="false">
      <c r="B475" s="0" t="n">
        <v>440</v>
      </c>
      <c r="G475" s="0" t="str">
        <f aca="false">IF(B475&lt;=H$17,B475," ")</f>
        <v> </v>
      </c>
      <c r="H475" s="33" t="str">
        <f aca="false">IF(B475&lt;=H$17,BINOMDIST($G475,$H$17,$H$19,FALSE())," ")</f>
        <v> </v>
      </c>
      <c r="I475" s="33" t="str">
        <f aca="false">IF(B475&lt;=H$17,BINOMDIST($G475,$H$17,$H$19,TRUE())," ")</f>
        <v> </v>
      </c>
    </row>
    <row r="476" customFormat="false" ht="12.75" hidden="false" customHeight="false" outlineLevel="0" collapsed="false">
      <c r="B476" s="0" t="n">
        <v>441</v>
      </c>
      <c r="G476" s="0" t="str">
        <f aca="false">IF(B476&lt;=H$17,B476," ")</f>
        <v> </v>
      </c>
      <c r="H476" s="33" t="str">
        <f aca="false">IF(B476&lt;=H$17,BINOMDIST($G476,$H$17,$H$19,FALSE())," ")</f>
        <v> </v>
      </c>
      <c r="I476" s="33" t="str">
        <f aca="false">IF(B476&lt;=H$17,BINOMDIST($G476,$H$17,$H$19,TRUE())," ")</f>
        <v> </v>
      </c>
    </row>
    <row r="477" customFormat="false" ht="12.75" hidden="false" customHeight="false" outlineLevel="0" collapsed="false">
      <c r="B477" s="0" t="n">
        <v>442</v>
      </c>
      <c r="G477" s="0" t="str">
        <f aca="false">IF(B477&lt;=H$17,B477," ")</f>
        <v> </v>
      </c>
      <c r="H477" s="33" t="str">
        <f aca="false">IF(B477&lt;=H$17,BINOMDIST($G477,$H$17,$H$19,FALSE())," ")</f>
        <v> </v>
      </c>
      <c r="I477" s="33" t="str">
        <f aca="false">IF(B477&lt;=H$17,BINOMDIST($G477,$H$17,$H$19,TRUE())," ")</f>
        <v> </v>
      </c>
    </row>
    <row r="478" customFormat="false" ht="12.75" hidden="false" customHeight="false" outlineLevel="0" collapsed="false">
      <c r="B478" s="0" t="n">
        <v>443</v>
      </c>
      <c r="G478" s="0" t="str">
        <f aca="false">IF(B478&lt;=H$17,B478," ")</f>
        <v> </v>
      </c>
      <c r="H478" s="33" t="str">
        <f aca="false">IF(B478&lt;=H$17,BINOMDIST($G478,$H$17,$H$19,FALSE())," ")</f>
        <v> </v>
      </c>
      <c r="I478" s="33" t="str">
        <f aca="false">IF(B478&lt;=H$17,BINOMDIST($G478,$H$17,$H$19,TRUE())," ")</f>
        <v> </v>
      </c>
    </row>
    <row r="479" customFormat="false" ht="12.75" hidden="false" customHeight="false" outlineLevel="0" collapsed="false">
      <c r="B479" s="0" t="n">
        <v>444</v>
      </c>
      <c r="G479" s="0" t="str">
        <f aca="false">IF(B479&lt;=H$17,B479," ")</f>
        <v> </v>
      </c>
      <c r="H479" s="33" t="str">
        <f aca="false">IF(B479&lt;=H$17,BINOMDIST($G479,$H$17,$H$19,FALSE())," ")</f>
        <v> </v>
      </c>
      <c r="I479" s="33" t="str">
        <f aca="false">IF(B479&lt;=H$17,BINOMDIST($G479,$H$17,$H$19,TRUE())," ")</f>
        <v> </v>
      </c>
    </row>
    <row r="480" customFormat="false" ht="12.75" hidden="false" customHeight="false" outlineLevel="0" collapsed="false">
      <c r="B480" s="0" t="n">
        <v>445</v>
      </c>
      <c r="G480" s="0" t="str">
        <f aca="false">IF(B480&lt;=H$17,B480," ")</f>
        <v> </v>
      </c>
      <c r="H480" s="33" t="str">
        <f aca="false">IF(B480&lt;=H$17,BINOMDIST($G480,$H$17,$H$19,FALSE())," ")</f>
        <v> </v>
      </c>
      <c r="I480" s="33" t="str">
        <f aca="false">IF(B480&lt;=H$17,BINOMDIST($G480,$H$17,$H$19,TRUE())," ")</f>
        <v> </v>
      </c>
    </row>
    <row r="481" customFormat="false" ht="12.75" hidden="false" customHeight="false" outlineLevel="0" collapsed="false">
      <c r="B481" s="0" t="n">
        <v>446</v>
      </c>
      <c r="G481" s="0" t="str">
        <f aca="false">IF(B481&lt;=H$17,B481," ")</f>
        <v> </v>
      </c>
      <c r="H481" s="33" t="str">
        <f aca="false">IF(B481&lt;=H$17,BINOMDIST($G481,$H$17,$H$19,FALSE())," ")</f>
        <v> </v>
      </c>
      <c r="I481" s="33" t="str">
        <f aca="false">IF(B481&lt;=H$17,BINOMDIST($G481,$H$17,$H$19,TRUE())," ")</f>
        <v> </v>
      </c>
    </row>
    <row r="482" customFormat="false" ht="12.75" hidden="false" customHeight="false" outlineLevel="0" collapsed="false">
      <c r="B482" s="0" t="n">
        <v>447</v>
      </c>
      <c r="G482" s="0" t="str">
        <f aca="false">IF(B482&lt;=H$17,B482," ")</f>
        <v> </v>
      </c>
      <c r="H482" s="33" t="str">
        <f aca="false">IF(B482&lt;=H$17,BINOMDIST($G482,$H$17,$H$19,FALSE())," ")</f>
        <v> </v>
      </c>
      <c r="I482" s="33" t="str">
        <f aca="false">IF(B482&lt;=H$17,BINOMDIST($G482,$H$17,$H$19,TRUE())," ")</f>
        <v> </v>
      </c>
    </row>
    <row r="483" customFormat="false" ht="12.75" hidden="false" customHeight="false" outlineLevel="0" collapsed="false">
      <c r="B483" s="0" t="n">
        <v>448</v>
      </c>
      <c r="G483" s="0" t="str">
        <f aca="false">IF(B483&lt;=H$17,B483," ")</f>
        <v> </v>
      </c>
      <c r="H483" s="33" t="str">
        <f aca="false">IF(B483&lt;=H$17,BINOMDIST($G483,$H$17,$H$19,FALSE())," ")</f>
        <v> </v>
      </c>
      <c r="I483" s="33" t="str">
        <f aca="false">IF(B483&lt;=H$17,BINOMDIST($G483,$H$17,$H$19,TRUE())," ")</f>
        <v> </v>
      </c>
    </row>
    <row r="484" customFormat="false" ht="12.75" hidden="false" customHeight="false" outlineLevel="0" collapsed="false">
      <c r="B484" s="0" t="n">
        <v>449</v>
      </c>
      <c r="G484" s="0" t="str">
        <f aca="false">IF(B484&lt;=H$17,B484," ")</f>
        <v> </v>
      </c>
      <c r="H484" s="33" t="str">
        <f aca="false">IF(B484&lt;=H$17,BINOMDIST($G484,$H$17,$H$19,FALSE())," ")</f>
        <v> </v>
      </c>
      <c r="I484" s="33" t="str">
        <f aca="false">IF(B484&lt;=H$17,BINOMDIST($G484,$H$17,$H$19,TRUE())," ")</f>
        <v> </v>
      </c>
    </row>
    <row r="485" customFormat="false" ht="12.75" hidden="false" customHeight="false" outlineLevel="0" collapsed="false">
      <c r="B485" s="0" t="n">
        <v>450</v>
      </c>
      <c r="G485" s="0" t="str">
        <f aca="false">IF(B485&lt;=H$17,B485," ")</f>
        <v> </v>
      </c>
      <c r="H485" s="33" t="str">
        <f aca="false">IF(B485&lt;=H$17,BINOMDIST($G485,$H$17,$H$19,FALSE())," ")</f>
        <v> </v>
      </c>
      <c r="I485" s="33" t="str">
        <f aca="false">IF(B485&lt;=H$17,BINOMDIST($G485,$H$17,$H$19,TRUE())," ")</f>
        <v> </v>
      </c>
    </row>
    <row r="486" customFormat="false" ht="12.75" hidden="false" customHeight="false" outlineLevel="0" collapsed="false">
      <c r="B486" s="0" t="n">
        <v>451</v>
      </c>
      <c r="G486" s="0" t="str">
        <f aca="false">IF(B486&lt;=H$17,B486," ")</f>
        <v> </v>
      </c>
      <c r="H486" s="33" t="str">
        <f aca="false">IF(B486&lt;=H$17,BINOMDIST($G486,$H$17,$H$19,FALSE())," ")</f>
        <v> </v>
      </c>
      <c r="I486" s="33" t="str">
        <f aca="false">IF(B486&lt;=H$17,BINOMDIST($G486,$H$17,$H$19,TRUE())," ")</f>
        <v> </v>
      </c>
    </row>
    <row r="487" customFormat="false" ht="12.75" hidden="false" customHeight="false" outlineLevel="0" collapsed="false">
      <c r="B487" s="0" t="n">
        <v>452</v>
      </c>
      <c r="G487" s="0" t="str">
        <f aca="false">IF(B487&lt;=H$17,B487," ")</f>
        <v> </v>
      </c>
      <c r="H487" s="33" t="str">
        <f aca="false">IF(B487&lt;=H$17,BINOMDIST($G487,$H$17,$H$19,FALSE())," ")</f>
        <v> </v>
      </c>
      <c r="I487" s="33" t="str">
        <f aca="false">IF(B487&lt;=H$17,BINOMDIST($G487,$H$17,$H$19,TRUE())," ")</f>
        <v> </v>
      </c>
    </row>
    <row r="488" customFormat="false" ht="12.75" hidden="false" customHeight="false" outlineLevel="0" collapsed="false">
      <c r="B488" s="0" t="n">
        <v>453</v>
      </c>
      <c r="G488" s="0" t="str">
        <f aca="false">IF(B488&lt;=H$17,B488," ")</f>
        <v> </v>
      </c>
      <c r="H488" s="33" t="str">
        <f aca="false">IF(B488&lt;=H$17,BINOMDIST($G488,$H$17,$H$19,FALSE())," ")</f>
        <v> </v>
      </c>
      <c r="I488" s="33" t="str">
        <f aca="false">IF(B488&lt;=H$17,BINOMDIST($G488,$H$17,$H$19,TRUE())," ")</f>
        <v> </v>
      </c>
    </row>
    <row r="489" customFormat="false" ht="12.75" hidden="false" customHeight="false" outlineLevel="0" collapsed="false">
      <c r="B489" s="0" t="n">
        <v>454</v>
      </c>
      <c r="G489" s="0" t="str">
        <f aca="false">IF(B489&lt;=H$17,B489," ")</f>
        <v> </v>
      </c>
      <c r="H489" s="33" t="str">
        <f aca="false">IF(B489&lt;=H$17,BINOMDIST($G489,$H$17,$H$19,FALSE())," ")</f>
        <v> </v>
      </c>
      <c r="I489" s="33" t="str">
        <f aca="false">IF(B489&lt;=H$17,BINOMDIST($G489,$H$17,$H$19,TRUE())," ")</f>
        <v> </v>
      </c>
    </row>
    <row r="490" customFormat="false" ht="12.75" hidden="false" customHeight="false" outlineLevel="0" collapsed="false">
      <c r="B490" s="0" t="n">
        <v>455</v>
      </c>
      <c r="G490" s="0" t="str">
        <f aca="false">IF(B490&lt;=H$17,B490," ")</f>
        <v> </v>
      </c>
      <c r="H490" s="33" t="str">
        <f aca="false">IF(B490&lt;=H$17,BINOMDIST($G490,$H$17,$H$19,FALSE())," ")</f>
        <v> </v>
      </c>
      <c r="I490" s="33" t="str">
        <f aca="false">IF(B490&lt;=H$17,BINOMDIST($G490,$H$17,$H$19,TRUE())," ")</f>
        <v> </v>
      </c>
    </row>
    <row r="491" customFormat="false" ht="12.75" hidden="false" customHeight="false" outlineLevel="0" collapsed="false">
      <c r="B491" s="0" t="n">
        <v>456</v>
      </c>
      <c r="G491" s="0" t="str">
        <f aca="false">IF(B491&lt;=H$17,B491," ")</f>
        <v> </v>
      </c>
      <c r="H491" s="33" t="str">
        <f aca="false">IF(B491&lt;=H$17,BINOMDIST($G491,$H$17,$H$19,FALSE())," ")</f>
        <v> </v>
      </c>
      <c r="I491" s="33" t="str">
        <f aca="false">IF(B491&lt;=H$17,BINOMDIST($G491,$H$17,$H$19,TRUE())," ")</f>
        <v> </v>
      </c>
    </row>
    <row r="492" customFormat="false" ht="12.75" hidden="false" customHeight="false" outlineLevel="0" collapsed="false">
      <c r="B492" s="0" t="n">
        <v>457</v>
      </c>
      <c r="G492" s="0" t="str">
        <f aca="false">IF(B492&lt;=H$17,B492," ")</f>
        <v> </v>
      </c>
      <c r="H492" s="33" t="str">
        <f aca="false">IF(B492&lt;=H$17,BINOMDIST($G492,$H$17,$H$19,FALSE())," ")</f>
        <v> </v>
      </c>
      <c r="I492" s="33" t="str">
        <f aca="false">IF(B492&lt;=H$17,BINOMDIST($G492,$H$17,$H$19,TRUE())," ")</f>
        <v> </v>
      </c>
    </row>
    <row r="493" customFormat="false" ht="12.75" hidden="false" customHeight="false" outlineLevel="0" collapsed="false">
      <c r="B493" s="0" t="n">
        <v>458</v>
      </c>
      <c r="G493" s="0" t="str">
        <f aca="false">IF(B493&lt;=H$17,B493," ")</f>
        <v> </v>
      </c>
      <c r="H493" s="33" t="str">
        <f aca="false">IF(B493&lt;=H$17,BINOMDIST($G493,$H$17,$H$19,FALSE())," ")</f>
        <v> </v>
      </c>
      <c r="I493" s="33" t="str">
        <f aca="false">IF(B493&lt;=H$17,BINOMDIST($G493,$H$17,$H$19,TRUE())," ")</f>
        <v> </v>
      </c>
    </row>
    <row r="494" customFormat="false" ht="12.75" hidden="false" customHeight="false" outlineLevel="0" collapsed="false">
      <c r="B494" s="0" t="n">
        <v>459</v>
      </c>
      <c r="G494" s="0" t="str">
        <f aca="false">IF(B494&lt;=H$17,B494," ")</f>
        <v> </v>
      </c>
      <c r="H494" s="33" t="str">
        <f aca="false">IF(B494&lt;=H$17,BINOMDIST($G494,$H$17,$H$19,FALSE())," ")</f>
        <v> </v>
      </c>
      <c r="I494" s="33" t="str">
        <f aca="false">IF(B494&lt;=H$17,BINOMDIST($G494,$H$17,$H$19,TRUE())," ")</f>
        <v> </v>
      </c>
    </row>
    <row r="495" customFormat="false" ht="12.75" hidden="false" customHeight="false" outlineLevel="0" collapsed="false">
      <c r="B495" s="0" t="n">
        <v>460</v>
      </c>
      <c r="G495" s="0" t="str">
        <f aca="false">IF(B495&lt;=H$17,B495," ")</f>
        <v> </v>
      </c>
      <c r="H495" s="33" t="str">
        <f aca="false">IF(B495&lt;=H$17,BINOMDIST($G495,$H$17,$H$19,FALSE())," ")</f>
        <v> </v>
      </c>
      <c r="I495" s="33" t="str">
        <f aca="false">IF(B495&lt;=H$17,BINOMDIST($G495,$H$17,$H$19,TRUE())," ")</f>
        <v> </v>
      </c>
    </row>
    <row r="496" customFormat="false" ht="12.75" hidden="false" customHeight="false" outlineLevel="0" collapsed="false">
      <c r="B496" s="0" t="n">
        <v>461</v>
      </c>
      <c r="G496" s="0" t="str">
        <f aca="false">IF(B496&lt;=H$17,B496," ")</f>
        <v> </v>
      </c>
      <c r="H496" s="33" t="str">
        <f aca="false">IF(B496&lt;=H$17,BINOMDIST($G496,$H$17,$H$19,FALSE())," ")</f>
        <v> </v>
      </c>
      <c r="I496" s="33" t="str">
        <f aca="false">IF(B496&lt;=H$17,BINOMDIST($G496,$H$17,$H$19,TRUE())," ")</f>
        <v> </v>
      </c>
    </row>
    <row r="497" customFormat="false" ht="12.75" hidden="false" customHeight="false" outlineLevel="0" collapsed="false">
      <c r="B497" s="0" t="n">
        <v>462</v>
      </c>
      <c r="G497" s="0" t="str">
        <f aca="false">IF(B497&lt;=H$17,B497," ")</f>
        <v> </v>
      </c>
      <c r="H497" s="33" t="str">
        <f aca="false">IF(B497&lt;=H$17,BINOMDIST($G497,$H$17,$H$19,FALSE())," ")</f>
        <v> </v>
      </c>
      <c r="I497" s="33" t="str">
        <f aca="false">IF(B497&lt;=H$17,BINOMDIST($G497,$H$17,$H$19,TRUE())," ")</f>
        <v> </v>
      </c>
    </row>
    <row r="498" customFormat="false" ht="12.75" hidden="false" customHeight="false" outlineLevel="0" collapsed="false">
      <c r="B498" s="0" t="n">
        <v>463</v>
      </c>
      <c r="G498" s="0" t="str">
        <f aca="false">IF(B498&lt;=H$17,B498," ")</f>
        <v> </v>
      </c>
      <c r="H498" s="33" t="str">
        <f aca="false">IF(B498&lt;=H$17,BINOMDIST($G498,$H$17,$H$19,FALSE())," ")</f>
        <v> </v>
      </c>
      <c r="I498" s="33" t="str">
        <f aca="false">IF(B498&lt;=H$17,BINOMDIST($G498,$H$17,$H$19,TRUE())," ")</f>
        <v> </v>
      </c>
    </row>
    <row r="499" customFormat="false" ht="12.75" hidden="false" customHeight="false" outlineLevel="0" collapsed="false">
      <c r="B499" s="0" t="n">
        <v>464</v>
      </c>
      <c r="G499" s="0" t="str">
        <f aca="false">IF(B499&lt;=H$17,B499," ")</f>
        <v> </v>
      </c>
      <c r="H499" s="33" t="str">
        <f aca="false">IF(B499&lt;=H$17,BINOMDIST($G499,$H$17,$H$19,FALSE())," ")</f>
        <v> </v>
      </c>
      <c r="I499" s="33" t="str">
        <f aca="false">IF(B499&lt;=H$17,BINOMDIST($G499,$H$17,$H$19,TRUE())," ")</f>
        <v> </v>
      </c>
    </row>
    <row r="500" customFormat="false" ht="12.75" hidden="false" customHeight="false" outlineLevel="0" collapsed="false">
      <c r="B500" s="0" t="n">
        <v>465</v>
      </c>
      <c r="G500" s="0" t="str">
        <f aca="false">IF(B500&lt;=H$17,B500," ")</f>
        <v> </v>
      </c>
      <c r="H500" s="33" t="str">
        <f aca="false">IF(B500&lt;=H$17,BINOMDIST($G500,$H$17,$H$19,FALSE())," ")</f>
        <v> </v>
      </c>
      <c r="I500" s="33" t="str">
        <f aca="false">IF(B500&lt;=H$17,BINOMDIST($G500,$H$17,$H$19,TRUE())," ")</f>
        <v> </v>
      </c>
    </row>
    <row r="501" customFormat="false" ht="12.75" hidden="false" customHeight="false" outlineLevel="0" collapsed="false">
      <c r="B501" s="0" t="n">
        <v>466</v>
      </c>
      <c r="G501" s="0" t="str">
        <f aca="false">IF(B501&lt;=H$17,B501," ")</f>
        <v> </v>
      </c>
      <c r="H501" s="33" t="str">
        <f aca="false">IF(B501&lt;=H$17,BINOMDIST($G501,$H$17,$H$19,FALSE())," ")</f>
        <v> </v>
      </c>
      <c r="I501" s="33" t="str">
        <f aca="false">IF(B501&lt;=H$17,BINOMDIST($G501,$H$17,$H$19,TRUE())," ")</f>
        <v> </v>
      </c>
    </row>
    <row r="502" customFormat="false" ht="12.75" hidden="false" customHeight="false" outlineLevel="0" collapsed="false">
      <c r="B502" s="0" t="n">
        <v>467</v>
      </c>
      <c r="G502" s="0" t="str">
        <f aca="false">IF(B502&lt;=H$17,B502," ")</f>
        <v> </v>
      </c>
      <c r="H502" s="33" t="str">
        <f aca="false">IF(B502&lt;=H$17,BINOMDIST($G502,$H$17,$H$19,FALSE())," ")</f>
        <v> </v>
      </c>
      <c r="I502" s="33" t="str">
        <f aca="false">IF(B502&lt;=H$17,BINOMDIST($G502,$H$17,$H$19,TRUE())," ")</f>
        <v> </v>
      </c>
    </row>
    <row r="503" customFormat="false" ht="12.75" hidden="false" customHeight="false" outlineLevel="0" collapsed="false">
      <c r="B503" s="0" t="n">
        <v>468</v>
      </c>
      <c r="G503" s="0" t="str">
        <f aca="false">IF(B503&lt;=H$17,B503," ")</f>
        <v> </v>
      </c>
      <c r="H503" s="33" t="str">
        <f aca="false">IF(B503&lt;=H$17,BINOMDIST($G503,$H$17,$H$19,FALSE())," ")</f>
        <v> </v>
      </c>
      <c r="I503" s="33" t="str">
        <f aca="false">IF(B503&lt;=H$17,BINOMDIST($G503,$H$17,$H$19,TRUE())," ")</f>
        <v> </v>
      </c>
    </row>
    <row r="504" customFormat="false" ht="12.75" hidden="false" customHeight="false" outlineLevel="0" collapsed="false">
      <c r="B504" s="0" t="n">
        <v>469</v>
      </c>
      <c r="G504" s="0" t="str">
        <f aca="false">IF(B504&lt;=H$17,B504," ")</f>
        <v> </v>
      </c>
      <c r="H504" s="33" t="str">
        <f aca="false">IF(B504&lt;=H$17,BINOMDIST($G504,$H$17,$H$19,FALSE())," ")</f>
        <v> </v>
      </c>
      <c r="I504" s="33" t="str">
        <f aca="false">IF(B504&lt;=H$17,BINOMDIST($G504,$H$17,$H$19,TRUE())," ")</f>
        <v> </v>
      </c>
    </row>
    <row r="505" customFormat="false" ht="12.75" hidden="false" customHeight="false" outlineLevel="0" collapsed="false">
      <c r="B505" s="0" t="n">
        <v>470</v>
      </c>
      <c r="G505" s="0" t="str">
        <f aca="false">IF(B505&lt;=H$17,B505," ")</f>
        <v> </v>
      </c>
      <c r="H505" s="33" t="str">
        <f aca="false">IF(B505&lt;=H$17,BINOMDIST($G505,$H$17,$H$19,FALSE())," ")</f>
        <v> </v>
      </c>
      <c r="I505" s="33" t="str">
        <f aca="false">IF(B505&lt;=H$17,BINOMDIST($G505,$H$17,$H$19,TRUE())," ")</f>
        <v> </v>
      </c>
    </row>
    <row r="506" customFormat="false" ht="12.75" hidden="false" customHeight="false" outlineLevel="0" collapsed="false">
      <c r="B506" s="0" t="n">
        <v>471</v>
      </c>
      <c r="G506" s="0" t="str">
        <f aca="false">IF(B506&lt;=H$17,B506," ")</f>
        <v> </v>
      </c>
      <c r="H506" s="33" t="str">
        <f aca="false">IF(B506&lt;=H$17,BINOMDIST($G506,$H$17,$H$19,FALSE())," ")</f>
        <v> </v>
      </c>
      <c r="I506" s="33" t="str">
        <f aca="false">IF(B506&lt;=H$17,BINOMDIST($G506,$H$17,$H$19,TRUE())," ")</f>
        <v> </v>
      </c>
    </row>
    <row r="507" customFormat="false" ht="12.75" hidden="false" customHeight="false" outlineLevel="0" collapsed="false">
      <c r="B507" s="0" t="n">
        <v>472</v>
      </c>
      <c r="G507" s="0" t="str">
        <f aca="false">IF(B507&lt;=H$17,B507," ")</f>
        <v> </v>
      </c>
      <c r="H507" s="33" t="str">
        <f aca="false">IF(B507&lt;=H$17,BINOMDIST($G507,$H$17,$H$19,FALSE())," ")</f>
        <v> </v>
      </c>
      <c r="I507" s="33" t="str">
        <f aca="false">IF(B507&lt;=H$17,BINOMDIST($G507,$H$17,$H$19,TRUE())," ")</f>
        <v> </v>
      </c>
    </row>
    <row r="508" customFormat="false" ht="12.75" hidden="false" customHeight="false" outlineLevel="0" collapsed="false">
      <c r="B508" s="0" t="n">
        <v>473</v>
      </c>
      <c r="G508" s="0" t="str">
        <f aca="false">IF(B508&lt;=H$17,B508," ")</f>
        <v> </v>
      </c>
      <c r="H508" s="33" t="str">
        <f aca="false">IF(B508&lt;=H$17,BINOMDIST($G508,$H$17,$H$19,FALSE())," ")</f>
        <v> </v>
      </c>
      <c r="I508" s="33" t="str">
        <f aca="false">IF(B508&lt;=H$17,BINOMDIST($G508,$H$17,$H$19,TRUE())," ")</f>
        <v> </v>
      </c>
    </row>
    <row r="509" customFormat="false" ht="12.75" hidden="false" customHeight="false" outlineLevel="0" collapsed="false">
      <c r="B509" s="0" t="n">
        <v>474</v>
      </c>
      <c r="G509" s="0" t="str">
        <f aca="false">IF(B509&lt;=H$17,B509," ")</f>
        <v> </v>
      </c>
      <c r="H509" s="33" t="str">
        <f aca="false">IF(B509&lt;=H$17,BINOMDIST($G509,$H$17,$H$19,FALSE())," ")</f>
        <v> </v>
      </c>
      <c r="I509" s="33" t="str">
        <f aca="false">IF(B509&lt;=H$17,BINOMDIST($G509,$H$17,$H$19,TRUE())," ")</f>
        <v> </v>
      </c>
    </row>
    <row r="510" customFormat="false" ht="12.75" hidden="false" customHeight="false" outlineLevel="0" collapsed="false">
      <c r="B510" s="0" t="n">
        <v>475</v>
      </c>
      <c r="G510" s="0" t="str">
        <f aca="false">IF(B510&lt;=H$17,B510," ")</f>
        <v> </v>
      </c>
      <c r="H510" s="33" t="str">
        <f aca="false">IF(B510&lt;=H$17,BINOMDIST($G510,$H$17,$H$19,FALSE())," ")</f>
        <v> </v>
      </c>
      <c r="I510" s="33" t="str">
        <f aca="false">IF(B510&lt;=H$17,BINOMDIST($G510,$H$17,$H$19,TRUE())," ")</f>
        <v> </v>
      </c>
    </row>
    <row r="511" customFormat="false" ht="12.75" hidden="false" customHeight="false" outlineLevel="0" collapsed="false">
      <c r="B511" s="0" t="n">
        <v>476</v>
      </c>
      <c r="G511" s="0" t="str">
        <f aca="false">IF(B511&lt;=H$17,B511," ")</f>
        <v> </v>
      </c>
      <c r="H511" s="33" t="str">
        <f aca="false">IF(B511&lt;=H$17,BINOMDIST($G511,$H$17,$H$19,FALSE())," ")</f>
        <v> </v>
      </c>
      <c r="I511" s="33" t="str">
        <f aca="false">IF(B511&lt;=H$17,BINOMDIST($G511,$H$17,$H$19,TRUE())," ")</f>
        <v> </v>
      </c>
    </row>
    <row r="512" customFormat="false" ht="12.75" hidden="false" customHeight="false" outlineLevel="0" collapsed="false">
      <c r="B512" s="0" t="n">
        <v>477</v>
      </c>
      <c r="G512" s="0" t="str">
        <f aca="false">IF(B512&lt;=H$17,B512," ")</f>
        <v> </v>
      </c>
      <c r="H512" s="33" t="str">
        <f aca="false">IF(B512&lt;=H$17,BINOMDIST($G512,$H$17,$H$19,FALSE())," ")</f>
        <v> </v>
      </c>
      <c r="I512" s="33" t="str">
        <f aca="false">IF(B512&lt;=H$17,BINOMDIST($G512,$H$17,$H$19,TRUE())," ")</f>
        <v> </v>
      </c>
    </row>
    <row r="513" customFormat="false" ht="12.75" hidden="false" customHeight="false" outlineLevel="0" collapsed="false">
      <c r="B513" s="0" t="n">
        <v>478</v>
      </c>
      <c r="G513" s="0" t="str">
        <f aca="false">IF(B513&lt;=H$17,B513," ")</f>
        <v> </v>
      </c>
      <c r="H513" s="33" t="str">
        <f aca="false">IF(B513&lt;=H$17,BINOMDIST($G513,$H$17,$H$19,FALSE())," ")</f>
        <v> </v>
      </c>
      <c r="I513" s="33" t="str">
        <f aca="false">IF(B513&lt;=H$17,BINOMDIST($G513,$H$17,$H$19,TRUE())," ")</f>
        <v> </v>
      </c>
    </row>
    <row r="514" customFormat="false" ht="12.75" hidden="false" customHeight="false" outlineLevel="0" collapsed="false">
      <c r="B514" s="0" t="n">
        <v>479</v>
      </c>
      <c r="G514" s="0" t="str">
        <f aca="false">IF(B514&lt;=H$17,B514," ")</f>
        <v> </v>
      </c>
      <c r="H514" s="33" t="str">
        <f aca="false">IF(B514&lt;=H$17,BINOMDIST($G514,$H$17,$H$19,FALSE())," ")</f>
        <v> </v>
      </c>
      <c r="I514" s="33" t="str">
        <f aca="false">IF(B514&lt;=H$17,BINOMDIST($G514,$H$17,$H$19,TRUE())," ")</f>
        <v> </v>
      </c>
    </row>
    <row r="515" customFormat="false" ht="12.75" hidden="false" customHeight="false" outlineLevel="0" collapsed="false">
      <c r="B515" s="0" t="n">
        <v>480</v>
      </c>
      <c r="G515" s="0" t="str">
        <f aca="false">IF(B515&lt;=H$17,B515," ")</f>
        <v> </v>
      </c>
      <c r="H515" s="33" t="str">
        <f aca="false">IF(B515&lt;=H$17,BINOMDIST($G515,$H$17,$H$19,FALSE())," ")</f>
        <v> </v>
      </c>
      <c r="I515" s="33" t="str">
        <f aca="false">IF(B515&lt;=H$17,BINOMDIST($G515,$H$17,$H$19,TRUE())," ")</f>
        <v> </v>
      </c>
    </row>
    <row r="516" customFormat="false" ht="12.75" hidden="false" customHeight="false" outlineLevel="0" collapsed="false">
      <c r="B516" s="0" t="n">
        <v>481</v>
      </c>
      <c r="G516" s="0" t="str">
        <f aca="false">IF(B516&lt;=H$17,B516," ")</f>
        <v> </v>
      </c>
      <c r="H516" s="33" t="str">
        <f aca="false">IF(B516&lt;=H$17,BINOMDIST($G516,$H$17,$H$19,FALSE())," ")</f>
        <v> </v>
      </c>
      <c r="I516" s="33" t="str">
        <f aca="false">IF(B516&lt;=H$17,BINOMDIST($G516,$H$17,$H$19,TRUE())," ")</f>
        <v> </v>
      </c>
    </row>
    <row r="517" customFormat="false" ht="12.75" hidden="false" customHeight="false" outlineLevel="0" collapsed="false">
      <c r="B517" s="0" t="n">
        <v>482</v>
      </c>
      <c r="G517" s="0" t="str">
        <f aca="false">IF(B517&lt;=H$17,B517," ")</f>
        <v> </v>
      </c>
      <c r="H517" s="33" t="str">
        <f aca="false">IF(B517&lt;=H$17,BINOMDIST($G517,$H$17,$H$19,FALSE())," ")</f>
        <v> </v>
      </c>
      <c r="I517" s="33" t="str">
        <f aca="false">IF(B517&lt;=H$17,BINOMDIST($G517,$H$17,$H$19,TRUE())," ")</f>
        <v> </v>
      </c>
    </row>
    <row r="518" customFormat="false" ht="12.75" hidden="false" customHeight="false" outlineLevel="0" collapsed="false">
      <c r="B518" s="0" t="n">
        <v>483</v>
      </c>
      <c r="G518" s="0" t="str">
        <f aca="false">IF(B518&lt;=H$17,B518," ")</f>
        <v> </v>
      </c>
      <c r="H518" s="33" t="str">
        <f aca="false">IF(B518&lt;=H$17,BINOMDIST($G518,$H$17,$H$19,FALSE())," ")</f>
        <v> </v>
      </c>
      <c r="I518" s="33" t="str">
        <f aca="false">IF(B518&lt;=H$17,BINOMDIST($G518,$H$17,$H$19,TRUE())," ")</f>
        <v> </v>
      </c>
    </row>
    <row r="519" customFormat="false" ht="12.75" hidden="false" customHeight="false" outlineLevel="0" collapsed="false">
      <c r="B519" s="0" t="n">
        <v>484</v>
      </c>
      <c r="G519" s="0" t="str">
        <f aca="false">IF(B519&lt;=H$17,B519," ")</f>
        <v> </v>
      </c>
      <c r="H519" s="33" t="str">
        <f aca="false">IF(B519&lt;=H$17,BINOMDIST($G519,$H$17,$H$19,FALSE())," ")</f>
        <v> </v>
      </c>
      <c r="I519" s="33" t="str">
        <f aca="false">IF(B519&lt;=H$17,BINOMDIST($G519,$H$17,$H$19,TRUE())," ")</f>
        <v> </v>
      </c>
    </row>
    <row r="520" customFormat="false" ht="12.75" hidden="false" customHeight="false" outlineLevel="0" collapsed="false">
      <c r="B520" s="0" t="n">
        <v>485</v>
      </c>
      <c r="G520" s="0" t="str">
        <f aca="false">IF(B520&lt;=H$17,B520," ")</f>
        <v> </v>
      </c>
      <c r="H520" s="33" t="str">
        <f aca="false">IF(B520&lt;=H$17,BINOMDIST($G520,$H$17,$H$19,FALSE())," ")</f>
        <v> </v>
      </c>
      <c r="I520" s="33" t="str">
        <f aca="false">IF(B520&lt;=H$17,BINOMDIST($G520,$H$17,$H$19,TRUE())," ")</f>
        <v> </v>
      </c>
    </row>
    <row r="521" customFormat="false" ht="12.75" hidden="false" customHeight="false" outlineLevel="0" collapsed="false">
      <c r="B521" s="0" t="n">
        <v>486</v>
      </c>
      <c r="G521" s="0" t="str">
        <f aca="false">IF(B521&lt;=H$17,B521," ")</f>
        <v> </v>
      </c>
      <c r="H521" s="33" t="str">
        <f aca="false">IF(B521&lt;=H$17,BINOMDIST($G521,$H$17,$H$19,FALSE())," ")</f>
        <v> </v>
      </c>
      <c r="I521" s="33" t="str">
        <f aca="false">IF(B521&lt;=H$17,BINOMDIST($G521,$H$17,$H$19,TRUE())," ")</f>
        <v> </v>
      </c>
    </row>
    <row r="522" customFormat="false" ht="12.75" hidden="false" customHeight="false" outlineLevel="0" collapsed="false">
      <c r="B522" s="0" t="n">
        <v>487</v>
      </c>
      <c r="G522" s="0" t="str">
        <f aca="false">IF(B522&lt;=H$17,B522," ")</f>
        <v> </v>
      </c>
      <c r="H522" s="33" t="str">
        <f aca="false">IF(B522&lt;=H$17,BINOMDIST($G522,$H$17,$H$19,FALSE())," ")</f>
        <v> </v>
      </c>
      <c r="I522" s="33" t="str">
        <f aca="false">IF(B522&lt;=H$17,BINOMDIST($G522,$H$17,$H$19,TRUE())," ")</f>
        <v> </v>
      </c>
    </row>
    <row r="523" customFormat="false" ht="12.75" hidden="false" customHeight="false" outlineLevel="0" collapsed="false">
      <c r="B523" s="0" t="n">
        <v>488</v>
      </c>
      <c r="G523" s="0" t="str">
        <f aca="false">IF(B523&lt;=H$17,B523," ")</f>
        <v> </v>
      </c>
      <c r="H523" s="33" t="str">
        <f aca="false">IF(B523&lt;=H$17,BINOMDIST($G523,$H$17,$H$19,FALSE())," ")</f>
        <v> </v>
      </c>
      <c r="I523" s="33" t="str">
        <f aca="false">IF(B523&lt;=H$17,BINOMDIST($G523,$H$17,$H$19,TRUE())," ")</f>
        <v> </v>
      </c>
    </row>
    <row r="524" customFormat="false" ht="12.75" hidden="false" customHeight="false" outlineLevel="0" collapsed="false">
      <c r="B524" s="0" t="n">
        <v>489</v>
      </c>
      <c r="G524" s="0" t="str">
        <f aca="false">IF(B524&lt;=H$17,B524," ")</f>
        <v> </v>
      </c>
      <c r="H524" s="33" t="str">
        <f aca="false">IF(B524&lt;=H$17,BINOMDIST($G524,$H$17,$H$19,FALSE())," ")</f>
        <v> </v>
      </c>
      <c r="I524" s="33" t="str">
        <f aca="false">IF(B524&lt;=H$17,BINOMDIST($G524,$H$17,$H$19,TRUE())," ")</f>
        <v> </v>
      </c>
    </row>
    <row r="525" customFormat="false" ht="12.75" hidden="false" customHeight="false" outlineLevel="0" collapsed="false">
      <c r="B525" s="0" t="n">
        <v>490</v>
      </c>
      <c r="G525" s="0" t="str">
        <f aca="false">IF(B525&lt;=H$17,B525," ")</f>
        <v> </v>
      </c>
      <c r="H525" s="33" t="str">
        <f aca="false">IF(B525&lt;=H$17,BINOMDIST($G525,$H$17,$H$19,FALSE())," ")</f>
        <v> </v>
      </c>
      <c r="I525" s="33" t="str">
        <f aca="false">IF(B525&lt;=H$17,BINOMDIST($G525,$H$17,$H$19,TRUE())," ")</f>
        <v> </v>
      </c>
    </row>
    <row r="526" customFormat="false" ht="12.75" hidden="false" customHeight="false" outlineLevel="0" collapsed="false">
      <c r="B526" s="0" t="n">
        <v>491</v>
      </c>
      <c r="G526" s="0" t="str">
        <f aca="false">IF(B526&lt;=H$17,B526," ")</f>
        <v> </v>
      </c>
      <c r="H526" s="33" t="str">
        <f aca="false">IF(B526&lt;=H$17,BINOMDIST($G526,$H$17,$H$19,FALSE())," ")</f>
        <v> </v>
      </c>
      <c r="I526" s="33" t="str">
        <f aca="false">IF(B526&lt;=H$17,BINOMDIST($G526,$H$17,$H$19,TRUE())," ")</f>
        <v> </v>
      </c>
    </row>
    <row r="527" customFormat="false" ht="12.75" hidden="false" customHeight="false" outlineLevel="0" collapsed="false">
      <c r="B527" s="0" t="n">
        <v>492</v>
      </c>
      <c r="G527" s="0" t="str">
        <f aca="false">IF(B527&lt;=H$17,B527," ")</f>
        <v> </v>
      </c>
      <c r="H527" s="33" t="str">
        <f aca="false">IF(B527&lt;=H$17,BINOMDIST($G527,$H$17,$H$19,FALSE())," ")</f>
        <v> </v>
      </c>
      <c r="I527" s="33" t="str">
        <f aca="false">IF(B527&lt;=H$17,BINOMDIST($G527,$H$17,$H$19,TRUE())," ")</f>
        <v> </v>
      </c>
    </row>
    <row r="528" customFormat="false" ht="12.75" hidden="false" customHeight="false" outlineLevel="0" collapsed="false">
      <c r="B528" s="0" t="n">
        <v>493</v>
      </c>
      <c r="G528" s="0" t="str">
        <f aca="false">IF(B528&lt;=H$17,B528," ")</f>
        <v> </v>
      </c>
      <c r="H528" s="33" t="str">
        <f aca="false">IF(B528&lt;=H$17,BINOMDIST($G528,$H$17,$H$19,FALSE())," ")</f>
        <v> </v>
      </c>
      <c r="I528" s="33" t="str">
        <f aca="false">IF(B528&lt;=H$17,BINOMDIST($G528,$H$17,$H$19,TRUE())," ")</f>
        <v> </v>
      </c>
    </row>
    <row r="529" customFormat="false" ht="12.75" hidden="false" customHeight="false" outlineLevel="0" collapsed="false">
      <c r="B529" s="0" t="n">
        <v>494</v>
      </c>
      <c r="G529" s="0" t="str">
        <f aca="false">IF(B529&lt;=H$17,B529," ")</f>
        <v> </v>
      </c>
      <c r="H529" s="33" t="str">
        <f aca="false">IF(B529&lt;=H$17,BINOMDIST($G529,$H$17,$H$19,FALSE())," ")</f>
        <v> </v>
      </c>
      <c r="I529" s="33" t="str">
        <f aca="false">IF(B529&lt;=H$17,BINOMDIST($G529,$H$17,$H$19,TRUE())," ")</f>
        <v> </v>
      </c>
    </row>
    <row r="530" customFormat="false" ht="12.75" hidden="false" customHeight="false" outlineLevel="0" collapsed="false">
      <c r="B530" s="0" t="n">
        <v>495</v>
      </c>
      <c r="G530" s="0" t="str">
        <f aca="false">IF(B530&lt;=H$17,B530," ")</f>
        <v> </v>
      </c>
      <c r="H530" s="33" t="str">
        <f aca="false">IF(B530&lt;=H$17,BINOMDIST($G530,$H$17,$H$19,FALSE())," ")</f>
        <v> </v>
      </c>
      <c r="I530" s="33" t="str">
        <f aca="false">IF(B530&lt;=H$17,BINOMDIST($G530,$H$17,$H$19,TRUE())," ")</f>
        <v> </v>
      </c>
    </row>
    <row r="531" customFormat="false" ht="12.75" hidden="false" customHeight="false" outlineLevel="0" collapsed="false">
      <c r="B531" s="0" t="n">
        <v>496</v>
      </c>
      <c r="G531" s="0" t="str">
        <f aca="false">IF(B531&lt;=H$17,B531," ")</f>
        <v> </v>
      </c>
      <c r="H531" s="33" t="str">
        <f aca="false">IF(B531&lt;=H$17,BINOMDIST($G531,$H$17,$H$19,FALSE())," ")</f>
        <v> </v>
      </c>
      <c r="I531" s="33" t="str">
        <f aca="false">IF(B531&lt;=H$17,BINOMDIST($G531,$H$17,$H$19,TRUE())," ")</f>
        <v> </v>
      </c>
    </row>
    <row r="532" customFormat="false" ht="12.75" hidden="false" customHeight="false" outlineLevel="0" collapsed="false">
      <c r="B532" s="0" t="n">
        <v>497</v>
      </c>
      <c r="G532" s="0" t="str">
        <f aca="false">IF(B532&lt;=H$17,B532," ")</f>
        <v> </v>
      </c>
      <c r="H532" s="33" t="str">
        <f aca="false">IF(B532&lt;=H$17,BINOMDIST($G532,$H$17,$H$19,FALSE())," ")</f>
        <v> </v>
      </c>
      <c r="I532" s="33" t="str">
        <f aca="false">IF(B532&lt;=H$17,BINOMDIST($G532,$H$17,$H$19,TRUE())," ")</f>
        <v> </v>
      </c>
    </row>
    <row r="533" customFormat="false" ht="12.75" hidden="false" customHeight="false" outlineLevel="0" collapsed="false">
      <c r="B533" s="0" t="n">
        <v>498</v>
      </c>
      <c r="G533" s="0" t="str">
        <f aca="false">IF(B533&lt;=H$17,B533," ")</f>
        <v> </v>
      </c>
      <c r="H533" s="33" t="str">
        <f aca="false">IF(B533&lt;=H$17,BINOMDIST($G533,$H$17,$H$19,FALSE())," ")</f>
        <v> </v>
      </c>
      <c r="I533" s="33" t="str">
        <f aca="false">IF(B533&lt;=H$17,BINOMDIST($G533,$H$17,$H$19,TRUE())," ")</f>
        <v> </v>
      </c>
    </row>
    <row r="534" customFormat="false" ht="12.75" hidden="false" customHeight="false" outlineLevel="0" collapsed="false">
      <c r="B534" s="0" t="n">
        <v>499</v>
      </c>
      <c r="G534" s="0" t="str">
        <f aca="false">IF(B534&lt;=H$17,B534," ")</f>
        <v> </v>
      </c>
      <c r="H534" s="33" t="str">
        <f aca="false">IF(B534&lt;=H$17,BINOMDIST($G534,$H$17,$H$19,FALSE())," ")</f>
        <v> </v>
      </c>
      <c r="I534" s="33" t="str">
        <f aca="false">IF(B534&lt;=H$17,BINOMDIST($G534,$H$17,$H$19,TRUE())," ")</f>
        <v> </v>
      </c>
    </row>
    <row r="535" customFormat="false" ht="12.75" hidden="false" customHeight="false" outlineLevel="0" collapsed="false">
      <c r="B535" s="0" t="n">
        <v>500</v>
      </c>
      <c r="G535" s="0" t="str">
        <f aca="false">IF(B535&lt;=H$17,B535," ")</f>
        <v> </v>
      </c>
      <c r="H535" s="33" t="str">
        <f aca="false">IF(B535&lt;=H$17,BINOMDIST($G535,$H$17,$H$19,FALSE())," ")</f>
        <v> </v>
      </c>
      <c r="I535" s="33" t="str">
        <f aca="false">IF(B535&lt;=H$17,BINOMDIST($G535,$H$17,$H$19,TRUE())," ")</f>
        <v> </v>
      </c>
    </row>
    <row r="536" customFormat="false" ht="12.75" hidden="false" customHeight="false" outlineLevel="0" collapsed="false">
      <c r="H536" s="33"/>
      <c r="I536" s="33"/>
    </row>
    <row r="537" customFormat="false" ht="12.75" hidden="false" customHeight="false" outlineLevel="0" collapsed="false">
      <c r="H537" s="33"/>
      <c r="I537" s="33"/>
    </row>
    <row r="538" customFormat="false" ht="12.75" hidden="false" customHeight="false" outlineLevel="0" collapsed="false">
      <c r="H538" s="33"/>
      <c r="I538" s="33"/>
    </row>
    <row r="539" customFormat="false" ht="12.75" hidden="false" customHeight="false" outlineLevel="0" collapsed="false">
      <c r="H539" s="33"/>
      <c r="I539" s="33"/>
    </row>
    <row r="540" customFormat="false" ht="12.75" hidden="false" customHeight="false" outlineLevel="0" collapsed="false">
      <c r="H540" s="33"/>
      <c r="I540" s="33"/>
    </row>
    <row r="541" customFormat="false" ht="12.75" hidden="false" customHeight="false" outlineLevel="0" collapsed="false">
      <c r="H541" s="33"/>
      <c r="I541" s="33"/>
    </row>
    <row r="542" customFormat="false" ht="12.75" hidden="false" customHeight="false" outlineLevel="0" collapsed="false">
      <c r="H542" s="33"/>
      <c r="I542" s="33"/>
    </row>
    <row r="543" customFormat="false" ht="12.75" hidden="false" customHeight="false" outlineLevel="0" collapsed="false">
      <c r="H543" s="33"/>
      <c r="I543" s="33"/>
    </row>
    <row r="544" customFormat="false" ht="12.75" hidden="false" customHeight="false" outlineLevel="0" collapsed="false">
      <c r="H544" s="33"/>
      <c r="I544" s="33"/>
    </row>
    <row r="545" customFormat="false" ht="12.75" hidden="false" customHeight="false" outlineLevel="0" collapsed="false">
      <c r="H545" s="33"/>
      <c r="I545" s="33"/>
    </row>
    <row r="546" customFormat="false" ht="12.75" hidden="false" customHeight="false" outlineLevel="0" collapsed="false">
      <c r="H546" s="33"/>
      <c r="I546" s="33"/>
    </row>
    <row r="547" customFormat="false" ht="12.75" hidden="false" customHeight="false" outlineLevel="0" collapsed="false">
      <c r="H547" s="33"/>
      <c r="I547" s="33"/>
    </row>
    <row r="548" customFormat="false" ht="12.75" hidden="false" customHeight="false" outlineLevel="0" collapsed="false">
      <c r="H548" s="33"/>
      <c r="I548" s="33"/>
    </row>
    <row r="550" customFormat="false" ht="12.75" hidden="false" customHeight="false" outlineLevel="0" collapsed="false">
      <c r="H550" s="33"/>
    </row>
  </sheetData>
  <sheetProtection sheet="true" password="db63" objects="true" scenarios="true"/>
  <hyperlinks>
    <hyperlink ref="K12" r:id="rId1" display="http://www.mued.de"/>
    <hyperlink ref="G13" r:id="rId2" display="http://www.r-krell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7:25:51Z</dcterms:created>
  <dc:creator>Ro </dc:creator>
  <dc:description/>
  <dc:language>en-US</dc:language>
  <cp:lastModifiedBy> Our Valued Customer</cp:lastModifiedBy>
  <dcterms:modified xsi:type="dcterms:W3CDTF">2007-04-07T15:30:58Z</dcterms:modified>
  <cp:revision>0</cp:revision>
  <dc:subject/>
  <dc:title/>
</cp:coreProperties>
</file>