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SS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Poissonverteilungen</t>
  </si>
  <si>
    <t xml:space="preserve">n</t>
  </si>
  <si>
    <t xml:space="preserve">p</t>
  </si>
  <si>
    <t xml:space="preserve">µ</t>
  </si>
  <si>
    <t xml:space="preserve">k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0" width="5.7"/>
    <col collapsed="false" customWidth="true" hidden="false" outlineLevel="0" max="5" min="5" style="1" width="11.42"/>
  </cols>
  <sheetData>
    <row r="1" customFormat="false" ht="17" hidden="false" customHeight="false" outlineLevel="0" collapsed="false">
      <c r="A1" s="2" t="s">
        <v>0</v>
      </c>
    </row>
    <row r="3" customFormat="false" ht="14.6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4.65" hidden="false" customHeight="false" outlineLevel="0" collapsed="false">
      <c r="A4" s="3" t="n">
        <v>19554</v>
      </c>
      <c r="B4" s="3" t="n">
        <v>0.00172</v>
      </c>
      <c r="C4" s="4" t="n">
        <f aca="false">A4*B4</f>
        <v>33.63288</v>
      </c>
    </row>
    <row r="6" customFormat="false" ht="14.65" hidden="false" customHeight="false" outlineLevel="0" collapsed="false">
      <c r="A6" s="3" t="s">
        <v>4</v>
      </c>
      <c r="B6" s="5" t="s">
        <v>5</v>
      </c>
      <c r="C6" s="5" t="s">
        <v>6</v>
      </c>
      <c r="E6" s="3" t="s">
        <v>4</v>
      </c>
      <c r="F6" s="3" t="s">
        <v>5</v>
      </c>
      <c r="G6" s="3" t="s">
        <v>6</v>
      </c>
    </row>
    <row r="7" customFormat="false" ht="14.65" hidden="false" customHeight="false" outlineLevel="0" collapsed="false">
      <c r="A7" s="6" t="n">
        <v>0</v>
      </c>
      <c r="B7" s="7" t="n">
        <f aca="false">EXP(-$C$4)</f>
        <v>2.47414874367778E-015</v>
      </c>
      <c r="C7" s="8" t="n">
        <f aca="false">B7</f>
        <v>2.47414874367778E-015</v>
      </c>
      <c r="E7" s="6" t="n">
        <v>43</v>
      </c>
      <c r="F7" s="7" t="n">
        <f aca="false">B49*$C$4/E7</f>
        <v>0.0183287825209961</v>
      </c>
      <c r="G7" s="8" t="n">
        <f aca="false">C49+F7</f>
        <v>0.95099232749303</v>
      </c>
    </row>
    <row r="8" customFormat="false" ht="14.65" hidden="false" customHeight="false" outlineLevel="0" collapsed="false">
      <c r="A8" s="9" t="n">
        <f aca="false">A7+1</f>
        <v>1</v>
      </c>
      <c r="B8" s="10" t="n">
        <f aca="false">B7*$C$4/$A8</f>
        <v>8.32127477982656E-014</v>
      </c>
      <c r="C8" s="11" t="n">
        <f aca="false">C7+B8</f>
        <v>8.56868965419434E-014</v>
      </c>
      <c r="E8" s="9" t="n">
        <f aca="false">E7+1</f>
        <v>44</v>
      </c>
      <c r="F8" s="10" t="n">
        <f aca="false">F7*$C$4/$E8</f>
        <v>0.0140102214335173</v>
      </c>
      <c r="G8" s="11" t="n">
        <f aca="false">G7+F8</f>
        <v>0.965002548926548</v>
      </c>
    </row>
    <row r="9" customFormat="false" ht="14.65" hidden="false" customHeight="false" outlineLevel="0" collapsed="false">
      <c r="A9" s="9" t="n">
        <f aca="false">A8+1</f>
        <v>2</v>
      </c>
      <c r="B9" s="10" t="n">
        <f aca="false">B8*$C$4/$A9</f>
        <v>1.39934218058467E-012</v>
      </c>
      <c r="C9" s="11" t="n">
        <f aca="false">C8+B9</f>
        <v>1.48502907712661E-012</v>
      </c>
      <c r="E9" s="9" t="n">
        <f aca="false">E8+1</f>
        <v>45</v>
      </c>
      <c r="F9" s="10" t="n">
        <f aca="false">F8*$C$4/$E9</f>
        <v>0.0104712021388203</v>
      </c>
      <c r="G9" s="11" t="n">
        <f aca="false">G8+F9</f>
        <v>0.975473751065368</v>
      </c>
    </row>
    <row r="10" customFormat="false" ht="14.65" hidden="false" customHeight="false" outlineLevel="0" collapsed="false">
      <c r="A10" s="9" t="n">
        <f aca="false">A9+1</f>
        <v>3</v>
      </c>
      <c r="B10" s="10" t="n">
        <f aca="false">B9*$C$4/$A10</f>
        <v>1.56879692128475E-011</v>
      </c>
      <c r="C10" s="11" t="n">
        <f aca="false">C9+B10</f>
        <v>1.71729982899741E-011</v>
      </c>
      <c r="E10" s="9" t="n">
        <f aca="false">E9+1</f>
        <v>46</v>
      </c>
      <c r="F10" s="10" t="n">
        <f aca="false">F9*$C$4/$E10</f>
        <v>0.0076560148911019</v>
      </c>
      <c r="G10" s="11" t="n">
        <f aca="false">G9+F10</f>
        <v>0.98312976595647</v>
      </c>
    </row>
    <row r="11" customFormat="false" ht="14.65" hidden="false" customHeight="false" outlineLevel="0" collapsed="false">
      <c r="A11" s="9" t="n">
        <f aca="false">A10+1</f>
        <v>4</v>
      </c>
      <c r="B11" s="10" t="n">
        <f aca="false">B10*$C$4/$A11</f>
        <v>1.31907896494848E-010</v>
      </c>
      <c r="C11" s="11" t="n">
        <f aca="false">C10+B11</f>
        <v>1.49080894784822E-010</v>
      </c>
      <c r="E11" s="9" t="n">
        <f aca="false">E10+1</f>
        <v>47</v>
      </c>
      <c r="F11" s="10" t="n">
        <f aca="false">F10*$C$4/$E11</f>
        <v>0.00547859213001369</v>
      </c>
      <c r="G11" s="11" t="n">
        <f aca="false">G10+F11</f>
        <v>0.988608358086484</v>
      </c>
    </row>
    <row r="12" customFormat="false" ht="14.65" hidden="false" customHeight="false" outlineLevel="0" collapsed="false">
      <c r="A12" s="9" t="n">
        <f aca="false">A11+1</f>
        <v>5</v>
      </c>
      <c r="B12" s="10" t="n">
        <f aca="false">B11*$C$4/$A12</f>
        <v>8.87288490772731E-010</v>
      </c>
      <c r="C12" s="11" t="n">
        <f aca="false">C11+B12</f>
        <v>1.03636938555755E-009</v>
      </c>
      <c r="E12" s="9" t="n">
        <f aca="false">E11+1</f>
        <v>48</v>
      </c>
      <c r="F12" s="10" t="n">
        <f aca="false">F11*$C$4/$E12</f>
        <v>0.00383876732661864</v>
      </c>
      <c r="G12" s="11" t="n">
        <f aca="false">G11+F12</f>
        <v>0.992447125413102</v>
      </c>
    </row>
    <row r="13" customFormat="false" ht="14.65" hidden="false" customHeight="false" outlineLevel="0" collapsed="false">
      <c r="A13" s="9" t="n">
        <f aca="false">A12+1</f>
        <v>6</v>
      </c>
      <c r="B13" s="10" t="n">
        <f aca="false">B12*$C$4/$A13</f>
        <v>4.97367788925673E-009</v>
      </c>
      <c r="C13" s="11" t="n">
        <f aca="false">C12+B13</f>
        <v>6.01004727481428E-009</v>
      </c>
      <c r="E13" s="9" t="n">
        <f aca="false">E12+1</f>
        <v>49</v>
      </c>
      <c r="F13" s="10" t="n">
        <f aca="false">F12*$C$4/$E13</f>
        <v>0.00263487348661399</v>
      </c>
      <c r="G13" s="11" t="n">
        <f aca="false">G12+F13</f>
        <v>0.995081998899716</v>
      </c>
    </row>
    <row r="14" customFormat="false" ht="14.65" hidden="false" customHeight="false" outlineLevel="0" collapsed="false">
      <c r="A14" s="9" t="n">
        <f aca="false">A13+1</f>
        <v>7</v>
      </c>
      <c r="B14" s="10" t="n">
        <f aca="false">B13*$C$4/$A14</f>
        <v>2.38970159440035E-008</v>
      </c>
      <c r="C14" s="11" t="n">
        <f aca="false">C13+B14</f>
        <v>2.99070632188178E-008</v>
      </c>
      <c r="E14" s="9" t="n">
        <f aca="false">E13+1</f>
        <v>50</v>
      </c>
      <c r="F14" s="10" t="n">
        <f aca="false">F13*$C$4/$E14</f>
        <v>0.0017723676758094</v>
      </c>
      <c r="G14" s="11" t="n">
        <f aca="false">G13+F14</f>
        <v>0.996854366575525</v>
      </c>
    </row>
    <row r="15" customFormat="false" ht="14.65" hidden="false" customHeight="false" outlineLevel="0" collapsed="false">
      <c r="A15" s="9" t="n">
        <f aca="false">A14+1</f>
        <v>8</v>
      </c>
      <c r="B15" s="10" t="n">
        <f aca="false">B14*$C$4/$A15</f>
        <v>1.00465683700345E-007</v>
      </c>
      <c r="C15" s="11" t="n">
        <f aca="false">C14+B15</f>
        <v>1.30372746919163E-007</v>
      </c>
      <c r="E15" s="9" t="n">
        <f aca="false">E14+1</f>
        <v>51</v>
      </c>
      <c r="F15" s="10" t="n">
        <f aca="false">F14*$C$4/$E15</f>
        <v>0.00116882018345836</v>
      </c>
      <c r="G15" s="11" t="n">
        <f aca="false">G14+F15</f>
        <v>0.998023186758984</v>
      </c>
    </row>
    <row r="16" customFormat="false" ht="14.65" hidden="false" customHeight="false" outlineLevel="0" collapsed="false">
      <c r="A16" s="9" t="n">
        <f aca="false">A15+1</f>
        <v>9</v>
      </c>
      <c r="B16" s="10" t="n">
        <f aca="false">B15*$C$4/$A16</f>
        <v>3.75438920445739E-007</v>
      </c>
      <c r="C16" s="11" t="n">
        <f aca="false">C15+B16</f>
        <v>5.05811667364902E-007</v>
      </c>
      <c r="E16" s="9" t="n">
        <f aca="false">E15+1</f>
        <v>52</v>
      </c>
      <c r="F16" s="10" t="n">
        <f aca="false">F15*$C$4/$E16</f>
        <v>0.00075597671099679</v>
      </c>
      <c r="G16" s="11" t="n">
        <f aca="false">G15+F16</f>
        <v>0.998779163469981</v>
      </c>
    </row>
    <row r="17" customFormat="false" ht="14.65" hidden="false" customHeight="false" outlineLevel="0" collapsed="false">
      <c r="A17" s="9" t="n">
        <f aca="false">A16+1</f>
        <v>10</v>
      </c>
      <c r="B17" s="10" t="n">
        <f aca="false">B16*$C$4/$A17</f>
        <v>1.26270921586811E-006</v>
      </c>
      <c r="C17" s="11" t="n">
        <f aca="false">C16+B17</f>
        <v>1.76852088323301E-006</v>
      </c>
      <c r="E17" s="9" t="n">
        <f aca="false">E16+1</f>
        <v>53</v>
      </c>
      <c r="F17" s="10" t="n">
        <f aca="false">F16*$C$4/$E17</f>
        <v>0.000479729698183957</v>
      </c>
      <c r="G17" s="11" t="n">
        <f aca="false">G16+F17</f>
        <v>0.999258893168165</v>
      </c>
    </row>
    <row r="18" customFormat="false" ht="14.65" hidden="false" customHeight="false" outlineLevel="0" collapsed="false">
      <c r="A18" s="9" t="n">
        <f aca="false">A17+1</f>
        <v>11</v>
      </c>
      <c r="B18" s="10" t="n">
        <f aca="false">B17*$C$4/$A18</f>
        <v>3.86077704838056E-006</v>
      </c>
      <c r="C18" s="11" t="n">
        <f aca="false">C17+B18</f>
        <v>5.62929793161357E-006</v>
      </c>
      <c r="E18" s="9" t="n">
        <f aca="false">E17+1</f>
        <v>54</v>
      </c>
      <c r="F18" s="10" t="n">
        <f aca="false">F17*$C$4/$E18</f>
        <v>0.000298790580952912</v>
      </c>
      <c r="G18" s="11" t="n">
        <f aca="false">G17+F18</f>
        <v>0.999557683749118</v>
      </c>
    </row>
    <row r="19" customFormat="false" ht="14.65" hidden="false" customHeight="false" outlineLevel="0" collapsed="false">
      <c r="A19" s="9" t="n">
        <f aca="false">A18+1</f>
        <v>12</v>
      </c>
      <c r="B19" s="10" t="n">
        <f aca="false">B18*$C$4/$A19</f>
        <v>1.08207542645781E-005</v>
      </c>
      <c r="C19" s="11" t="n">
        <f aca="false">C18+B19</f>
        <v>1.64500521961917E-005</v>
      </c>
      <c r="E19" s="9" t="n">
        <f aca="false">E18+1</f>
        <v>55</v>
      </c>
      <c r="F19" s="10" t="n">
        <f aca="false">F18*$C$4/$E19</f>
        <v>0.000182712504623992</v>
      </c>
      <c r="G19" s="11" t="n">
        <f aca="false">G18+F19</f>
        <v>0.999740396253741</v>
      </c>
    </row>
    <row r="20" customFormat="false" ht="14.65" hidden="false" customHeight="false" outlineLevel="0" collapsed="false">
      <c r="A20" s="9" t="n">
        <f aca="false">A19+1</f>
        <v>13</v>
      </c>
      <c r="B20" s="10" t="n">
        <f aca="false">B19*$C$4/$A20</f>
        <v>2.79948561300034E-005</v>
      </c>
      <c r="C20" s="11" t="n">
        <f aca="false">C19+B20</f>
        <v>4.44449083261952E-005</v>
      </c>
      <c r="E20" s="9" t="n">
        <f aca="false">E19+1</f>
        <v>56</v>
      </c>
      <c r="F20" s="10" t="n">
        <f aca="false">F19*$C$4/$E20</f>
        <v>0.000109734781116396</v>
      </c>
      <c r="G20" s="11" t="n">
        <f aca="false">G19+F20</f>
        <v>0.999850131034858</v>
      </c>
    </row>
    <row r="21" customFormat="false" ht="14.65" hidden="false" customHeight="false" outlineLevel="0" collapsed="false">
      <c r="A21" s="9" t="n">
        <f aca="false">A20+1</f>
        <v>14</v>
      </c>
      <c r="B21" s="10" t="n">
        <f aca="false">B20*$C$4/$A21</f>
        <v>6.72534026312622E-005</v>
      </c>
      <c r="C21" s="11" t="n">
        <f aca="false">C20+B21</f>
        <v>0.000111698310957457</v>
      </c>
      <c r="E21" s="9" t="n">
        <f aca="false">E20+1</f>
        <v>57</v>
      </c>
      <c r="F21" s="10" t="n">
        <f aca="false">F20*$C$4/$E21</f>
        <v>6.47490653528774E-005</v>
      </c>
      <c r="G21" s="11" t="n">
        <f aca="false">G20+F21</f>
        <v>0.999914880100211</v>
      </c>
    </row>
    <row r="22" customFormat="false" ht="14.65" hidden="false" customHeight="false" outlineLevel="0" collapsed="false">
      <c r="A22" s="9" t="n">
        <f aca="false">A21+1</f>
        <v>15</v>
      </c>
      <c r="B22" s="10" t="n">
        <f aca="false">B21*$C$4/$A22</f>
        <v>0.000150795041352595</v>
      </c>
      <c r="C22" s="11" t="n">
        <f aca="false">C21+B22</f>
        <v>0.000262493352310052</v>
      </c>
      <c r="E22" s="9" t="n">
        <f aca="false">E21+1</f>
        <v>58</v>
      </c>
      <c r="F22" s="10" t="n">
        <f aca="false">F21*$C$4/$E22</f>
        <v>3.75465093987152E-005</v>
      </c>
      <c r="G22" s="11" t="n">
        <f aca="false">G21+F22</f>
        <v>0.99995242660961</v>
      </c>
    </row>
    <row r="23" customFormat="false" ht="14.65" hidden="false" customHeight="false" outlineLevel="0" collapsed="false">
      <c r="A23" s="9" t="n">
        <f aca="false">A22+1</f>
        <v>16</v>
      </c>
      <c r="B23" s="10" t="n">
        <f aca="false">B22*$C$4/$A23</f>
        <v>0.000316979470650429</v>
      </c>
      <c r="C23" s="11" t="n">
        <f aca="false">C22+B23</f>
        <v>0.000579472822960481</v>
      </c>
      <c r="E23" s="9" t="n">
        <f aca="false">E22+1</f>
        <v>59</v>
      </c>
      <c r="F23" s="10" t="n">
        <f aca="false">F22*$C$4/$E23</f>
        <v>2.14033431360315E-005</v>
      </c>
      <c r="G23" s="11" t="n">
        <f aca="false">G22+F23</f>
        <v>0.999973829952746</v>
      </c>
    </row>
    <row r="24" customFormat="false" ht="14.65" hidden="false" customHeight="false" outlineLevel="0" collapsed="false">
      <c r="A24" s="9" t="n">
        <f aca="false">A23+1</f>
        <v>17</v>
      </c>
      <c r="B24" s="10" t="n">
        <f aca="false">B23*$C$4/$A24</f>
        <v>0.000627113676402906</v>
      </c>
      <c r="C24" s="11" t="n">
        <f aca="false">C23+B24</f>
        <v>0.00120658649936339</v>
      </c>
      <c r="E24" s="9" t="n">
        <f aca="false">E23+1</f>
        <v>60</v>
      </c>
      <c r="F24" s="10" t="n">
        <f aca="false">F23*$C$4/$E24</f>
        <v>1.19976011882162E-005</v>
      </c>
      <c r="G24" s="11" t="n">
        <f aca="false">G23+F24</f>
        <v>0.999985827553934</v>
      </c>
    </row>
    <row r="25" customFormat="false" ht="14.65" hidden="false" customHeight="false" outlineLevel="0" collapsed="false">
      <c r="A25" s="9" t="n">
        <f aca="false">A24+1</f>
        <v>18</v>
      </c>
      <c r="B25" s="10" t="n">
        <f aca="false">B24*$C$4/$A25</f>
        <v>0.00117175772360099</v>
      </c>
      <c r="C25" s="11" t="n">
        <f aca="false">C24+B25</f>
        <v>0.00237834422296437</v>
      </c>
      <c r="E25" s="9" t="n">
        <f aca="false">E24+1</f>
        <v>61</v>
      </c>
      <c r="F25" s="10" t="n">
        <f aca="false">F24*$C$4/$E25</f>
        <v>6.61498165657595E-006</v>
      </c>
      <c r="G25" s="11" t="n">
        <f aca="false">G24+F25</f>
        <v>0.99999244253559</v>
      </c>
    </row>
    <row r="26" customFormat="false" ht="14.65" hidden="false" customHeight="false" outlineLevel="0" collapsed="false">
      <c r="A26" s="9" t="n">
        <f aca="false">A25+1</f>
        <v>19</v>
      </c>
      <c r="B26" s="10" t="n">
        <f aca="false">B25*$C$4/$A26</f>
        <v>0.00207418878457606</v>
      </c>
      <c r="C26" s="11" t="n">
        <f aca="false">C25+B26</f>
        <v>0.00445253300754044</v>
      </c>
      <c r="E26" s="9" t="n">
        <f aca="false">E25+1</f>
        <v>62</v>
      </c>
      <c r="F26" s="10" t="n">
        <f aca="false">F25*$C$4/$E26</f>
        <v>3.5884013589971E-006</v>
      </c>
      <c r="G26" s="11" t="n">
        <f aca="false">G25+F26</f>
        <v>0.999996030936949</v>
      </c>
    </row>
    <row r="27" customFormat="false" ht="14.65" hidden="false" customHeight="false" outlineLevel="0" collapsed="false">
      <c r="A27" s="9" t="n">
        <f aca="false">A26+1</f>
        <v>20</v>
      </c>
      <c r="B27" s="10" t="n">
        <f aca="false">B26*$C$4/$A27</f>
        <v>0.00348804712444963</v>
      </c>
      <c r="C27" s="11" t="n">
        <f aca="false">C26+B27</f>
        <v>0.00794058013199006</v>
      </c>
      <c r="E27" s="9" t="n">
        <f aca="false">E26+1</f>
        <v>63</v>
      </c>
      <c r="F27" s="10" t="n">
        <f aca="false">F26*$C$4/$E27</f>
        <v>1.91568686188867E-006</v>
      </c>
      <c r="G27" s="11" t="n">
        <f aca="false">G26+F27</f>
        <v>0.999997946623811</v>
      </c>
    </row>
    <row r="28" customFormat="false" ht="14.65" hidden="false" customHeight="false" outlineLevel="0" collapsed="false">
      <c r="A28" s="9" t="n">
        <f aca="false">A27+1</f>
        <v>21</v>
      </c>
      <c r="B28" s="10" t="n">
        <f aca="false">B27*$C$4/$A28</f>
        <v>0.0055863366843314</v>
      </c>
      <c r="C28" s="11" t="n">
        <f aca="false">C27+B28</f>
        <v>0.0135269168163215</v>
      </c>
      <c r="E28" s="9" t="n">
        <f aca="false">E27+1</f>
        <v>64</v>
      </c>
      <c r="F28" s="10" t="n">
        <f aca="false">F27*$C$4/$E28</f>
        <v>1.00671978661685E-006</v>
      </c>
      <c r="G28" s="11" t="n">
        <f aca="false">G27+F28</f>
        <v>0.999998953343598</v>
      </c>
    </row>
    <row r="29" customFormat="false" ht="14.65" hidden="false" customHeight="false" outlineLevel="0" collapsed="false">
      <c r="A29" s="9" t="n">
        <f aca="false">A28+1</f>
        <v>22</v>
      </c>
      <c r="B29" s="10" t="n">
        <f aca="false">B28*$C$4/$A29</f>
        <v>0.00854020869744162</v>
      </c>
      <c r="C29" s="11" t="n">
        <f aca="false">C28+B29</f>
        <v>0.0220671255137631</v>
      </c>
      <c r="E29" s="9" t="n">
        <f aca="false">E28+1</f>
        <v>65</v>
      </c>
      <c r="F29" s="10" t="n">
        <f aca="false">F28*$C$4/$E29</f>
        <v>5.20905935029386E-007</v>
      </c>
      <c r="G29" s="11" t="n">
        <f aca="false">G28+F29</f>
        <v>0.999999474249533</v>
      </c>
    </row>
    <row r="30" customFormat="false" ht="14.65" hidden="false" customHeight="false" outlineLevel="0" collapsed="false">
      <c r="A30" s="9" t="n">
        <f aca="false">A29+1</f>
        <v>23</v>
      </c>
      <c r="B30" s="10" t="n">
        <f aca="false">B29*$C$4/$A30</f>
        <v>0.0124883397520005</v>
      </c>
      <c r="C30" s="11" t="n">
        <f aca="false">C29+B30</f>
        <v>0.0345554652657635</v>
      </c>
      <c r="E30" s="9" t="n">
        <f aca="false">E29+1</f>
        <v>66</v>
      </c>
      <c r="F30" s="10" t="n">
        <f aca="false">F29*$C$4/$E30</f>
        <v>2.65447981880775E-007</v>
      </c>
      <c r="G30" s="11" t="n">
        <f aca="false">G29+F30</f>
        <v>0.999999739697515</v>
      </c>
    </row>
    <row r="31" customFormat="false" ht="14.65" hidden="false" customHeight="false" outlineLevel="0" collapsed="false">
      <c r="A31" s="9" t="n">
        <f aca="false">A30+1</f>
        <v>24</v>
      </c>
      <c r="B31" s="10" t="n">
        <f aca="false">B30*$C$4/$A31</f>
        <v>0.0175007846782609</v>
      </c>
      <c r="C31" s="11" t="n">
        <f aca="false">C30+B31</f>
        <v>0.0520562499440244</v>
      </c>
      <c r="E31" s="9" t="n">
        <f aca="false">E30+1</f>
        <v>67</v>
      </c>
      <c r="F31" s="10" t="n">
        <f aca="false">F30*$C$4/$E31</f>
        <v>1.3325044956475E-007</v>
      </c>
      <c r="G31" s="11" t="n">
        <f aca="false">G30+F31</f>
        <v>0.999999872947964</v>
      </c>
    </row>
    <row r="32" customFormat="false" ht="14.65" hidden="false" customHeight="false" outlineLevel="0" collapsed="false">
      <c r="A32" s="9" t="n">
        <f aca="false">A31+1</f>
        <v>25</v>
      </c>
      <c r="B32" s="10" t="n">
        <f aca="false">B31*$C$4/$A32</f>
        <v>0.0235440716395915</v>
      </c>
      <c r="C32" s="11" t="n">
        <f aca="false">C31+B32</f>
        <v>0.0756003215836159</v>
      </c>
      <c r="E32" s="9" t="n">
        <f aca="false">E31+1</f>
        <v>68</v>
      </c>
      <c r="F32" s="10" t="n">
        <f aca="false">F31*$C$4/$E32</f>
        <v>6.59058291199603E-008</v>
      </c>
      <c r="G32" s="11" t="n">
        <f aca="false">G31+F32</f>
        <v>0.999999938853794</v>
      </c>
    </row>
    <row r="33" customFormat="false" ht="14.65" hidden="false" customHeight="false" outlineLevel="0" collapsed="false">
      <c r="A33" s="9" t="n">
        <f aca="false">A32+1</f>
        <v>26</v>
      </c>
      <c r="B33" s="10" t="n">
        <f aca="false">B32*$C$4/$A33</f>
        <v>0.0304559590832994</v>
      </c>
      <c r="C33" s="11" t="n">
        <f aca="false">C32+B33</f>
        <v>0.106056280666915</v>
      </c>
      <c r="E33" s="9" t="n">
        <f aca="false">E32+1</f>
        <v>69</v>
      </c>
      <c r="F33" s="10" t="n">
        <f aca="false">F32*$C$4/$E33</f>
        <v>3.21246788709004E-008</v>
      </c>
      <c r="G33" s="11" t="n">
        <f aca="false">G32+F33</f>
        <v>0.999999970978472</v>
      </c>
    </row>
    <row r="34" customFormat="false" ht="14.65" hidden="false" customHeight="false" outlineLevel="0" collapsed="false">
      <c r="A34" s="9" t="n">
        <f aca="false">A33+1</f>
        <v>27</v>
      </c>
      <c r="B34" s="10" t="n">
        <f aca="false">B33*$C$4/$A34</f>
        <v>0.0379378376716117</v>
      </c>
      <c r="C34" s="11" t="n">
        <f aca="false">C33+B34</f>
        <v>0.143994118338527</v>
      </c>
      <c r="E34" s="9"/>
      <c r="F34" s="12"/>
      <c r="G34" s="13"/>
    </row>
    <row r="35" customFormat="false" ht="14.65" hidden="false" customHeight="false" outlineLevel="0" collapsed="false">
      <c r="A35" s="9" t="n">
        <f aca="false">A34+1</f>
        <v>28</v>
      </c>
      <c r="B35" s="10" t="n">
        <f aca="false">B34*$C$4/$A35</f>
        <v>0.0455699550667428</v>
      </c>
      <c r="C35" s="11" t="n">
        <f aca="false">C34+B35</f>
        <v>0.18956407340527</v>
      </c>
      <c r="E35" s="9"/>
      <c r="F35" s="12"/>
      <c r="G35" s="13"/>
    </row>
    <row r="36" customFormat="false" ht="14.65" hidden="false" customHeight="false" outlineLevel="0" collapsed="false">
      <c r="A36" s="9" t="n">
        <f aca="false">A35+1</f>
        <v>29</v>
      </c>
      <c r="B36" s="10" t="n">
        <f aca="false">B35*$C$4/$A36</f>
        <v>0.0528499596677638</v>
      </c>
      <c r="C36" s="11" t="n">
        <f aca="false">C35+B36</f>
        <v>0.242414033073034</v>
      </c>
      <c r="E36" s="9"/>
      <c r="F36" s="12"/>
      <c r="G36" s="13"/>
    </row>
    <row r="37" customFormat="false" ht="14.65" hidden="false" customHeight="false" outlineLevel="0" collapsed="false">
      <c r="A37" s="9" t="n">
        <f aca="false">A36+1</f>
        <v>30</v>
      </c>
      <c r="B37" s="10" t="n">
        <f aca="false">B36*$C$4/$A37</f>
        <v>0.0592498783836914</v>
      </c>
      <c r="C37" s="11" t="n">
        <f aca="false">C36+B37</f>
        <v>0.301663911456725</v>
      </c>
      <c r="E37" s="9"/>
      <c r="F37" s="12"/>
      <c r="G37" s="13"/>
    </row>
    <row r="38" customFormat="false" ht="14.65" hidden="false" customHeight="false" outlineLevel="0" collapsed="false">
      <c r="A38" s="9" t="n">
        <f aca="false">A37+1</f>
        <v>31</v>
      </c>
      <c r="B38" s="10" t="n">
        <f aca="false">B37*$C$4/$A38</f>
        <v>0.0642820661191382</v>
      </c>
      <c r="C38" s="11" t="n">
        <f aca="false">C37+B38</f>
        <v>0.365945977575863</v>
      </c>
      <c r="E38" s="9"/>
      <c r="F38" s="12"/>
      <c r="G38" s="13"/>
    </row>
    <row r="39" customFormat="false" ht="14.65" hidden="false" customHeight="false" outlineLevel="0" collapsed="false">
      <c r="A39" s="9" t="n">
        <f aca="false">A38+1</f>
        <v>32</v>
      </c>
      <c r="B39" s="10" t="n">
        <f aca="false">B38*$C$4/$A39</f>
        <v>0.0675622192480326</v>
      </c>
      <c r="C39" s="11" t="n">
        <f aca="false">C38+B39</f>
        <v>0.433508196823896</v>
      </c>
      <c r="E39" s="9"/>
      <c r="F39" s="12"/>
      <c r="G39" s="13"/>
    </row>
    <row r="40" customFormat="false" ht="14.65" hidden="false" customHeight="false" outlineLevel="0" collapsed="false">
      <c r="A40" s="9" t="n">
        <f aca="false">A39+1</f>
        <v>33</v>
      </c>
      <c r="B40" s="10" t="n">
        <f aca="false">B39*$C$4/$A40</f>
        <v>0.0688579397728112</v>
      </c>
      <c r="C40" s="11" t="n">
        <f aca="false">C39+B40</f>
        <v>0.502366136596707</v>
      </c>
      <c r="E40" s="9"/>
      <c r="F40" s="12"/>
      <c r="G40" s="13"/>
    </row>
    <row r="41" customFormat="false" ht="14.65" hidden="false" customHeight="false" outlineLevel="0" collapsed="false">
      <c r="A41" s="9" t="n">
        <f aca="false">A40+1</f>
        <v>34</v>
      </c>
      <c r="B41" s="10" t="n">
        <f aca="false">B40*$C$4/$A41</f>
        <v>0.0681144360419467</v>
      </c>
      <c r="C41" s="11" t="n">
        <f aca="false">C40+B41</f>
        <v>0.570480572638654</v>
      </c>
      <c r="E41" s="9"/>
      <c r="F41" s="12"/>
      <c r="G41" s="13"/>
    </row>
    <row r="42" customFormat="false" ht="14.65" hidden="false" customHeight="false" outlineLevel="0" collapsed="false">
      <c r="A42" s="9" t="n">
        <f aca="false">A41+1</f>
        <v>35</v>
      </c>
      <c r="B42" s="10" t="n">
        <f aca="false">B41*$C$4/$A42</f>
        <v>0.0654538472476134</v>
      </c>
      <c r="C42" s="11" t="n">
        <f aca="false">C41+B42</f>
        <v>0.635934419886267</v>
      </c>
      <c r="E42" s="9"/>
      <c r="F42" s="12"/>
      <c r="G42" s="13"/>
    </row>
    <row r="43" customFormat="false" ht="14.65" hidden="false" customHeight="false" outlineLevel="0" collapsed="false">
      <c r="A43" s="9" t="n">
        <f aca="false">A42+1</f>
        <v>36</v>
      </c>
      <c r="B43" s="10" t="n">
        <f aca="false">B42*$C$4/$A43</f>
        <v>0.061150038611592</v>
      </c>
      <c r="C43" s="11" t="n">
        <f aca="false">C42+B43</f>
        <v>0.697084458497859</v>
      </c>
      <c r="E43" s="9"/>
      <c r="F43" s="12"/>
      <c r="G43" s="13"/>
    </row>
    <row r="44" customFormat="false" ht="14.65" hidden="false" customHeight="false" outlineLevel="0" collapsed="false">
      <c r="A44" s="9" t="n">
        <f aca="false">A43+1</f>
        <v>37</v>
      </c>
      <c r="B44" s="10" t="n">
        <f aca="false">B43*$C$4/$A44</f>
        <v>0.0555851867734875</v>
      </c>
      <c r="C44" s="11" t="n">
        <f aca="false">C43+B44</f>
        <v>0.752669645271347</v>
      </c>
      <c r="E44" s="9"/>
      <c r="F44" s="12"/>
      <c r="G44" s="13"/>
    </row>
    <row r="45" customFormat="false" ht="14.65" hidden="false" customHeight="false" outlineLevel="0" collapsed="false">
      <c r="A45" s="9" t="n">
        <f aca="false">A44+1</f>
        <v>38</v>
      </c>
      <c r="B45" s="10" t="n">
        <f aca="false">B44*$C$4/$A45</f>
        <v>0.0491971030665867</v>
      </c>
      <c r="C45" s="11" t="n">
        <f aca="false">C44+B45</f>
        <v>0.801866748337933</v>
      </c>
      <c r="E45" s="9"/>
      <c r="F45" s="12"/>
      <c r="G45" s="13"/>
    </row>
    <row r="46" customFormat="false" ht="14.65" hidden="false" customHeight="false" outlineLevel="0" collapsed="false">
      <c r="A46" s="9" t="n">
        <f aca="false">A45+1</f>
        <v>39</v>
      </c>
      <c r="B46" s="10" t="n">
        <f aca="false">B45*$C$4/$A46</f>
        <v>0.0424266734304139</v>
      </c>
      <c r="C46" s="11" t="n">
        <f aca="false">C45+B46</f>
        <v>0.844293421768347</v>
      </c>
      <c r="E46" s="9"/>
      <c r="F46" s="12"/>
      <c r="G46" s="13"/>
    </row>
    <row r="47" customFormat="false" ht="14.65" hidden="false" customHeight="false" outlineLevel="0" collapsed="false">
      <c r="A47" s="9" t="n">
        <f aca="false">A46+1</f>
        <v>40</v>
      </c>
      <c r="B47" s="10" t="n">
        <f aca="false">B46*$C$4/$A47</f>
        <v>0.0356732804071075</v>
      </c>
      <c r="C47" s="11" t="n">
        <f aca="false">C46+B47</f>
        <v>0.879966702175455</v>
      </c>
      <c r="E47" s="9"/>
      <c r="F47" s="12"/>
      <c r="G47" s="13"/>
    </row>
    <row r="48" customFormat="false" ht="14.65" hidden="false" customHeight="false" outlineLevel="0" collapsed="false">
      <c r="A48" s="9" t="n">
        <f aca="false">A47+1</f>
        <v>41</v>
      </c>
      <c r="B48" s="10" t="n">
        <f aca="false">B47*$C$4/$A48</f>
        <v>0.029263296564356</v>
      </c>
      <c r="C48" s="11" t="n">
        <f aca="false">C47+B48</f>
        <v>0.909229998739811</v>
      </c>
      <c r="E48" s="9"/>
      <c r="F48" s="12"/>
      <c r="G48" s="13"/>
    </row>
    <row r="49" customFormat="false" ht="14.65" hidden="false" customHeight="false" outlineLevel="0" collapsed="false">
      <c r="A49" s="14" t="n">
        <f aca="false">A48+1</f>
        <v>42</v>
      </c>
      <c r="B49" s="15" t="n">
        <f aca="false">B48*$C$4/$A49</f>
        <v>0.0234335462322238</v>
      </c>
      <c r="C49" s="16" t="n">
        <f aca="false">C48+B49</f>
        <v>0.932663544972034</v>
      </c>
      <c r="E49" s="14"/>
      <c r="F49" s="17"/>
      <c r="G49" s="18"/>
    </row>
  </sheetData>
  <printOptions headings="false" gridLines="true" gridLinesSet="true" horizontalCentered="false" verticalCentered="false"/>
  <pageMargins left="1.25972222222222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