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dieses Tabellenblatt berechnet zu vorgegebenem n, po und alpha den Verwerfungsbereich  </t>
  </si>
  <si>
    <t xml:space="preserve">es könne n, po und alpha variiert werden, Eingabefelder sind gelb unterlegt!</t>
  </si>
  <si>
    <t xml:space="preserve">linksseitiger Test: gesucht ist ko mit P(X &lt; ko/p &gt;= po) &lt;= alpha</t>
  </si>
  <si>
    <t xml:space="preserve">Anzahl n</t>
  </si>
  <si>
    <t xml:space="preserve">Wahrscheinlichkeit po</t>
  </si>
  <si>
    <t xml:space="preserve">Irrtumswahrscheinlichkeit Alpha</t>
  </si>
  <si>
    <t xml:space="preserve">sigma</t>
  </si>
  <si>
    <t xml:space="preserve">ko</t>
  </si>
  <si>
    <t xml:space="preserve">verwendete Funktion: KritBinom</t>
  </si>
  <si>
    <t xml:space="preserve">Überprüfung</t>
  </si>
  <si>
    <t xml:space="preserve">V = 0, ..., ko-1</t>
  </si>
  <si>
    <t xml:space="preserve">B(n,po;ko)</t>
  </si>
  <si>
    <t xml:space="preserve">verwendete Funktion: BinomVert</t>
  </si>
  <si>
    <t xml:space="preserve">F(n,po;ko)</t>
  </si>
  <si>
    <t xml:space="preserve">B(n,po;ko)-Näherungswert</t>
  </si>
  <si>
    <t xml:space="preserve">verwendete Funktion: NormVert</t>
  </si>
  <si>
    <t xml:space="preserve">F(n,po;ko)-Näherungswert</t>
  </si>
  <si>
    <t xml:space="preserve">rechtsseitiger Test: gesucht ist ko mit P(X &gt; ko / p &lt;= po) &lt;= alpha</t>
  </si>
  <si>
    <t xml:space="preserve">V = ko ... N</t>
  </si>
  <si>
    <t xml:space="preserve">© A. Warmel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11.42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0" t="s">
        <v>3</v>
      </c>
      <c r="B5" s="4" t="n">
        <v>100</v>
      </c>
      <c r="C5" s="4" t="n">
        <v>100</v>
      </c>
      <c r="D5" s="4" t="n">
        <v>100</v>
      </c>
      <c r="E5" s="4" t="n">
        <v>200</v>
      </c>
      <c r="F5" s="4" t="n">
        <v>200</v>
      </c>
      <c r="G5" s="4" t="n">
        <v>200</v>
      </c>
    </row>
    <row r="6" customFormat="false" ht="12.75" hidden="false" customHeight="false" outlineLevel="0" collapsed="false">
      <c r="A6" s="0" t="s">
        <v>4</v>
      </c>
      <c r="B6" s="4" t="n">
        <v>0.2</v>
      </c>
      <c r="C6" s="4" t="n">
        <v>0.3</v>
      </c>
      <c r="D6" s="4" t="n">
        <v>0.4</v>
      </c>
      <c r="E6" s="4" t="n">
        <v>0.2</v>
      </c>
      <c r="F6" s="4" t="n">
        <v>0.3</v>
      </c>
      <c r="G6" s="4" t="n">
        <v>0.4</v>
      </c>
    </row>
    <row r="7" customFormat="false" ht="12.75" hidden="false" customHeight="false" outlineLevel="0" collapsed="false">
      <c r="A7" s="0" t="s">
        <v>5</v>
      </c>
      <c r="B7" s="4" t="n">
        <v>0.05</v>
      </c>
      <c r="C7" s="4" t="n">
        <v>0.05</v>
      </c>
      <c r="D7" s="4" t="n">
        <v>0.05</v>
      </c>
      <c r="E7" s="4" t="n">
        <v>0.05</v>
      </c>
      <c r="F7" s="4" t="n">
        <v>0.05</v>
      </c>
      <c r="G7" s="4" t="n">
        <v>0.05</v>
      </c>
    </row>
    <row r="8" customFormat="false" ht="12.75" hidden="false" customHeight="false" outlineLevel="0" collapsed="false">
      <c r="A8" s="0" t="s">
        <v>6</v>
      </c>
      <c r="B8" s="5" t="n">
        <f aca="false">SQRT(B$5*B$6*(1-B$6))</f>
        <v>4</v>
      </c>
      <c r="C8" s="5" t="n">
        <f aca="false">SQRT(C$5*C$6*(1-C$6))</f>
        <v>4.58257569495584</v>
      </c>
      <c r="D8" s="5" t="n">
        <f aca="false">SQRT(D$5*D$6*(1-D$6))</f>
        <v>4.89897948556636</v>
      </c>
      <c r="E8" s="5" t="n">
        <f aca="false">SQRT(E$5*E$6*(1-E$6))</f>
        <v>5.65685424949238</v>
      </c>
      <c r="F8" s="5" t="n">
        <f aca="false">SQRT(F$5*F$6*(1-F$6))</f>
        <v>6.48074069840786</v>
      </c>
      <c r="G8" s="5" t="n">
        <f aca="false">SQRT(G$5*G$6*(1-G$6))</f>
        <v>6.92820323027551</v>
      </c>
    </row>
    <row r="9" customFormat="false" ht="12.75" hidden="false" customHeight="false" outlineLevel="0" collapsed="false">
      <c r="A9" s="0" t="s">
        <v>7</v>
      </c>
      <c r="B9" s="1" t="n">
        <f aca="false">CRITBINOM(B$5,B$6,B$7)</f>
        <v>14</v>
      </c>
      <c r="C9" s="1" t="n">
        <f aca="false">CRITBINOM(C$5,C$6,C$7)</f>
        <v>23</v>
      </c>
      <c r="D9" s="1" t="n">
        <f aca="false">CRITBINOM(D$5,D$6,D$7)</f>
        <v>32</v>
      </c>
      <c r="E9" s="1" t="n">
        <f aca="false">CRITBINOM(E$5,E$6,E$7)</f>
        <v>31</v>
      </c>
      <c r="F9" s="1" t="n">
        <f aca="false">CRITBINOM(F$5,F$6,F$7)</f>
        <v>49</v>
      </c>
      <c r="G9" s="1" t="n">
        <f aca="false">CRITBINOM(G$5,G$6,G$7)</f>
        <v>69</v>
      </c>
      <c r="H9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  <c r="B12" s="1" t="n">
        <f aca="false">B9-1</f>
        <v>13</v>
      </c>
      <c r="C12" s="1" t="n">
        <f aca="false">C9-1</f>
        <v>22</v>
      </c>
      <c r="D12" s="1" t="n">
        <f aca="false">D9-1</f>
        <v>31</v>
      </c>
      <c r="E12" s="1" t="n">
        <f aca="false">E9-1</f>
        <v>30</v>
      </c>
      <c r="F12" s="1" t="n">
        <f aca="false">F9-1</f>
        <v>48</v>
      </c>
      <c r="G12" s="1" t="n">
        <f aca="false">G9-1</f>
        <v>68</v>
      </c>
    </row>
    <row r="13" customFormat="false" ht="12.75" hidden="false" customHeight="false" outlineLevel="0" collapsed="false">
      <c r="A13" s="0" t="s">
        <v>11</v>
      </c>
      <c r="B13" s="6" t="n">
        <f aca="false">BINOMDIST(B$12,B$5,B$6,FALSE())</f>
        <v>0.021583483939389</v>
      </c>
      <c r="C13" s="6" t="n">
        <f aca="false">BINOMDIST(C$12,C$5,C$6,FALSE())</f>
        <v>0.0190344855276672</v>
      </c>
      <c r="D13" s="6" t="n">
        <f aca="false">BINOMDIST(D$12,D$5,D$6,FALSE())</f>
        <v>0.0150650611183513</v>
      </c>
      <c r="E13" s="6" t="n">
        <f aca="false">BINOMDIST(E$12,E$5,E$6,FALSE())</f>
        <v>0.0147449813927684</v>
      </c>
      <c r="F13" s="6" t="n">
        <f aca="false">BINOMDIST(F$12,F$5,F$6,FALSE())</f>
        <v>0.0110150941729457</v>
      </c>
      <c r="G13" s="6" t="n">
        <f aca="false">BINOMDIST(G$12,G$5,G$6,FALSE())</f>
        <v>0.0128806213359513</v>
      </c>
      <c r="H13" s="0" t="s">
        <v>12</v>
      </c>
    </row>
    <row r="14" customFormat="false" ht="12.75" hidden="false" customHeight="false" outlineLevel="0" collapsed="false">
      <c r="A14" s="0" t="s">
        <v>13</v>
      </c>
      <c r="B14" s="6" t="n">
        <f aca="false">BINOMDIST(B$12,B$5,B$6,TRUE())</f>
        <v>0.0469122371607861</v>
      </c>
      <c r="C14" s="6" t="n">
        <f aca="false">BINOMDIST(C$12,C$5,C$6,TRUE())</f>
        <v>0.0478657386482739</v>
      </c>
      <c r="D14" s="6" t="n">
        <f aca="false">BINOMDIST(D$12,D$5,D$6,TRUE())</f>
        <v>0.0398478842348444</v>
      </c>
      <c r="E14" s="6" t="n">
        <f aca="false">BINOMDIST(E$12,E$5,E$6,TRUE())</f>
        <v>0.0430215563756616</v>
      </c>
      <c r="F14" s="6" t="n">
        <f aca="false">BINOMDIST(F$12,F$5,F$6,TRUE())</f>
        <v>0.035947820435541</v>
      </c>
      <c r="G14" s="6" t="n">
        <f aca="false">BINOMDIST(G$12,G$5,G$6,TRUE())</f>
        <v>0.0474751120750233</v>
      </c>
      <c r="H14" s="0" t="s">
        <v>12</v>
      </c>
    </row>
    <row r="15" customFormat="false" ht="12.75" hidden="false" customHeight="false" outlineLevel="0" collapsed="false">
      <c r="A15" s="0" t="s">
        <v>14</v>
      </c>
      <c r="B15" s="6" t="n">
        <f aca="false">NORMDIST(B$12,B$5*B$6,B$8,FALSE())</f>
        <v>0.0215693297066279</v>
      </c>
      <c r="C15" s="6" t="n">
        <f aca="false">NORMDIST(C$12,C$5*C$6,C$8,FALSE())</f>
        <v>0.0189678606680921</v>
      </c>
      <c r="D15" s="6" t="n">
        <f aca="false">NORMDIST(D$12,D$5*D$6,D$8,FALSE())</f>
        <v>0.0150637294416712</v>
      </c>
      <c r="E15" s="6" t="n">
        <f aca="false">NORMDIST(E$12,E$5*E$6,E$8,FALSE())</f>
        <v>0.0147825701529557</v>
      </c>
      <c r="F15" s="6" t="n">
        <f aca="false">NORMDIST(F$12,F$5*F$6,F$8,FALSE())</f>
        <v>0.0110861460185749</v>
      </c>
      <c r="G15" s="6" t="n">
        <f aca="false">NORMDIST(G$12,G$5*G$6,G$8,FALSE())</f>
        <v>0.0128483608169808</v>
      </c>
      <c r="H15" s="0" t="s">
        <v>15</v>
      </c>
    </row>
    <row r="16" customFormat="false" ht="12.75" hidden="false" customHeight="false" outlineLevel="0" collapsed="false">
      <c r="A16" s="0" t="s">
        <v>16</v>
      </c>
      <c r="B16" s="6" t="n">
        <f aca="false">NORMDIST(B$12+0.5,B$5*B$6,B$8,TRUE())</f>
        <v>0.0520812794152196</v>
      </c>
      <c r="C16" s="6" t="n">
        <f aca="false">NORMDIST(C$12+0.5,C$5*C$6,C$8,TRUE())</f>
        <v>0.0508534650155467</v>
      </c>
      <c r="D16" s="6" t="n">
        <f aca="false">NORMDIST(D$12+0.5,D$5*D$6,D$8,TRUE())</f>
        <v>0.0413655111575512</v>
      </c>
      <c r="E16" s="6" t="n">
        <f aca="false">NORMDIST(E$12+0.5,E$5*E$6,E$8,TRUE())</f>
        <v>0.0465391401091568</v>
      </c>
      <c r="F16" s="6" t="n">
        <f aca="false">NORMDIST(F$12+0.5,F$5*F$6,F$8,TRUE())</f>
        <v>0.0379911892885845</v>
      </c>
      <c r="G16" s="6" t="n">
        <f aca="false">NORMDIST(G$12+0.5,G$5*G$6,G$8,TRUE())</f>
        <v>0.0484690942141996</v>
      </c>
      <c r="H16" s="0" t="s">
        <v>15</v>
      </c>
    </row>
    <row r="19" customFormat="false" ht="12.75" hidden="false" customHeight="false" outlineLevel="0" collapsed="false">
      <c r="C19" s="1"/>
      <c r="D19" s="1"/>
      <c r="E19" s="1"/>
      <c r="F19" s="1"/>
      <c r="G19" s="1"/>
    </row>
    <row r="20" s="3" customFormat="true" ht="15.75" hidden="false" customHeight="false" outlineLevel="0" collapsed="false">
      <c r="A20" s="3" t="s">
        <v>17</v>
      </c>
      <c r="B20" s="7"/>
    </row>
    <row r="21" customFormat="false" ht="12.75" hidden="false" customHeight="false" outlineLevel="0" collapsed="false">
      <c r="A21" s="0" t="s">
        <v>3</v>
      </c>
      <c r="B21" s="4" t="n">
        <v>100</v>
      </c>
      <c r="C21" s="4" t="n">
        <v>100</v>
      </c>
      <c r="D21" s="4" t="n">
        <v>100</v>
      </c>
      <c r="E21" s="4" t="n">
        <v>200</v>
      </c>
      <c r="F21" s="4" t="n">
        <v>200</v>
      </c>
      <c r="G21" s="4" t="n">
        <v>200</v>
      </c>
    </row>
    <row r="22" customFormat="false" ht="12.75" hidden="false" customHeight="false" outlineLevel="0" collapsed="false">
      <c r="A22" s="0" t="s">
        <v>4</v>
      </c>
      <c r="B22" s="4" t="n">
        <v>0.2</v>
      </c>
      <c r="C22" s="4" t="n">
        <v>0.3</v>
      </c>
      <c r="D22" s="4" t="n">
        <v>0.4</v>
      </c>
      <c r="E22" s="4" t="n">
        <v>0.2</v>
      </c>
      <c r="F22" s="4" t="n">
        <v>0.3</v>
      </c>
      <c r="G22" s="4" t="n">
        <v>0.4</v>
      </c>
    </row>
    <row r="23" customFormat="false" ht="12.75" hidden="false" customHeight="false" outlineLevel="0" collapsed="false">
      <c r="A23" s="0" t="s">
        <v>5</v>
      </c>
      <c r="B23" s="4" t="n">
        <v>0.05</v>
      </c>
      <c r="C23" s="4" t="n">
        <v>0.05</v>
      </c>
      <c r="D23" s="4" t="n">
        <v>0.05</v>
      </c>
      <c r="E23" s="4" t="n">
        <v>0.05</v>
      </c>
      <c r="F23" s="4" t="n">
        <v>0.05</v>
      </c>
      <c r="G23" s="4" t="n">
        <v>0.05</v>
      </c>
    </row>
    <row r="24" customFormat="false" ht="12.75" hidden="false" customHeight="false" outlineLevel="0" collapsed="false">
      <c r="A24" s="0" t="s">
        <v>6</v>
      </c>
      <c r="B24" s="5" t="n">
        <f aca="false">SQRT(B$21*B$22*(1-B$22))</f>
        <v>4</v>
      </c>
      <c r="C24" s="5" t="n">
        <f aca="false">SQRT(C$21*C$22*(1-C$22))</f>
        <v>4.58257569495584</v>
      </c>
      <c r="D24" s="5" t="n">
        <f aca="false">SQRT(D$21*D$22*(1-D$22))</f>
        <v>4.89897948556636</v>
      </c>
      <c r="E24" s="5" t="n">
        <f aca="false">SQRT(E$21*E$22*(1-E$22))</f>
        <v>5.65685424949238</v>
      </c>
      <c r="F24" s="5" t="n">
        <f aca="false">SQRT(F$21*F$22*(1-F$22))</f>
        <v>6.48074069840786</v>
      </c>
      <c r="G24" s="5" t="n">
        <f aca="false">SQRT(G$21*G$22*(1-G$22))</f>
        <v>6.92820323027551</v>
      </c>
    </row>
    <row r="25" customFormat="false" ht="12.75" hidden="false" customHeight="false" outlineLevel="0" collapsed="false">
      <c r="A25" s="0" t="s">
        <v>7</v>
      </c>
      <c r="B25" s="1" t="n">
        <f aca="false">CRITBINOM(B$21,B$22,1-B$23)</f>
        <v>27</v>
      </c>
      <c r="C25" s="1" t="n">
        <f aca="false">CRITBINOM(C$21,C$22,1-C$23)</f>
        <v>38</v>
      </c>
      <c r="D25" s="1" t="n">
        <f aca="false">CRITBINOM(D$21,D$22,1-D$23)</f>
        <v>48</v>
      </c>
      <c r="E25" s="1" t="n">
        <f aca="false">CRITBINOM(E$21,E$22,1-E$23)</f>
        <v>49</v>
      </c>
      <c r="F25" s="1" t="n">
        <f aca="false">CRITBINOM(F$21,F$22,1-F$23)</f>
        <v>71</v>
      </c>
      <c r="G25" s="1" t="n">
        <f aca="false">CRITBINOM(G$21,G$22,1-G$23)</f>
        <v>91</v>
      </c>
      <c r="H25" s="0" t="s">
        <v>8</v>
      </c>
    </row>
    <row r="26" customFormat="false" ht="12.75" hidden="false" customHeight="false" outlineLevel="0" collapsed="false">
      <c r="C26" s="1"/>
      <c r="D26" s="1"/>
      <c r="E26" s="1"/>
      <c r="F26" s="1"/>
      <c r="G26" s="1"/>
    </row>
    <row r="27" customFormat="false" ht="12.75" hidden="false" customHeight="false" outlineLevel="0" collapsed="false">
      <c r="A27" s="0" t="s">
        <v>9</v>
      </c>
    </row>
    <row r="28" customFormat="false" ht="12.75" hidden="false" customHeight="false" outlineLevel="0" collapsed="false">
      <c r="A28" s="0" t="s">
        <v>18</v>
      </c>
      <c r="B28" s="1" t="n">
        <f aca="false">B$25</f>
        <v>27</v>
      </c>
      <c r="C28" s="1" t="n">
        <f aca="false">C$25</f>
        <v>38</v>
      </c>
      <c r="D28" s="1" t="n">
        <f aca="false">D$25</f>
        <v>48</v>
      </c>
      <c r="E28" s="1" t="n">
        <f aca="false">E$25</f>
        <v>49</v>
      </c>
      <c r="F28" s="1" t="n">
        <f aca="false">F$25</f>
        <v>71</v>
      </c>
      <c r="G28" s="1" t="n">
        <f aca="false">G$25</f>
        <v>91</v>
      </c>
    </row>
    <row r="29" customFormat="false" ht="12.75" hidden="false" customHeight="false" outlineLevel="0" collapsed="false">
      <c r="A29" s="0" t="s">
        <v>11</v>
      </c>
      <c r="B29" s="6" t="n">
        <f aca="false">BINOMDIST(B$28,B$21,B$22,FALSE())</f>
        <v>0.0216810871996313</v>
      </c>
      <c r="C29" s="6" t="n">
        <f aca="false">BINOMDIST(C$28,C$21,C$22,FALSE())</f>
        <v>0.0190665875179935</v>
      </c>
      <c r="D29" s="6" t="n">
        <f aca="false">BINOMDIST(D$28,D$21,D$22,FALSE())</f>
        <v>0.0214877567069514</v>
      </c>
      <c r="E29" s="6" t="n">
        <f aca="false">BINOMDIST(E$28,E$21,E$22,FALSE())</f>
        <v>0.0196775596239596</v>
      </c>
      <c r="F29" s="6" t="n">
        <f aca="false">BINOMDIST(F$28,F$21,F$22,FALSE())</f>
        <v>0.0145791330285793</v>
      </c>
      <c r="G29" s="6" t="n">
        <f aca="false">BINOMDIST(G$28,G$21,G$22,FALSE())</f>
        <v>0.0163054204010528</v>
      </c>
      <c r="H29" s="0" t="s">
        <v>12</v>
      </c>
    </row>
    <row r="30" customFormat="false" ht="12.75" hidden="false" customHeight="false" outlineLevel="0" collapsed="false">
      <c r="A30" s="0" t="s">
        <v>13</v>
      </c>
      <c r="B30" s="6" t="n">
        <f aca="false">BINOMDIST(B$28,B$21,B$22,TRUE())</f>
        <v>0.965848370360931</v>
      </c>
      <c r="C30" s="6" t="n">
        <f aca="false">BINOMDIST(C$28,C$21,C$22,TRUE())</f>
        <v>0.966021001731063</v>
      </c>
      <c r="D30" s="6" t="n">
        <f aca="false">BINOMDIST(D$28,D$21,D$22,TRUE())</f>
        <v>0.957698579810863</v>
      </c>
      <c r="E30" s="6" t="n">
        <f aca="false">BINOMDIST(E$28,E$21,E$22,TRUE())</f>
        <v>0.950646667618193</v>
      </c>
      <c r="F30" s="6" t="n">
        <f aca="false">BINOMDIST(F$28,F$21,F$22,TRUE())</f>
        <v>0.960371724801379</v>
      </c>
      <c r="G30" s="6" t="n">
        <f aca="false">BINOMDIST(G$28,G$21,G$22,TRUE())</f>
        <v>0.950815288692624</v>
      </c>
      <c r="H30" s="0" t="s">
        <v>12</v>
      </c>
    </row>
    <row r="31" customFormat="false" ht="12.75" hidden="false" customHeight="false" outlineLevel="0" collapsed="false">
      <c r="A31" s="0" t="s">
        <v>14</v>
      </c>
      <c r="B31" s="6" t="n">
        <f aca="false">NORMDIST(B$28,B$21*B$22,B$24,FALSE())</f>
        <v>0.0215693297066279</v>
      </c>
      <c r="C31" s="6" t="n">
        <f aca="false">NORMDIST(C$28,C$21*C$22,C$24,FALSE())</f>
        <v>0.0189678606680921</v>
      </c>
      <c r="D31" s="6" t="n">
        <f aca="false">NORMDIST(D$28,D$21*D$22,D$24,FALSE())</f>
        <v>0.0214657039689608</v>
      </c>
      <c r="E31" s="6" t="n">
        <f aca="false">NORMDIST(E$28,E$21*E$22,E$24,FALSE())</f>
        <v>0.0198921224062981</v>
      </c>
      <c r="F31" s="6" t="n">
        <f aca="false">NORMDIST(F$28,F$21*F$22,F$24,FALSE())</f>
        <v>0.0145778863386864</v>
      </c>
      <c r="G31" s="6" t="n">
        <f aca="false">NORMDIST(G$28,G$21*G$22,G$24,FALSE())</f>
        <v>0.016326663577677</v>
      </c>
      <c r="H31" s="0" t="s">
        <v>15</v>
      </c>
    </row>
    <row r="32" customFormat="false" ht="12.75" hidden="false" customHeight="false" outlineLevel="0" collapsed="false">
      <c r="A32" s="0" t="s">
        <v>16</v>
      </c>
      <c r="B32" s="6" t="n">
        <f aca="false">NORMDIST(B$28+0.5,B$21*B$22,B$24,TRUE())</f>
        <v>0.969603638234739</v>
      </c>
      <c r="C32" s="6" t="n">
        <f aca="false">NORMDIST(C$28+0.5,C$21*C$22,C$24,TRUE())</f>
        <v>0.968191322778918</v>
      </c>
      <c r="D32" s="6" t="n">
        <f aca="false">NORMDIST(D$28+0.5,D$21*D$22,D$24,TRUE())</f>
        <v>0.958634488842449</v>
      </c>
      <c r="E32" s="6" t="n">
        <f aca="false">NORMDIST(E$28+0.5,E$21*E$22,E$24,TRUE())</f>
        <v>0.953460859890843</v>
      </c>
      <c r="F32" s="6" t="n">
        <f aca="false">NORMDIST(F$28+0.5,F$21*F$22,F$24,TRUE())</f>
        <v>0.962008810711416</v>
      </c>
      <c r="G32" s="6" t="n">
        <f aca="false">NORMDIST(G$28+0.5,G$21*G$22,G$24,TRUE())</f>
        <v>0.951530905785801</v>
      </c>
      <c r="H32" s="0" t="s">
        <v>15</v>
      </c>
    </row>
    <row r="35" customFormat="false" ht="12.75" hidden="false" customHeight="false" outlineLevel="0" collapsed="false">
      <c r="G35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7:39:18Z</dcterms:created>
  <dc:creator>Antonius Warmeling</dc:creator>
  <dc:description/>
  <dc:language>en-US</dc:language>
  <cp:lastModifiedBy>Antek</cp:lastModifiedBy>
  <cp:lastPrinted>2000-07-31T19:57:54Z</cp:lastPrinted>
  <dcterms:modified xsi:type="dcterms:W3CDTF">2008-07-30T09:49:35Z</dcterms:modified>
  <cp:revision>0</cp:revision>
  <dc:subject/>
  <dc:title/>
</cp:coreProperties>
</file>