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Lösungen Normalverteilungsuntersuchungen</t>
  </si>
  <si>
    <t xml:space="preserve">a) Kopfumfang</t>
  </si>
  <si>
    <t xml:space="preserve">Kopfumfang &lt;=x</t>
  </si>
  <si>
    <t xml:space="preserve">P(X&lt;=x)</t>
  </si>
  <si>
    <t xml:space="preserve">z</t>
  </si>
  <si>
    <t xml:space="preserve">x-dx</t>
  </si>
  <si>
    <t xml:space="preserve">z-dz</t>
  </si>
  <si>
    <t xml:space="preserve">(x-dx)(z-dz)</t>
  </si>
  <si>
    <t xml:space="preserve">(x-dx)^2</t>
  </si>
  <si>
    <t xml:space="preserve">(z-dz)^2</t>
  </si>
  <si>
    <t xml:space="preserve">alle</t>
  </si>
  <si>
    <t xml:space="preserve">r =</t>
  </si>
  <si>
    <t xml:space="preserve">Geradengleichung:</t>
  </si>
  <si>
    <t xml:space="preserve">m=</t>
  </si>
  <si>
    <t xml:space="preserve">n=</t>
  </si>
  <si>
    <t xml:space="preserve">mü =</t>
  </si>
  <si>
    <t xml:space="preserve">sigma 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opfumfang Jun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7:$D$13</c:f>
              <c:numCache>
                <c:formatCode>General</c:formatCode>
                <c:ptCount val="7"/>
                <c:pt idx="0">
                  <c:v>41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</c:numCache>
            </c:numRef>
          </c:xVal>
          <c:yVal>
            <c:numRef>
              <c:f>Tabelle1!$E$7:$E$13</c:f>
              <c:numCache>
                <c:formatCode>General</c:formatCode>
                <c:ptCount val="7"/>
                <c:pt idx="0">
                  <c:v>-1.555</c:v>
                </c:pt>
                <c:pt idx="1">
                  <c:v>-0.805</c:v>
                </c:pt>
                <c:pt idx="2">
                  <c:v>-0.075</c:v>
                </c:pt>
                <c:pt idx="3">
                  <c:v>0.64</c:v>
                </c:pt>
                <c:pt idx="4">
                  <c:v>1.34</c:v>
                </c:pt>
                <c:pt idx="5">
                  <c:v>2.05</c:v>
                </c:pt>
                <c:pt idx="6">
                  <c:v>2.33</c:v>
                </c:pt>
              </c:numCache>
            </c:numRef>
          </c:yVal>
          <c:smooth val="0"/>
        </c:ser>
        <c:axId val="3104882"/>
        <c:axId val="60482184"/>
      </c:scatterChart>
      <c:valAx>
        <c:axId val="3104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mfang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2184"/>
        <c:crossesAt val="0"/>
        <c:crossBetween val="midCat"/>
      </c:valAx>
      <c:valAx>
        <c:axId val="60482184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600</xdr:colOff>
      <xdr:row>23</xdr:row>
      <xdr:rowOff>133560</xdr:rowOff>
    </xdr:from>
    <xdr:to>
      <xdr:col>5</xdr:col>
      <xdr:colOff>775440</xdr:colOff>
      <xdr:row>48</xdr:row>
      <xdr:rowOff>28440</xdr:rowOff>
    </xdr:to>
    <xdr:graphicFrame>
      <xdr:nvGraphicFramePr>
        <xdr:cNvPr id="0" name="Chart 3"/>
        <xdr:cNvGraphicFramePr/>
      </xdr:nvGraphicFramePr>
      <xdr:xfrm>
        <a:off x="1539720" y="3857760"/>
        <a:ext cx="375264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true" showOutlineSymbols="true" defaultGridColor="true" view="normal" topLeftCell="C27" colorId="64" zoomScale="100" zoomScaleNormal="100" zoomScalePageLayoutView="100" workbookViewId="0">
      <selection pane="topLeft" activeCell="A14" activeCellId="0" sqref="A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5.28"/>
    <col collapsed="false" customWidth="true" hidden="false" outlineLevel="0" max="10" min="5" style="1" width="11.42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</row>
    <row r="5" customFormat="false" ht="12.75" hidden="false" customHeight="false" outlineLevel="0" collapsed="false">
      <c r="A5" s="1" t="s">
        <v>2</v>
      </c>
      <c r="B5" s="1"/>
      <c r="C5" s="1" t="s">
        <v>3</v>
      </c>
      <c r="D5" s="1"/>
      <c r="E5" s="1" t="s">
        <v>4</v>
      </c>
      <c r="F5" s="1" t="s">
        <v>5</v>
      </c>
      <c r="G5" s="1" t="s">
        <v>6</v>
      </c>
      <c r="H5" s="1" t="s">
        <v>7</v>
      </c>
      <c r="I5" s="1" t="s">
        <v>8</v>
      </c>
      <c r="J5" s="1" t="s">
        <v>9</v>
      </c>
    </row>
    <row r="6" customFormat="false" ht="12.75" hidden="false" customHeight="false" outlineLevel="0" collapsed="false">
      <c r="A6" s="1" t="n">
        <v>40</v>
      </c>
      <c r="B6" s="1" t="n">
        <v>1</v>
      </c>
      <c r="C6" s="2" t="n">
        <f aca="false">B6/100</f>
        <v>0.01</v>
      </c>
      <c r="D6" s="2"/>
      <c r="E6" s="3"/>
      <c r="F6" s="3"/>
    </row>
    <row r="7" customFormat="false" ht="12.75" hidden="false" customHeight="false" outlineLevel="0" collapsed="false">
      <c r="A7" s="1" t="n">
        <v>41</v>
      </c>
      <c r="B7" s="1" t="n">
        <v>6</v>
      </c>
      <c r="C7" s="2" t="n">
        <f aca="false">B7/100</f>
        <v>0.06</v>
      </c>
      <c r="D7" s="4" t="n">
        <v>41</v>
      </c>
      <c r="E7" s="3" t="n">
        <v>-1.555</v>
      </c>
      <c r="F7" s="3" t="n">
        <f aca="false">A7-$A$19</f>
        <v>-3</v>
      </c>
      <c r="G7" s="3" t="n">
        <f aca="false">E7-$E$19</f>
        <v>-2.11571428571429</v>
      </c>
      <c r="H7" s="3" t="n">
        <f aca="false">F7*G7</f>
        <v>6.34714285714286</v>
      </c>
      <c r="I7" s="3" t="n">
        <f aca="false">F7^2</f>
        <v>9</v>
      </c>
      <c r="J7" s="3" t="n">
        <f aca="false">G7^2</f>
        <v>4.47624693877551</v>
      </c>
    </row>
    <row r="8" customFormat="false" ht="12.75" hidden="false" customHeight="false" outlineLevel="0" collapsed="false">
      <c r="A8" s="1" t="n">
        <v>42</v>
      </c>
      <c r="B8" s="1" t="n">
        <v>21</v>
      </c>
      <c r="C8" s="2" t="n">
        <f aca="false">B8/100</f>
        <v>0.21</v>
      </c>
      <c r="D8" s="4" t="n">
        <v>42</v>
      </c>
      <c r="E8" s="3" t="n">
        <v>-0.805</v>
      </c>
      <c r="F8" s="3" t="n">
        <f aca="false">A8-$A$19</f>
        <v>-2</v>
      </c>
      <c r="G8" s="3" t="n">
        <f aca="false">E8-$E$19</f>
        <v>-1.36571428571429</v>
      </c>
      <c r="H8" s="3" t="n">
        <f aca="false">F8*G8</f>
        <v>2.73142857142857</v>
      </c>
      <c r="I8" s="3" t="n">
        <f aca="false">F8^2</f>
        <v>4</v>
      </c>
      <c r="J8" s="3" t="n">
        <f aca="false">G8^2</f>
        <v>1.86517551020408</v>
      </c>
    </row>
    <row r="9" customFormat="false" ht="12.75" hidden="false" customHeight="false" outlineLevel="0" collapsed="false">
      <c r="A9" s="1" t="n">
        <v>43</v>
      </c>
      <c r="B9" s="1" t="n">
        <v>47</v>
      </c>
      <c r="C9" s="2" t="n">
        <f aca="false">B9/100</f>
        <v>0.47</v>
      </c>
      <c r="D9" s="4" t="n">
        <v>43</v>
      </c>
      <c r="E9" s="3" t="n">
        <v>-0.075</v>
      </c>
      <c r="F9" s="3" t="n">
        <f aca="false">A9-$A$19</f>
        <v>-1</v>
      </c>
      <c r="G9" s="3" t="n">
        <f aca="false">E9-$E$19</f>
        <v>-0.635714285714286</v>
      </c>
      <c r="H9" s="3" t="n">
        <f aca="false">F9*G9</f>
        <v>0.635714285714286</v>
      </c>
      <c r="I9" s="3" t="n">
        <f aca="false">F9^2</f>
        <v>1</v>
      </c>
      <c r="J9" s="3" t="n">
        <f aca="false">G9^2</f>
        <v>0.404132653061224</v>
      </c>
    </row>
    <row r="10" customFormat="false" ht="12.75" hidden="false" customHeight="false" outlineLevel="0" collapsed="false">
      <c r="A10" s="1" t="n">
        <v>44</v>
      </c>
      <c r="B10" s="1" t="n">
        <v>74</v>
      </c>
      <c r="C10" s="2" t="n">
        <f aca="false">B10/100</f>
        <v>0.74</v>
      </c>
      <c r="D10" s="4" t="n">
        <v>44</v>
      </c>
      <c r="E10" s="3" t="n">
        <v>0.64</v>
      </c>
      <c r="F10" s="3" t="n">
        <f aca="false">A10-$A$19</f>
        <v>0</v>
      </c>
      <c r="G10" s="3" t="n">
        <f aca="false">E10-$E$19</f>
        <v>0.0792857142857143</v>
      </c>
      <c r="H10" s="3" t="n">
        <f aca="false">F10*G10</f>
        <v>0</v>
      </c>
      <c r="I10" s="3" t="n">
        <f aca="false">F10^2</f>
        <v>0</v>
      </c>
      <c r="J10" s="3" t="n">
        <f aca="false">G10^2</f>
        <v>0.00628622448979592</v>
      </c>
    </row>
    <row r="11" customFormat="false" ht="12.75" hidden="false" customHeight="false" outlineLevel="0" collapsed="false">
      <c r="A11" s="1" t="n">
        <v>45</v>
      </c>
      <c r="B11" s="1" t="n">
        <v>91</v>
      </c>
      <c r="C11" s="2" t="n">
        <f aca="false">B11/100</f>
        <v>0.91</v>
      </c>
      <c r="D11" s="4" t="n">
        <v>45</v>
      </c>
      <c r="E11" s="3" t="n">
        <v>1.34</v>
      </c>
      <c r="F11" s="3" t="n">
        <f aca="false">A11-$A$19</f>
        <v>1</v>
      </c>
      <c r="G11" s="3" t="n">
        <f aca="false">E11-$E$19</f>
        <v>0.779285714285714</v>
      </c>
      <c r="H11" s="3" t="n">
        <f aca="false">F11*G11</f>
        <v>0.779285714285714</v>
      </c>
      <c r="I11" s="3" t="n">
        <f aca="false">F11^2</f>
        <v>1</v>
      </c>
      <c r="J11" s="3" t="n">
        <f aca="false">G11^2</f>
        <v>0.607286224489796</v>
      </c>
    </row>
    <row r="12" customFormat="false" ht="12.75" hidden="false" customHeight="false" outlineLevel="0" collapsed="false">
      <c r="A12" s="1" t="n">
        <v>46</v>
      </c>
      <c r="B12" s="1" t="n">
        <v>98</v>
      </c>
      <c r="C12" s="2" t="n">
        <f aca="false">B12/100</f>
        <v>0.98</v>
      </c>
      <c r="D12" s="4" t="n">
        <v>46</v>
      </c>
      <c r="E12" s="3" t="n">
        <v>2.05</v>
      </c>
      <c r="F12" s="3" t="n">
        <f aca="false">A12-$A$19</f>
        <v>2</v>
      </c>
      <c r="G12" s="3" t="n">
        <f aca="false">E12-$E$19</f>
        <v>1.48928571428571</v>
      </c>
      <c r="H12" s="3" t="n">
        <f aca="false">F12*G12</f>
        <v>2.97857142857143</v>
      </c>
      <c r="I12" s="3" t="n">
        <f aca="false">F12^2</f>
        <v>4</v>
      </c>
      <c r="J12" s="3" t="n">
        <f aca="false">G12^2</f>
        <v>2.21797193877551</v>
      </c>
    </row>
    <row r="13" customFormat="false" ht="12.75" hidden="false" customHeight="false" outlineLevel="0" collapsed="false">
      <c r="A13" s="1" t="n">
        <v>47</v>
      </c>
      <c r="B13" s="1" t="n">
        <v>99</v>
      </c>
      <c r="C13" s="2" t="n">
        <f aca="false">B13/100</f>
        <v>0.99</v>
      </c>
      <c r="D13" s="4" t="n">
        <v>47</v>
      </c>
      <c r="E13" s="3" t="n">
        <v>2.33</v>
      </c>
      <c r="F13" s="3" t="n">
        <f aca="false">A13-$A$19</f>
        <v>3</v>
      </c>
      <c r="G13" s="3" t="n">
        <f aca="false">E13-$E$19</f>
        <v>1.76928571428571</v>
      </c>
      <c r="H13" s="3" t="n">
        <f aca="false">F13*G13</f>
        <v>5.30785714285714</v>
      </c>
      <c r="I13" s="3" t="n">
        <f aca="false">F13^2</f>
        <v>9</v>
      </c>
      <c r="J13" s="3" t="n">
        <f aca="false">G13^2</f>
        <v>3.13037193877551</v>
      </c>
    </row>
    <row r="14" customFormat="false" ht="12.75" hidden="false" customHeight="false" outlineLevel="0" collapsed="false">
      <c r="A14" s="1" t="s">
        <v>10</v>
      </c>
      <c r="B14" s="1" t="n">
        <v>100</v>
      </c>
      <c r="C14" s="2" t="n">
        <f aca="false">B14/100</f>
        <v>1</v>
      </c>
      <c r="D14" s="2"/>
      <c r="E14" s="3"/>
      <c r="F14" s="3"/>
      <c r="G14" s="3"/>
      <c r="H14" s="3"/>
      <c r="I14" s="3"/>
      <c r="J14" s="3"/>
    </row>
    <row r="15" customFormat="false" ht="12.75" hidden="false" customHeight="false" outlineLevel="0" collapsed="false">
      <c r="A15" s="1"/>
      <c r="B15" s="1"/>
      <c r="C15" s="2"/>
      <c r="D15" s="2"/>
      <c r="E15" s="3"/>
      <c r="F15" s="3"/>
      <c r="G15" s="3"/>
      <c r="H15" s="3"/>
      <c r="I15" s="3"/>
      <c r="J15" s="3"/>
    </row>
    <row r="16" customFormat="false" ht="12.75" hidden="false" customHeight="false" outlineLevel="0" collapsed="false">
      <c r="A16" s="1"/>
      <c r="B16" s="1"/>
      <c r="C16" s="2"/>
      <c r="D16" s="2"/>
      <c r="E16" s="3"/>
      <c r="F16" s="3"/>
      <c r="G16" s="3"/>
      <c r="H16" s="3"/>
      <c r="I16" s="3"/>
      <c r="J16" s="3"/>
    </row>
    <row r="17" customFormat="false" ht="12.75" hidden="false" customHeight="false" outlineLevel="0" collapsed="false">
      <c r="A17" s="1"/>
      <c r="B17" s="1"/>
      <c r="C17" s="2"/>
      <c r="D17" s="2"/>
      <c r="E17" s="3"/>
      <c r="F17" s="3"/>
      <c r="G17" s="3"/>
      <c r="H17" s="3"/>
      <c r="I17" s="3"/>
      <c r="J17" s="3"/>
    </row>
    <row r="18" customFormat="false" ht="12.75" hidden="false" customHeight="false" outlineLevel="0" collapsed="false">
      <c r="A18" s="1"/>
      <c r="B18" s="1"/>
      <c r="C18" s="2"/>
      <c r="D18" s="2"/>
    </row>
    <row r="19" customFormat="false" ht="12.75" hidden="false" customHeight="false" outlineLevel="0" collapsed="false">
      <c r="A19" s="3" t="n">
        <f aca="false">AVERAGE(A7:A13)</f>
        <v>44</v>
      </c>
      <c r="E19" s="3" t="n">
        <f aca="false">AVERAGE(E7:E13)</f>
        <v>0.560714285714286</v>
      </c>
      <c r="F19" s="3" t="n">
        <f aca="false">AVERAGE(F7:F13)</f>
        <v>0</v>
      </c>
      <c r="G19" s="3" t="n">
        <f aca="false">AVERAGE(G7:G13)</f>
        <v>0</v>
      </c>
      <c r="H19" s="3" t="n">
        <f aca="false">AVERAGE(H7:H13)</f>
        <v>2.68285714285714</v>
      </c>
      <c r="I19" s="3" t="n">
        <f aca="false">AVERAGE(I7:I13)</f>
        <v>4</v>
      </c>
      <c r="J19" s="3" t="n">
        <f aca="false">AVERAGE(J7:J13)</f>
        <v>1.81535306122449</v>
      </c>
    </row>
    <row r="21" customFormat="false" ht="12.75" hidden="false" customHeight="false" outlineLevel="0" collapsed="false">
      <c r="I21" s="1" t="s">
        <v>11</v>
      </c>
      <c r="J21" s="5" t="s">
        <v>12</v>
      </c>
    </row>
    <row r="22" customFormat="false" ht="12.75" hidden="false" customHeight="false" outlineLevel="0" collapsed="false">
      <c r="I22" s="2" t="n">
        <f aca="false">H19/SQRT(I19*J19)</f>
        <v>0.995604844808987</v>
      </c>
      <c r="J22" s="1" t="s">
        <v>13</v>
      </c>
      <c r="K22" s="0" t="s">
        <v>14</v>
      </c>
    </row>
    <row r="23" customFormat="false" ht="12.75" hidden="false" customHeight="false" outlineLevel="0" collapsed="false">
      <c r="J23" s="2" t="n">
        <f aca="false">H19/I19</f>
        <v>0.670714285714286</v>
      </c>
      <c r="K23" s="6" t="n">
        <f aca="false">-J23*A19+E19</f>
        <v>-28.9507142857143</v>
      </c>
    </row>
    <row r="25" customFormat="false" ht="12.75" hidden="false" customHeight="false" outlineLevel="0" collapsed="false">
      <c r="I25" s="1" t="s">
        <v>15</v>
      </c>
      <c r="J25" s="1" t="s">
        <v>16</v>
      </c>
    </row>
    <row r="26" customFormat="false" ht="12.75" hidden="false" customHeight="false" outlineLevel="0" collapsed="false">
      <c r="I26" s="3" t="n">
        <f aca="false">-K23*J26</f>
        <v>43.1640042598509</v>
      </c>
      <c r="J26" s="3" t="n">
        <f aca="false">1/J23</f>
        <v>1.49094781682641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22:27:53Z</dcterms:created>
  <dc:creator>Antonius Warmeling</dc:creator>
  <dc:description/>
  <dc:language>en-US</dc:language>
  <cp:lastModifiedBy>Antonius Warmeling</cp:lastModifiedBy>
  <cp:lastPrinted>1998-02-03T19:50:57Z</cp:lastPrinted>
  <cp:revision>0</cp:revision>
  <dc:subject/>
  <dc:title/>
</cp:coreProperties>
</file>