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ALL" sheetId="1" state="visible" r:id="rId2"/>
  </sheets>
  <definedNames>
    <definedName function="false" hidden="false" localSheetId="0" name="_xlnm.Print_Titles" vbProcedure="false">BINOMALL!$1:$6</definedName>
    <definedName function="false" hidden="false" name="aus" vbProcedure="false">BINOMALL!$T$3</definedName>
    <definedName function="false" hidden="false" name="n" vbProcedure="false">BINOMALL!$B$3</definedName>
    <definedName function="false" hidden="false" name="p0" vbProcedure="false">BINOMALL!$H$3</definedName>
    <definedName function="false" hidden="false" name="pd" vbProcedure="false">BINOMALL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P(X&lt;=k) =</t>
  </si>
  <si>
    <t xml:space="preserve">F(n,p;k) = 0,.....</t>
  </si>
  <si>
    <t xml:space="preserve">kummulierte Binomialverteilungen</t>
  </si>
  <si>
    <t xml:space="preserve">© A. Warmeling, 2005</t>
  </si>
  <si>
    <t xml:space="preserve">Nur die grünen Felder verändern!!</t>
  </si>
  <si>
    <t xml:space="preserve">n =</t>
  </si>
  <si>
    <t xml:space="preserve">Startwahrscheinlichkeit=</t>
  </si>
  <si>
    <t xml:space="preserve">Differenz-p=</t>
  </si>
  <si>
    <t xml:space="preserve">ggf. Zeilen verstecken: Format --&gt; Zeilen --&gt; ausblenden</t>
  </si>
  <si>
    <t xml:space="preserve">n &lt;= 1000</t>
  </si>
  <si>
    <r>
      <rPr>
        <sz val="8.5"/>
        <color rgb="FF000000"/>
        <rFont val="MS Sans Serif"/>
        <family val="2"/>
      </rPr>
      <t xml:space="preserve">Brüche eingeben mit Gleichheitszeichen, z.B.: </t>
    </r>
    <r>
      <rPr>
        <sz val="8.5"/>
        <color rgb="FFFF0000"/>
        <rFont val="MS Sans Serif"/>
        <family val="2"/>
      </rPr>
      <t xml:space="preserve">=2/3</t>
    </r>
  </si>
  <si>
    <t xml:space="preserve">p=</t>
  </si>
  <si>
    <t xml:space="preserve">k</t>
  </si>
  <si>
    <t xml:space="preserve">0,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8.5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FFFF00"/>
      <name val="MS Sans Serif"/>
      <family val="2"/>
    </font>
    <font>
      <sz val="8.5"/>
      <color rgb="FF00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4" activeCellId="0" sqref="B2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0" min="2" style="0" width="5.42"/>
    <col collapsed="false" customWidth="true" hidden="false" outlineLevel="0" max="21" min="21" style="0" width="6.13"/>
    <col collapsed="false" customWidth="true" hidden="false" outlineLevel="0" max="22" min="22" style="0" width="5.99"/>
    <col collapsed="false" customWidth="true" hidden="false" outlineLevel="0" max="23" min="23" style="0" width="6.13"/>
  </cols>
  <sheetData>
    <row r="1" customFormat="false" ht="15.75" hidden="false" customHeight="false" outlineLevel="0" collapsed="false">
      <c r="A1" s="2"/>
      <c r="B1" s="3"/>
      <c r="C1" s="4" t="s">
        <v>0</v>
      </c>
      <c r="D1" s="3"/>
      <c r="E1" s="4" t="s">
        <v>1</v>
      </c>
      <c r="F1" s="4"/>
      <c r="G1" s="4"/>
      <c r="H1" s="3"/>
      <c r="I1" s="5" t="s">
        <v>2</v>
      </c>
      <c r="J1" s="3"/>
      <c r="K1" s="3"/>
      <c r="L1" s="3"/>
      <c r="M1" s="3"/>
      <c r="N1" s="3"/>
      <c r="O1" s="3"/>
      <c r="P1" s="3"/>
      <c r="Q1" s="3"/>
      <c r="R1" s="3"/>
      <c r="S1" s="3"/>
      <c r="T1" s="6" t="s">
        <v>3</v>
      </c>
      <c r="U1" s="3"/>
      <c r="V1" s="3"/>
      <c r="W1" s="7"/>
    </row>
    <row r="2" customFormat="false" ht="12.75" hidden="false" customHeight="false" outlineLevel="0" collapsed="false">
      <c r="A2" s="8"/>
      <c r="B2" s="9" t="s">
        <v>4</v>
      </c>
      <c r="C2" s="10"/>
      <c r="D2" s="10"/>
      <c r="E2" s="10"/>
      <c r="F2" s="10"/>
      <c r="G2" s="10"/>
      <c r="H2" s="10"/>
      <c r="I2" s="10"/>
      <c r="J2" s="10"/>
      <c r="K2" s="10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2"/>
    </row>
    <row r="3" customFormat="false" ht="12.75" hidden="false" customHeight="false" outlineLevel="0" collapsed="false">
      <c r="A3" s="13" t="s">
        <v>5</v>
      </c>
      <c r="B3" s="14" t="n">
        <v>500</v>
      </c>
      <c r="C3" s="10"/>
      <c r="D3" s="15" t="s">
        <v>6</v>
      </c>
      <c r="E3" s="15"/>
      <c r="F3" s="15"/>
      <c r="G3" s="15"/>
      <c r="H3" s="14" t="n">
        <f aca="false">1/3</f>
        <v>0.333333333333333</v>
      </c>
      <c r="I3" s="10"/>
      <c r="J3" s="15" t="s">
        <v>7</v>
      </c>
      <c r="K3" s="15"/>
      <c r="L3" s="14" t="n">
        <v>0.02</v>
      </c>
      <c r="M3" s="10"/>
      <c r="N3" s="16" t="s">
        <v>8</v>
      </c>
      <c r="O3" s="17"/>
      <c r="P3" s="16"/>
      <c r="Q3" s="16"/>
      <c r="R3" s="16"/>
      <c r="S3" s="16"/>
      <c r="T3" s="18"/>
      <c r="U3" s="16"/>
      <c r="V3" s="16"/>
      <c r="W3" s="19"/>
    </row>
    <row r="4" customFormat="false" ht="12.75" hidden="false" customHeight="false" outlineLevel="0" collapsed="false">
      <c r="A4" s="20"/>
      <c r="B4" s="21" t="s">
        <v>9</v>
      </c>
      <c r="C4" s="10"/>
      <c r="D4" s="10"/>
      <c r="E4" s="10"/>
      <c r="F4" s="10"/>
      <c r="G4" s="22" t="s">
        <v>10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23"/>
    </row>
    <row r="5" customFormat="false" ht="12.75" hidden="false" customHeight="false" outlineLevel="0" collapsed="false">
      <c r="A5" s="24" t="s">
        <v>11</v>
      </c>
      <c r="B5" s="25" t="n">
        <f aca="false">$H$3</f>
        <v>0.333333333333333</v>
      </c>
      <c r="C5" s="25" t="n">
        <f aca="false">IF(AND(B5+$L$3&lt;1,B5&lt;&gt;""),B5+$L3,"")</f>
        <v>0.353333333333333</v>
      </c>
      <c r="D5" s="25" t="n">
        <f aca="false">IF(AND(C5+$L$3&lt;1,C5&lt;&gt;""),C5+$L3,"")</f>
        <v>0.373333333333333</v>
      </c>
      <c r="E5" s="25" t="n">
        <f aca="false">IF(AND(D5+$L$3&lt;1,D5&lt;&gt;""),D5+$L3,"")</f>
        <v>0.393333333333333</v>
      </c>
      <c r="F5" s="25" t="n">
        <f aca="false">IF(AND(E5+$L$3&lt;1,E5&lt;&gt;""),E5+$L3,"")</f>
        <v>0.413333333333333</v>
      </c>
      <c r="G5" s="25" t="n">
        <f aca="false">IF(AND(F5+$L$3&lt;1,F5&lt;&gt;""),F5+$L3,"")</f>
        <v>0.433333333333333</v>
      </c>
      <c r="H5" s="25" t="n">
        <f aca="false">IF(AND(G5+$L$3&lt;1,G5&lt;&gt;""),G5+$L3,"")</f>
        <v>0.453333333333333</v>
      </c>
      <c r="I5" s="25" t="n">
        <f aca="false">IF(AND(H5+$L$3&lt;1,H5&lt;&gt;""),H5+$L3,"")</f>
        <v>0.473333333333333</v>
      </c>
      <c r="J5" s="25" t="n">
        <f aca="false">IF(AND(I5+$L$3&lt;1,I5&lt;&gt;""),I5+$L3,"")</f>
        <v>0.493333333333333</v>
      </c>
      <c r="K5" s="25" t="n">
        <f aca="false">IF(AND(J5+$L$3&lt;1,J5&lt;&gt;""),J5+$L3,"")</f>
        <v>0.513333333333333</v>
      </c>
      <c r="L5" s="25" t="n">
        <f aca="false">IF(AND(K5+$L$3&lt;1,K5&lt;&gt;""),K5+$L3,"")</f>
        <v>0.533333333333333</v>
      </c>
      <c r="M5" s="25" t="n">
        <f aca="false">IF(AND(L5+$L$3&lt;1,L5&lt;&gt;""),L5+$L3,"")</f>
        <v>0.553333333333334</v>
      </c>
      <c r="N5" s="25" t="n">
        <f aca="false">IF(AND(M5+$L$3&lt;1,M5&lt;&gt;""),M5+$L3,"")</f>
        <v>0.573333333333334</v>
      </c>
      <c r="O5" s="25" t="n">
        <f aca="false">IF(AND(N5+$L$3&lt;1,N5&lt;&gt;""),N5+$L3,"")</f>
        <v>0.593333333333334</v>
      </c>
      <c r="P5" s="25" t="n">
        <f aca="false">IF(AND(O5+$L$3&lt;1,O5&lt;&gt;""),O5+$L3,"")</f>
        <v>0.613333333333334</v>
      </c>
      <c r="Q5" s="25" t="n">
        <f aca="false">IF(AND(P5+$L$3&lt;1,P5&lt;&gt;""),P5+$L3,"")</f>
        <v>0.633333333333334</v>
      </c>
      <c r="R5" s="25" t="n">
        <f aca="false">IF(AND(Q5+$L$3&lt;1,Q5&lt;&gt;""),Q5+$L3,"")</f>
        <v>0.653333333333334</v>
      </c>
      <c r="S5" s="25" t="n">
        <f aca="false">IF(AND(R5+$L$3&lt;1,R5&lt;&gt;""),R5+$L3,"")</f>
        <v>0.673333333333334</v>
      </c>
      <c r="T5" s="25" t="n">
        <f aca="false">IF(AND(S5+$L$3&lt;1,S5&lt;&gt;""),S5+$L3,"")</f>
        <v>0.693333333333334</v>
      </c>
      <c r="U5" s="25" t="n">
        <f aca="false">IF(AND(T5+$L$3&lt;=1,T5&lt;&gt;""),T5+$L3,"")</f>
        <v>0.713333333333334</v>
      </c>
      <c r="V5" s="25" t="n">
        <f aca="false">IF(AND(U5+$L$3&lt;=1,U5&lt;&gt;""),U5+$L3,"")</f>
        <v>0.733333333333334</v>
      </c>
      <c r="W5" s="25" t="n">
        <f aca="false">IF(AND(V5+$L$3&lt;=1,V5&lt;&gt;""),V5+$L3,"")</f>
        <v>0.753333333333334</v>
      </c>
    </row>
    <row r="6" customFormat="false" ht="12.75" hidden="false" customHeight="false" outlineLevel="0" collapsed="false">
      <c r="A6" s="24" t="s">
        <v>12</v>
      </c>
      <c r="B6" s="26" t="s">
        <v>13</v>
      </c>
      <c r="C6" s="26" t="s">
        <v>13</v>
      </c>
      <c r="D6" s="26" t="s">
        <v>13</v>
      </c>
      <c r="E6" s="26" t="s">
        <v>13</v>
      </c>
      <c r="F6" s="26" t="s">
        <v>13</v>
      </c>
      <c r="G6" s="26" t="s">
        <v>13</v>
      </c>
      <c r="H6" s="26" t="s">
        <v>13</v>
      </c>
      <c r="I6" s="26" t="s">
        <v>13</v>
      </c>
      <c r="J6" s="26" t="s">
        <v>13</v>
      </c>
      <c r="K6" s="26" t="s">
        <v>13</v>
      </c>
      <c r="L6" s="26" t="s">
        <v>13</v>
      </c>
      <c r="M6" s="26" t="s">
        <v>13</v>
      </c>
      <c r="N6" s="26" t="s">
        <v>13</v>
      </c>
      <c r="O6" s="26" t="s">
        <v>13</v>
      </c>
      <c r="P6" s="26" t="s">
        <v>13</v>
      </c>
      <c r="Q6" s="26" t="s">
        <v>13</v>
      </c>
      <c r="R6" s="26" t="s">
        <v>13</v>
      </c>
      <c r="S6" s="26" t="s">
        <v>13</v>
      </c>
      <c r="T6" s="26" t="s">
        <v>13</v>
      </c>
      <c r="U6" s="26" t="s">
        <v>13</v>
      </c>
      <c r="V6" s="26" t="s">
        <v>13</v>
      </c>
      <c r="W6" s="27" t="s">
        <v>13</v>
      </c>
    </row>
    <row r="7" customFormat="false" ht="12.75" hidden="false" customHeight="false" outlineLevel="0" collapsed="false">
      <c r="A7" s="28" t="n">
        <v>0</v>
      </c>
      <c r="B7" s="29" t="n">
        <f aca="false">IF(B5&lt;&gt;"",10000*(1-B$5)^$B$3,"")</f>
        <v>9.00265219617445E-085</v>
      </c>
      <c r="C7" s="29" t="n">
        <f aca="false">IF(C5&lt;&gt;"",10000*(1-C$5)^$B$3,"")</f>
        <v>2.18895888977783E-091</v>
      </c>
      <c r="D7" s="29" t="n">
        <f aca="false">IF(D5&lt;&gt;"",10000*(1-D$5)^$B$3,"")</f>
        <v>3.29835405313375E-098</v>
      </c>
      <c r="E7" s="29" t="n">
        <f aca="false">IF(E5&lt;&gt;"",10000*(1-E$5)^$B$3,"")</f>
        <v>2.98584069377772E-105</v>
      </c>
      <c r="F7" s="29" t="n">
        <f aca="false">IF(F5&lt;&gt;"",10000*(1-F$5)^$B$3,"")</f>
        <v>1.56930206868734E-112</v>
      </c>
      <c r="G7" s="29" t="n">
        <f aca="false">IF(G5&lt;&gt;"",10000*(1-G$5)^$B$3,"")</f>
        <v>4.61140567088015E-120</v>
      </c>
      <c r="H7" s="29" t="n">
        <f aca="false">IF(H5&lt;&gt;"",10000*(1-H$5)^$B$3,"")</f>
        <v>7.26602125608683E-128</v>
      </c>
      <c r="I7" s="29" t="n">
        <f aca="false">IF(I5&lt;&gt;"",10000*(1-I$5)^$B$3,"")</f>
        <v>5.86024964694491E-136</v>
      </c>
      <c r="J7" s="29" t="n">
        <f aca="false">IF(J5&lt;&gt;"",10000*(1-J$5)^$B$3,"")</f>
        <v>2.29702971062241E-144</v>
      </c>
      <c r="K7" s="29" t="n">
        <f aca="false">IF(K5&lt;&gt;"",10000*(1-K$5)^$B$3,"")</f>
        <v>4.12857836486502E-153</v>
      </c>
      <c r="L7" s="29" t="n">
        <f aca="false">IF(L5&lt;&gt;"",10000*(1-L$5)^$B$3,"")</f>
        <v>3.18706175869198E-162</v>
      </c>
      <c r="M7" s="29" t="n">
        <f aca="false">IF(M5&lt;&gt;"",10000*(1-M$5)^$B$3,"")</f>
        <v>9.81232270148739E-172</v>
      </c>
      <c r="N7" s="29" t="n">
        <f aca="false">IF(N5&lt;&gt;"",10000*(1-N$5)^$B$3,"")</f>
        <v>1.10753501158453E-181</v>
      </c>
      <c r="O7" s="29" t="n">
        <f aca="false">IF(O5&lt;&gt;"",10000*(1-O$5)^$B$3,"")</f>
        <v>4.16186489280628E-192</v>
      </c>
      <c r="P7" s="29" t="n">
        <f aca="false">IF(P5&lt;&gt;"",10000*(1-P$5)^$B$3,"")</f>
        <v>4.65979974877821E-203</v>
      </c>
      <c r="Q7" s="29" t="n">
        <f aca="false">IF(Q5&lt;&gt;"",10000*(1-Q$5)^$B$3,"")</f>
        <v>1.36683225624594E-214</v>
      </c>
      <c r="R7" s="29" t="n">
        <f aca="false">IF(R5&lt;&gt;"",10000*(1-R$5)^$B$3,"")</f>
        <v>9.03737471152217E-227</v>
      </c>
      <c r="S7" s="29" t="n">
        <f aca="false">IF(S5&lt;&gt;"",10000*(1-S$5)^$B$3,"")</f>
        <v>1.1282633642153E-239</v>
      </c>
      <c r="T7" s="29" t="n">
        <f aca="false">IF(T5&lt;&gt;"",10000*(1-T$5)^$B$3,"")</f>
        <v>2.15420144537052E-253</v>
      </c>
      <c r="U7" s="29" t="n">
        <f aca="false">IF(U5&lt;&gt;"",10000*(1-U$5)^$B$3,"")</f>
        <v>4.88200547303036E-268</v>
      </c>
      <c r="V7" s="29" t="n">
        <f aca="false">IF(V5&lt;&gt;"",10000*(1-V$5)^$B$3,"")</f>
        <v>9.64641931569965E-284</v>
      </c>
      <c r="W7" s="29" t="n">
        <f aca="false">IF(W5&lt;&gt;"",10000*(1-W$5)^$B$3,"")</f>
        <v>1.13561862235396E-300</v>
      </c>
    </row>
    <row r="8" customFormat="false" ht="12.75" hidden="false" customHeight="false" outlineLevel="0" collapsed="false">
      <c r="A8" s="28" t="n">
        <f aca="false">IF(A7&lt;=$B$3-1,A7+1,"")</f>
        <v>1</v>
      </c>
      <c r="B8" s="29" t="n">
        <f aca="false">IF(B7&lt;&gt;"",($B$3-$A7)/$A8*B$5/(1-B$5)*B7+B7,"")</f>
        <v>2.25966570123979E-082</v>
      </c>
      <c r="C8" s="29" t="n">
        <f aca="false">IF(C7&lt;&gt;"",($B$3-$A7)/$A8*C$5/(1-C$5)*C7+C7,"")</f>
        <v>6.00203500942485E-089</v>
      </c>
      <c r="D8" s="29" t="n">
        <f aca="false">IF(D7&lt;&gt;"",($B$3-$A7)/$A8*D$5/(1-D$5)*D7+D7,"")</f>
        <v>9.85786795412123E-096</v>
      </c>
      <c r="E8" s="29" t="n">
        <f aca="false">IF(E7&lt;&gt;"",($B$3-$A7)/$A8*E$5/(1-E$5)*E7+E7,"")</f>
        <v>9.70923208456886E-103</v>
      </c>
      <c r="F8" s="29" t="n">
        <f aca="false">IF(F7&lt;&gt;"",($B$3-$A7)/$A8*F$5/(1-F$5)*F7+F7,"")</f>
        <v>5.54391621719911E-110</v>
      </c>
      <c r="G8" s="29" t="n">
        <f aca="false">IF(G7&lt;&gt;"",($B$3-$A7)/$A8*G$5/(1-G$5)*G7+G7,"")</f>
        <v>1.76779592688976E-117</v>
      </c>
      <c r="H8" s="29" t="n">
        <f aca="false">IF(H7&lt;&gt;"",($B$3-$A7)/$A8*H$5/(1-H$5)*H7+H7,"")</f>
        <v>3.02000654207258E-125</v>
      </c>
      <c r="I8" s="29" t="n">
        <f aca="false">IF(I7&lt;&gt;"",($B$3-$A7)/$A8*I$5/(1-I$5)*I7+I7,"")</f>
        <v>2.63926357200827E-133</v>
      </c>
      <c r="J8" s="29" t="n">
        <f aca="false">IF(J7&lt;&gt;"",($B$3-$A7)/$A8*J$5/(1-J$5)*J7+J7,"")</f>
        <v>1.12058780988206E-141</v>
      </c>
      <c r="K8" s="29" t="n">
        <f aca="false">IF(K7&lt;&gt;"",($B$3-$A7)/$A8*K$5/(1-K$5)*K7+K7,"")</f>
        <v>2.18152949682107E-150</v>
      </c>
      <c r="L8" s="29" t="n">
        <f aca="false">IF(L7&lt;&gt;"",($B$3-$A7)/$A8*L$5/(1-L$5)*L7+L7,"")</f>
        <v>1.82436520958268E-159</v>
      </c>
      <c r="M8" s="29" t="n">
        <f aca="false">IF(M7&lt;&gt;"",($B$3-$A7)/$A8*M$5/(1-M$5)*M7+M7,"")</f>
        <v>6.08759429451831E-169</v>
      </c>
      <c r="N8" s="29" t="n">
        <f aca="false">IF(N7&lt;&gt;"",($B$3-$A7)/$A8*N$5/(1-N$5)*N7+N7,"")</f>
        <v>7.45232620919939E-179</v>
      </c>
      <c r="O8" s="29" t="n">
        <f aca="false">IF(O7&lt;&gt;"",($B$3-$A7)/$A8*O$5/(1-O$5)*O7+O7,"")</f>
        <v>3.04027641784165E-189</v>
      </c>
      <c r="P8" s="29" t="n">
        <f aca="false">IF(P7&lt;&gt;"",($B$3-$A7)/$A8*P$5/(1-P$5)*P7+P7,"")</f>
        <v>3.70036304877977E-200</v>
      </c>
      <c r="Q8" s="29" t="n">
        <f aca="false">IF(Q7&lt;&gt;"",($B$3-$A7)/$A8*Q$5/(1-Q$5)*Q7+Q7,"")</f>
        <v>1.18181287174138E-211</v>
      </c>
      <c r="R8" s="29" t="n">
        <f aca="false">IF(R7&lt;&gt;"",($B$3-$A7)/$A8*R$5/(1-R$5)*R7+R7,"")</f>
        <v>8.52502508364589E-224</v>
      </c>
      <c r="S8" s="29" t="n">
        <f aca="false">IF(S7&lt;&gt;"",($B$3-$A7)/$A8*S$5/(1-S$5)*S7+S7,"")</f>
        <v>1.16393030199427E-236</v>
      </c>
      <c r="T8" s="29" t="n">
        <f aca="false">IF(T7&lt;&gt;"",($B$3-$A7)/$A8*T$5/(1-T$5)*T7+T7,"")</f>
        <v>2.43733844403814E-250</v>
      </c>
      <c r="U8" s="29" t="n">
        <f aca="false">($B$3-$A7)/$A8*U$5/(1-U$5)*U7+U7</f>
        <v>6.07900509401082E-265</v>
      </c>
      <c r="V8" s="29" t="n">
        <f aca="false">($B$3-$A7)/$A8*V$5/(1-V$5)*V7+V7</f>
        <v>1.32734729784027E-280</v>
      </c>
      <c r="W8" s="29" t="n">
        <f aca="false">($B$3-$A7)/$A8*W$5/(1-W$5)*W7+W7</f>
        <v>1.73525594735206E-297</v>
      </c>
    </row>
    <row r="9" customFormat="false" ht="12.75" hidden="false" customHeight="false" outlineLevel="0" collapsed="false">
      <c r="A9" s="28" t="n">
        <f aca="false">IF(A8&lt;=$B$3-1,A8+1,"")</f>
        <v>2</v>
      </c>
      <c r="B9" s="30" t="n">
        <f aca="false">IF(AND($A9&lt;=$B$3,B8&lt;=9999),($B$3-$A8)/$A9*B$5/(1-B$5)*(B8-B7)+B8,"")</f>
        <v>2.8302988106943E-080</v>
      </c>
      <c r="C9" s="30" t="n">
        <f aca="false">IF(AND($A9&lt;=$B$3,C8&lt;=9999),($B$3-$A8)/$A9*C$5/(1-C$5)*(C8-C7)+C8,"")</f>
        <v>8.21243818188185E-087</v>
      </c>
      <c r="D9" s="30" t="n">
        <f aca="false">IF(AND($A9&lt;=$B$3,D8&lt;=9999),($B$3-$A8)/$A9*D$5/(1-D$5)*(D8-D7)+D8,"")</f>
        <v>1.47021196398261E-093</v>
      </c>
      <c r="E9" s="30" t="n">
        <f aca="false">IF(AND($A9&lt;=$B$3,E8&lt;=9999),($B$3-$A8)/$A9*E$5/(1-E$5)*(E8-E7)+E8,"")</f>
        <v>1.57548088287103E-100</v>
      </c>
      <c r="F9" s="30" t="n">
        <f aca="false">IF(AND($A9&lt;=$B$3,F8&lt;=9999),($B$3-$A8)/$A9*F$5/(1-F$5)*(F8-F7)+F8,"")</f>
        <v>9.77317605158651E-108</v>
      </c>
      <c r="G9" s="30" t="n">
        <f aca="false">IF(AND($A9&lt;=$B$3,G8&lt;=9999),($B$3-$A8)/$A9*G$5/(1-G$5)*(G8-G7)+G8,"")</f>
        <v>3.38173030901798E-115</v>
      </c>
      <c r="H9" s="30" t="n">
        <f aca="false">IF(AND($A9&lt;=$B$3,H8&lt;=9999),($B$3-$A8)/$A9*H$5/(1-H$5)*(H8-H7)+H8,"")</f>
        <v>6.26363368446617E-123</v>
      </c>
      <c r="I9" s="30" t="n">
        <f aca="false">IF(AND($A9&lt;=$B$3,I8&lt;=9999),($B$3-$A8)/$A9*I$5/(1-I$5)*(I8-I7)+I8,"")</f>
        <v>5.93138290837447E-131</v>
      </c>
      <c r="J9" s="30" t="n">
        <f aca="false">IF(AND($A9&lt;=$B$3,J8&lt;=9999),($B$3-$A8)/$A9*J$5/(1-J$5)*(J8-J7)+J8,"")</f>
        <v>2.72791675629688E-139</v>
      </c>
      <c r="K9" s="30" t="n">
        <f aca="false">IF(AND($A9&lt;=$B$3,K8&lt;=9999),($B$3-$A8)/$A9*K$5/(1-K$5)*(K8-K7)+K8,"")</f>
        <v>5.75210813673828E-148</v>
      </c>
      <c r="L9" s="30" t="n">
        <f aca="false">IF(AND($A9&lt;=$B$3,L8&lt;=9999),($B$3-$A8)/$A9*L$5/(1-L$5)*(L8-L7)+L8,"")</f>
        <v>5.21120305646251E-157</v>
      </c>
      <c r="M9" s="30" t="n">
        <f aca="false">IF(AND($A9&lt;=$B$3,M8&lt;=9999),($B$3-$A8)/$A9*M$5/(1-M$5)*(M8-M7)+M8,"")</f>
        <v>1.88462114598659E-166</v>
      </c>
      <c r="N9" s="30" t="n">
        <f aca="false">IF(AND($A9&lt;=$B$3,N8&lt;=9999),($B$3-$A8)/$A9*N$5/(1-N$5)*(N8-N7)+N8,"")</f>
        <v>2.50224794626163E-176</v>
      </c>
      <c r="O9" s="30" t="n">
        <f aca="false">IF(AND($A9&lt;=$B$3,O8&lt;=9999),($B$3-$A8)/$A9*O$5/(1-O$5)*(O8-O7)+O8,"")</f>
        <v>1.1082606322458E-186</v>
      </c>
      <c r="P9" s="30" t="n">
        <f aca="false">IF(AND($A9&lt;=$B$3,P8&lt;=9999),($B$3-$A8)/$A9*P$5/(1-P$5)*(P8-P7)+P8,"")</f>
        <v>1.46630678336356E-197</v>
      </c>
      <c r="Q9" s="30" t="n">
        <f aca="false">IF(AND($A9&lt;=$B$3,Q8&lt;=9999),($B$3-$A8)/$A9*Q$5/(1-Q$5)*(Q8-Q7)+Q8,"")</f>
        <v>5.09900399251675E-209</v>
      </c>
      <c r="R9" s="30" t="n">
        <f aca="false">IF(AND($A9&lt;=$B$3,R8&lt;=9999),($B$3-$A8)/$A9*R$5/(1-R$5)*(R8-R7)+R8,"")</f>
        <v>4.01284070722123E-221</v>
      </c>
      <c r="S9" s="30" t="n">
        <f aca="false">IF(AND($A9&lt;=$B$3,S8&lt;=9999),($B$3-$A8)/$A9*S$5/(1-S$5)*(S8-S7)+S8,"")</f>
        <v>5.99164541984814E-234</v>
      </c>
      <c r="T9" s="30" t="n">
        <f aca="false">IF(AND($A9&lt;=$B$3,T8&lt;=9999),($B$3-$A8)/$A9*T$5/(1-T$5)*(T8-T7)+T8,"")</f>
        <v>1.37609300641789E-247</v>
      </c>
      <c r="U9" s="30" t="n">
        <f aca="false">IF(AND($A9&lt;=$B$3,U8&lt;=9999),($B$3-$A8)/$A9*U$5/(1-U$5)*(U8-U7)+U8,"")</f>
        <v>3.77719126167888E-262</v>
      </c>
      <c r="V9" s="30" t="n">
        <f aca="false">IF(AND($A9&lt;=$B$3,V8&lt;=9999),($B$3-$A8)/$A9*V$5/(1-V$5)*(V8-V7)+V8,"")</f>
        <v>9.11391647083201E-278</v>
      </c>
      <c r="W9" s="29" t="n">
        <f aca="false">IF(AND($A9&lt;=$B$3,W8&lt;=9999),($B$3-$A8)/$A9*W$5/(1-W$5)*(W8-W7)+W8,"")</f>
        <v>1.32311151238089E-294</v>
      </c>
    </row>
    <row r="10" customFormat="false" ht="12.75" hidden="false" customHeight="false" outlineLevel="0" collapsed="false">
      <c r="A10" s="28" t="n">
        <f aca="false">IF(A9&lt;=$B$3-1,A9+1,"")</f>
        <v>3</v>
      </c>
      <c r="B10" s="30" t="n">
        <f aca="false">IF(AND($A10&lt;=$B$3,B9&lt;=9999),($B$3-$A9)/$A10*B$5/(1-B$5)*(B9-B8)+B9,"")</f>
        <v>2.35869577566292E-078</v>
      </c>
      <c r="C10" s="30" t="n">
        <f aca="false">IF(AND($A10&lt;=$B$3,C9&lt;=9999),($B$3-$A9)/$A10*C$5/(1-C$5)*(C9-C8)+C9,"")</f>
        <v>7.47645140079483E-085</v>
      </c>
      <c r="D10" s="30" t="n">
        <f aca="false">IF(AND($A10&lt;=$B$3,D9&lt;=9999),($B$3-$A9)/$A10*D$5/(1-D$5)*(D9-D8)+D9,"")</f>
        <v>1.45889910652077E-091</v>
      </c>
      <c r="E10" s="30" t="n">
        <f aca="false">IF(AND($A10&lt;=$B$3,E9&lt;=9999),($B$3-$A9)/$A10*E$5/(1-E$5)*(E9-E8)+E9,"")</f>
        <v>1.70093805583999E-098</v>
      </c>
      <c r="F10" s="30" t="n">
        <f aca="false">IF(AND($A10&lt;=$B$3,F9&lt;=9999),($B$3-$A9)/$A10*F$5/(1-F$5)*(F9-F8)+F9,"")</f>
        <v>1.14630667679993E-105</v>
      </c>
      <c r="G10" s="30" t="n">
        <f aca="false">IF(AND($A10&lt;=$B$3,G9&lt;=9999),($B$3-$A9)/$A10*G$5/(1-G$5)*(G9-G8)+G9,"")</f>
        <v>4.30418493294813E-113</v>
      </c>
      <c r="H10" s="30" t="n">
        <f aca="false">IF(AND($A10&lt;=$B$3,H9&lt;=9999),($B$3-$A9)/$A10*H$5/(1-H$5)*(H9-H8)+H9,"")</f>
        <v>8.64348983584283E-121</v>
      </c>
      <c r="I10" s="30" t="n">
        <f aca="false">IF(AND($A10&lt;=$B$3,I9&lt;=9999),($B$3-$A9)/$A10*I$5/(1-I$5)*(I9-I8)+I9,"")</f>
        <v>8.8689613421856E-129</v>
      </c>
      <c r="J10" s="30" t="n">
        <f aca="false">IF(AND($A10&lt;=$B$3,J9&lt;=9999),($B$3-$A9)/$A10*J$5/(1-J$5)*(J9-J8)+J9,"")</f>
        <v>4.41834185542941E-137</v>
      </c>
      <c r="K10" s="30" t="n">
        <f aca="false">IF(AND($A10&lt;=$B$3,K9&lt;=9999),($B$3-$A9)/$A10*K$5/(1-K$5)*(K9-K8)+K9,"")</f>
        <v>1.00910283558201E-145</v>
      </c>
      <c r="L10" s="30" t="n">
        <f aca="false">IF(AND($A10&lt;=$B$3,L9&lt;=9999),($B$3-$A9)/$A10*L$5/(1-L$5)*(L9-L8)+L9,"")</f>
        <v>9.90389787199171E-155</v>
      </c>
      <c r="M10" s="30" t="n">
        <f aca="false">IF(AND($A10&lt;=$B$3,M9&lt;=9999),($B$3-$A9)/$A10*M$5/(1-M$5)*(M9-M8)+M9,"")</f>
        <v>3.88189625253649E-164</v>
      </c>
      <c r="N10" s="30" t="n">
        <f aca="false">IF(AND($A10&lt;=$B$3,N9&lt;=9999),($B$3-$A9)/$A10*N$5/(1-N$5)*(N9-N8)+N9,"")</f>
        <v>5.58997595944208E-174</v>
      </c>
      <c r="O10" s="30" t="n">
        <f aca="false">IF(AND($A10&lt;=$B$3,O9&lt;=9999),($B$3-$A9)/$A10*O$5/(1-O$5)*(O9-O8)+O9,"")</f>
        <v>2.6878900714048E-184</v>
      </c>
      <c r="P10" s="30" t="n">
        <f aca="false">IF(AND($A10&lt;=$B$3,P9&lt;=9999),($B$3-$A9)/$A10*P$5/(1-P$5)*(P9-P8)+P9,"")</f>
        <v>3.86585707663491E-195</v>
      </c>
      <c r="Q10" s="30" t="n">
        <f aca="false">IF(AND($A10&lt;=$B$3,Q9&lt;=9999),($B$3-$A9)/$A10*Q$5/(1-Q$5)*(Q9-Q8)+Q9,"")</f>
        <v>1.46373393257644E-206</v>
      </c>
      <c r="R10" s="30" t="n">
        <f aca="false">IF(AND($A10&lt;=$B$3,R9&lt;=9999),($B$3-$A9)/$A10*R$5/(1-R$5)*(R9-R8)+R9,"")</f>
        <v>1.2567476006498E-218</v>
      </c>
      <c r="S10" s="30" t="n">
        <f aca="false">IF(AND($A10&lt;=$B$3,S9&lt;=9999),($B$3-$A9)/$A10*S$5/(1-S$5)*(S9-S8)+S9,"")</f>
        <v>2.05213006490437E-231</v>
      </c>
      <c r="T10" s="30" t="n">
        <f aca="false">IF(AND($A10&lt;=$B$3,T9&lt;=9999),($B$3-$A9)/$A10*T$5/(1-T$5)*(T9-T8)+T9,"")</f>
        <v>5.16915037612953E-245</v>
      </c>
      <c r="U10" s="30" t="n">
        <f aca="false">IF(AND($A10&lt;=$B$3,U9&lt;=9999),($B$3-$A9)/$A10*U$5/(1-U$5)*(U9-U8)+U9,"")</f>
        <v>1.56150965408634E-259</v>
      </c>
      <c r="V10" s="30" t="n">
        <f aca="false">IF(AND($A10&lt;=$B$3,V9&lt;=9999),($B$3-$A9)/$A10*V$5/(1-V$5)*(V9-V8)+V9,"")</f>
        <v>4.16355744499101E-275</v>
      </c>
      <c r="W10" s="29" t="n">
        <f aca="false">IF(AND($A10&lt;=$B$3,W9&lt;=9999),($B$3-$A9)/$A10*W$5/(1-W$5)*(W9-W8)+W9,"")</f>
        <v>6.7122516065239E-292</v>
      </c>
    </row>
    <row r="11" customFormat="false" ht="12.75" hidden="false" customHeight="false" outlineLevel="0" collapsed="false">
      <c r="A11" s="28" t="n">
        <f aca="false">IF(A10&lt;=$B$3-1,A10+1,"")</f>
        <v>4</v>
      </c>
      <c r="B11" s="30" t="n">
        <f aca="false">IF(AND($A11&lt;=$B$3,B10&lt;=9999),($B$3-$A10)/$A11*B$5/(1-B$5)*(B10-B9)+B10,"")</f>
        <v>1.47134347702578E-076</v>
      </c>
      <c r="C11" s="30" t="n">
        <f aca="false">IF(AND($A11&lt;=$B$3,C10&lt;=9999),($B$3-$A10)/$A11*C$5/(1-C$5)*(C10-C9)+C10,"")</f>
        <v>5.0947121430504E-083</v>
      </c>
      <c r="D11" s="30" t="n">
        <f aca="false">IF(AND($A11&lt;=$B$3,D10&lt;=9999),($B$3-$A10)/$A11*D$5/(1-D$5)*(D10-D9)+D10,"")</f>
        <v>1.08360203731176E-089</v>
      </c>
      <c r="E11" s="30" t="n">
        <f aca="false">IF(AND($A11&lt;=$B$3,E10&lt;=9999),($B$3-$A10)/$A11*E$5/(1-E$5)*(E10-E9)+E10,"")</f>
        <v>1.37455411550652E-096</v>
      </c>
      <c r="F11" s="30" t="n">
        <f aca="false">IF(AND($A11&lt;=$B$3,F10&lt;=9999),($B$3-$A10)/$A11*F$5/(1-F$5)*(F10-F9)+F10,"")</f>
        <v>1.00638191029242E-103</v>
      </c>
      <c r="G11" s="30" t="n">
        <f aca="false">IF(AND($A11&lt;=$B$3,G10&lt;=9999),($B$3-$A10)/$A11*G$5/(1-G$5)*(G10-G9)+G10,"")</f>
        <v>4.10051909293422E-111</v>
      </c>
      <c r="H11" s="30" t="n">
        <f aca="false">IF(AND($A11&lt;=$B$3,H10&lt;=9999),($B$3-$A10)/$A11*H$5/(1-H$5)*(H10-H9)+H10,"")</f>
        <v>8.92785333897251E-119</v>
      </c>
      <c r="I11" s="30" t="n">
        <f aca="false">IF(AND($A11&lt;=$B$3,I10&lt;=9999),($B$3-$A10)/$A11*I$5/(1-I$5)*(I10-I9)+I10,"")</f>
        <v>9.92622226515683E-127</v>
      </c>
      <c r="J11" s="30" t="n">
        <f aca="false">IF(AND($A11&lt;=$B$3,J10&lt;=9999),($B$3-$A10)/$A11*J$5/(1-J$5)*(J10-J9)+J10,"")</f>
        <v>5.35650261376325E-135</v>
      </c>
      <c r="K11" s="30" t="n">
        <f aca="false">IF(AND($A11&lt;=$B$3,K10&lt;=9999),($B$3-$A10)/$A11*K$5/(1-K$5)*(K10-K9)+K10,"")</f>
        <v>1.32506462385593E-143</v>
      </c>
      <c r="L11" s="30" t="n">
        <f aca="false">IF(AND($A11&lt;=$B$3,L10&lt;=9999),($B$3-$A10)/$A11*L$5/(1-L$5)*(L10-L9)+L10,"")</f>
        <v>1.40885748735464E-152</v>
      </c>
      <c r="M11" s="30" t="n">
        <f aca="false">IF(AND($A11&lt;=$B$3,M10&lt;=9999),($B$3-$A10)/$A11*M$5/(1-M$5)*(M10-M9)+M10,"")</f>
        <v>5.98488900896013E-162</v>
      </c>
      <c r="N11" s="30" t="n">
        <f aca="false">IF(AND($A11&lt;=$B$3,N10&lt;=9999),($B$3-$A10)/$A11*N$5/(1-N$5)*(N10-N9)+N10,"")</f>
        <v>9.34719826120702E-172</v>
      </c>
      <c r="O11" s="30" t="n">
        <f aca="false">IF(AND($A11&lt;=$B$3,O10&lt;=9999),($B$3-$A10)/$A11*O$5/(1-O$5)*(O10-O9)+O10,"")</f>
        <v>4.87947007296763E-182</v>
      </c>
      <c r="P11" s="30" t="n">
        <f aca="false">IF(AND($A11&lt;=$B$3,P10&lt;=9999),($B$3-$A10)/$A11*P$5/(1-P$5)*(P10-P9)+P10,"")</f>
        <v>7.62883076294004E-193</v>
      </c>
      <c r="Q11" s="30" t="n">
        <f aca="false">IF(AND($A11&lt;=$B$3,Q10&lt;=9999),($B$3-$A10)/$A11*Q$5/(1-Q$5)*(Q10-Q9)+Q10,"")</f>
        <v>3.14506680082984E-204</v>
      </c>
      <c r="R11" s="30" t="n">
        <f aca="false">IF(AND($A11&lt;=$B$3,R10&lt;=9999),($B$3-$A10)/$A11*R$5/(1-R$5)*(R10-R9)+R10,"")</f>
        <v>2.94601455378359E-216</v>
      </c>
      <c r="S11" s="30" t="n">
        <f aca="false">IF(AND($A11&lt;=$B$3,S10&lt;=9999),($B$3-$A10)/$A11*S$5/(1-S$5)*(S10-S9)+S10,"")</f>
        <v>5.26082794569316E-229</v>
      </c>
      <c r="T11" s="30" t="n">
        <f aca="false">IF(AND($A11&lt;=$B$3,T10&lt;=9999),($B$3-$A10)/$A11*T$5/(1-T$5)*(T10-T9)+T10,"")</f>
        <v>1.45338528998605E-242</v>
      </c>
      <c r="U11" s="30" t="n">
        <f aca="false">IF(AND($A11&lt;=$B$3,U10&lt;=9999),($B$3-$A10)/$A11*U$5/(1-U$5)*(U10-U9)+U10,"")</f>
        <v>4.83181594773579E-257</v>
      </c>
      <c r="V11" s="30" t="n">
        <f aca="false">IF(AND($A11&lt;=$B$3,V10&lt;=9999),($B$3-$A10)/$A11*V$5/(1-V$5)*(V10-V9)+V10,"")</f>
        <v>1.42368498059623E-272</v>
      </c>
      <c r="W11" s="29" t="n">
        <f aca="false">IF(AND($A11&lt;=$B$3,W10&lt;=9999),($B$3-$A10)/$A11*W$5/(1-W$5)*(W10-W9)+W10,"")</f>
        <v>2.54876420983302E-289</v>
      </c>
    </row>
    <row r="12" customFormat="false" ht="12.75" hidden="false" customHeight="false" outlineLevel="0" collapsed="false">
      <c r="A12" s="28" t="n">
        <f aca="false">IF(A11&lt;=$B$3-1,A11+1,"")</f>
        <v>5</v>
      </c>
      <c r="B12" s="30" t="n">
        <f aca="false">IF(AND($A12&lt;=$B$3,B11&lt;=9999),($B$3-$A11)/$A12*B$5/(1-B$5)*(B11-B10)+B11,"")</f>
        <v>7.32800668327758E-075</v>
      </c>
      <c r="C12" s="30" t="n">
        <f aca="false">IF(AND($A12&lt;=$B$3,C11&lt;=9999),($B$3-$A11)/$A12*C$5/(1-C$5)*(C11-C10)+C11,"")</f>
        <v>2.77186224044634E-081</v>
      </c>
      <c r="D12" s="30" t="n">
        <f aca="false">IF(AND($A12&lt;=$B$3,D11&lt;=9999),($B$3-$A11)/$A12*D$5/(1-D$5)*(D11-D10)+D11,"")</f>
        <v>6.42599985746398E-088</v>
      </c>
      <c r="E12" s="30" t="n">
        <f aca="false">IF(AND($A12&lt;=$B$3,E11&lt;=9999),($B$3-$A11)/$A12*E$5/(1-E$5)*(E11-E10)+E11,"")</f>
        <v>8.86870576836865E-095</v>
      </c>
      <c r="F12" s="30" t="n">
        <f aca="false">IF(AND($A12&lt;=$B$3,F11&lt;=9999),($B$3-$A11)/$A12*F$5/(1-F$5)*(F11-F10)+F11,"")</f>
        <v>7.05421643558899E-102</v>
      </c>
      <c r="G12" s="30" t="n">
        <f aca="false">IF(AND($A12&lt;=$B$3,G11&lt;=9999),($B$3-$A11)/$A12*G$5/(1-G$5)*(G11-G10)+G11,"")</f>
        <v>3.1189596929015E-109</v>
      </c>
      <c r="H12" s="30" t="n">
        <f aca="false">IF(AND($A12&lt;=$B$3,H11&lt;=9999),($B$3-$A11)/$A12*H$5/(1-H$5)*(H11-H10)+H11,"")</f>
        <v>7.36253124473197E-117</v>
      </c>
      <c r="I12" s="30" t="n">
        <f aca="false">IF(AND($A12&lt;=$B$3,I11&lt;=9999),($B$3-$A11)/$A12*I$5/(1-I$5)*(I11-I10)+I11,"")</f>
        <v>8.86985842172749E-125</v>
      </c>
      <c r="J12" s="30" t="n">
        <f aca="false">IF(AND($A12&lt;=$B$3,J11&lt;=9999),($B$3-$A11)/$A12*J$5/(1-J$5)*(J11-J10)+J11,"")</f>
        <v>5.18470617721525E-133</v>
      </c>
      <c r="K12" s="30" t="n">
        <f aca="false">IF(AND($A12&lt;=$B$3,K11&lt;=9999),($B$3-$A11)/$A12*K$5/(1-K$5)*(K11-K10)+K11,"")</f>
        <v>1.38918137389172E-141</v>
      </c>
      <c r="L12" s="30" t="n">
        <f aca="false">IF(AND($A12&lt;=$B$3,L11&lt;=9999),($B$3-$A11)/$A12*L$5/(1-L$5)*(L11-L10)+L11,"")</f>
        <v>1.6001022443213E-150</v>
      </c>
      <c r="M12" s="30" t="n">
        <f aca="false">IF(AND($A12&lt;=$B$3,M11&lt;=9999),($B$3-$A11)/$A12*M$5/(1-M$5)*(M11-M10)+M11,"")</f>
        <v>7.36694774595905E-160</v>
      </c>
      <c r="N12" s="30" t="n">
        <f aca="false">IF(AND($A12&lt;=$B$3,N11&lt;=9999),($B$3-$A11)/$A12*N$5/(1-N$5)*(N11-N10)+N11,"")</f>
        <v>1.24787728852617E-169</v>
      </c>
      <c r="O12" s="30" t="n">
        <f aca="false">IF(AND($A12&lt;=$B$3,O11&lt;=9999),($B$3-$A11)/$A12*O$5/(1-O$5)*(O11-O10)+O11,"")</f>
        <v>7.07216469115467E-180</v>
      </c>
      <c r="P12" s="30" t="n">
        <f aca="false">IF(AND($A12&lt;=$B$3,P11&lt;=9999),($B$3-$A11)/$A12*P$5/(1-P$5)*(P11-P10)+P11,"")</f>
        <v>1.20195551170525E-190</v>
      </c>
      <c r="Q12" s="30" t="n">
        <f aca="false">IF(AND($A12&lt;=$B$3,Q11&lt;=9999),($B$3-$A11)/$A12*Q$5/(1-Q$5)*(Q11-Q10)+Q11,"")</f>
        <v>5.3952992580473E-202</v>
      </c>
      <c r="R12" s="30" t="n">
        <f aca="false">IF(AND($A12&lt;=$B$3,R11&lt;=9999),($B$3-$A11)/$A12*R$5/(1-R$5)*(R11-R10)+R11,"")</f>
        <v>5.51365228232972E-214</v>
      </c>
      <c r="S12" s="30" t="n">
        <f aca="false">IF(AND($A12&lt;=$B$3,S11&lt;=9999),($B$3-$A11)/$A12*S$5/(1-S$5)*(S11-S10)+S11,"")</f>
        <v>1.07676450831357E-226</v>
      </c>
      <c r="T12" s="30" t="n">
        <f aca="false">IF(AND($A12&lt;=$B$3,T11&lt;=9999),($B$3-$A11)/$A12*T$5/(1-T$5)*(T11-T10)+T11,"")</f>
        <v>3.26256782444936E-240</v>
      </c>
      <c r="U12" s="30" t="n">
        <f aca="false">IF(AND($A12&lt;=$B$3,U11&lt;=9999),($B$3-$A11)/$A12*U$5/(1-U$5)*(U11-U10)+U11,"")</f>
        <v>1.19369419536456E-254</v>
      </c>
      <c r="V12" s="30" t="n">
        <f aca="false">IF(AND($A12&lt;=$B$3,V11&lt;=9999),($B$3-$A11)/$A12*V$5/(1-V$5)*(V11-V10)+V11,"")</f>
        <v>3.88669129216255E-270</v>
      </c>
      <c r="W12" s="29" t="n">
        <f aca="false">IF(AND($A12&lt;=$B$3,W11&lt;=9999),($B$3-$A11)/$A12*W$5/(1-W$5)*(W11-W10)+W11,"")</f>
        <v>7.72694321802691E-287</v>
      </c>
    </row>
    <row r="13" customFormat="false" ht="12.75" hidden="false" customHeight="false" outlineLevel="0" collapsed="false">
      <c r="A13" s="28" t="n">
        <f aca="false">IF(A12&lt;=$B$3-1,A12+1,"")</f>
        <v>6</v>
      </c>
      <c r="B13" s="30" t="n">
        <f aca="false">IF(AND($A13&lt;=$B$3,B12&lt;=9999),($B$3-$A12)/$A13*B$5/(1-B$5)*(B12-B11)+B12,"")</f>
        <v>3.03538990525746E-073</v>
      </c>
      <c r="C13" s="30" t="n">
        <f aca="false">IF(AND($A13&lt;=$B$3,C12&lt;=9999),($B$3-$A12)/$A13*C$5/(1-C$5)*(C12-C11)+C12,"")</f>
        <v>1.25423422631134E-079</v>
      </c>
      <c r="D13" s="30" t="n">
        <f aca="false">IF(AND($A13&lt;=$B$3,D12&lt;=9999),($B$3-$A12)/$A13*D$5/(1-D$5)*(D12-D11)+D12,"")</f>
        <v>3.16931267945183E-086</v>
      </c>
      <c r="E13" s="30" t="n">
        <f aca="false">IF(AND($A13&lt;=$B$3,E12&lt;=9999),($B$3-$A12)/$A13*E$5/(1-E$5)*(E12-E11)+E12,"")</f>
        <v>4.75894652052013E-093</v>
      </c>
      <c r="F13" s="30" t="n">
        <f aca="false">IF(AND($A13&lt;=$B$3,F12&lt;=9999),($B$3-$A12)/$A13*F$5/(1-F$5)*(F12-F11)+F12,"")</f>
        <v>4.11230951900624E-100</v>
      </c>
      <c r="G13" s="30" t="n">
        <f aca="false">IF(AND($A13&lt;=$B$3,G12&lt;=9999),($B$3-$A12)/$A13*G$5/(1-G$5)*(G12-G11)+G12,"")</f>
        <v>1.9730167753791E-107</v>
      </c>
      <c r="H13" s="30" t="n">
        <f aca="false">IF(AND($A13&lt;=$B$3,H12&lt;=9999),($B$3-$A12)/$A13*H$5/(1-H$5)*(H12-H11)+H12,"")</f>
        <v>5.04959454545098E-115</v>
      </c>
      <c r="I13" s="30" t="n">
        <f aca="false">IF(AND($A13&lt;=$B$3,I12&lt;=9999),($B$3-$A12)/$A13*I$5/(1-I$5)*(I12-I11)+I12,"")</f>
        <v>6.59170709511439E-123</v>
      </c>
      <c r="J13" s="30" t="n">
        <f aca="false">IF(AND($A13&lt;=$B$3,J12&lt;=9999),($B$3-$A12)/$A13*J$5/(1-J$5)*(J12-J11)+J12,"")</f>
        <v>4.17363873642069E-131</v>
      </c>
      <c r="K13" s="30" t="n">
        <f aca="false">IF(AND($A13&lt;=$B$3,K12&lt;=9999),($B$3-$A12)/$A13*K$5/(1-K$5)*(K12-K11)+K12,"")</f>
        <v>1.21123427228915E-139</v>
      </c>
      <c r="L13" s="30" t="n">
        <f aca="false">IF(AND($A13&lt;=$B$3,L12&lt;=9999),($B$3-$A12)/$A13*L$5/(1-L$5)*(L12-L11)+L12,"")</f>
        <v>1.5113853393511E-148</v>
      </c>
      <c r="M13" s="30" t="n">
        <f aca="false">IF(AND($A13&lt;=$B$3,M12&lt;=9999),($B$3-$A12)/$A13*M$5/(1-M$5)*(M12-M11)+M12,"")</f>
        <v>7.54163356933513E-158</v>
      </c>
      <c r="N13" s="30" t="n">
        <f aca="false">IF(AND($A13&lt;=$B$3,N12&lt;=9999),($B$3-$A12)/$A13*N$5/(1-N$5)*(N12-N11)+N12,"")</f>
        <v>1.38550549013993E-167</v>
      </c>
      <c r="O13" s="30" t="n">
        <f aca="false">IF(AND($A13&lt;=$B$3,O12&lt;=9999),($B$3-$A12)/$A13*O$5/(1-O$5)*(O12-O11)+O12,"")</f>
        <v>8.52467150833705E-178</v>
      </c>
      <c r="P13" s="30" t="n">
        <f aca="false">IF(AND($A13&lt;=$B$3,P12&lt;=9999),($B$3-$A12)/$A13*P$5/(1-P$5)*(P12-P11)+P12,"")</f>
        <v>1.57494016000535E-188</v>
      </c>
      <c r="Q13" s="30" t="n">
        <f aca="false">IF(AND($A13&lt;=$B$3,Q12&lt;=9999),($B$3-$A12)/$A13*Q$5/(1-Q$5)*(Q12-Q11)+Q12,"")</f>
        <v>7.69743723338605E-200</v>
      </c>
      <c r="R13" s="30" t="n">
        <f aca="false">IF(AND($A13&lt;=$B$3,R12&lt;=9999),($B$3-$A12)/$A13*R$5/(1-R$5)*(R12-R11)+R12,"")</f>
        <v>8.58200064320068E-212</v>
      </c>
      <c r="S13" s="30" t="n">
        <f aca="false">IF(AND($A13&lt;=$B$3,S12&lt;=9999),($B$3-$A12)/$A13*S$5/(1-S$5)*(S12-S11)+S12,"")</f>
        <v>1.83287058725974E-224</v>
      </c>
      <c r="T13" s="30" t="n">
        <f aca="false">IF(AND($A13&lt;=$B$3,T12&lt;=9999),($B$3-$A12)/$A13*T$5/(1-T$5)*(T12-T11)+T12,"")</f>
        <v>6.09091512952596E-238</v>
      </c>
      <c r="U13" s="30" t="n">
        <f aca="false">IF(AND($A13&lt;=$B$3,U12&lt;=9999),($B$3-$A12)/$A13*U$5/(1-U$5)*(U12-U11)+U12,"")</f>
        <v>2.45256081504715E-252</v>
      </c>
      <c r="V13" s="30" t="n">
        <f aca="false">IF(AND($A13&lt;=$B$3,V12&lt;=9999),($B$3-$A12)/$A13*V$5/(1-V$5)*(V12-V11)+V12,"")</f>
        <v>8.82449792901815E-268</v>
      </c>
      <c r="W13" s="29" t="n">
        <f aca="false">IF(AND($A13&lt;=$B$3,W12&lt;=9999),($B$3-$A12)/$A13*W$5/(1-W$5)*(W12-W11)+W12,"")</f>
        <v>1.94818152718004E-284</v>
      </c>
    </row>
    <row r="14" customFormat="false" ht="12.75" hidden="false" customHeight="false" outlineLevel="0" collapsed="false">
      <c r="A14" s="28" t="n">
        <f aca="false">IF(A13&lt;=$B$3-1,A13+1,"")</f>
        <v>7</v>
      </c>
      <c r="B14" s="30" t="n">
        <f aca="false">IF(AND($A14&lt;=$B$3,B13&lt;=9999),($B$3-$A13)/$A14*B$5/(1-B$5)*(B13-B12)+B13,"")</f>
        <v>1.07555551346814E-071</v>
      </c>
      <c r="C14" s="30" t="n">
        <f aca="false">IF(AND($A14&lt;=$B$3,C13&lt;=9999),($B$3-$A13)/$A14*C$5/(1-C$5)*(C13-C12)+C13,"")</f>
        <v>4.85482423875631E-078</v>
      </c>
      <c r="D14" s="30" t="n">
        <f aca="false">IF(AND($A14&lt;=$B$3,D13&lt;=9999),($B$3-$A13)/$A14*D$5/(1-D$5)*(D13-D12)+D13,"")</f>
        <v>1.33713655177608E-084</v>
      </c>
      <c r="E14" s="30" t="n">
        <f aca="false">IF(AND($A14&lt;=$B$3,E13&lt;=9999),($B$3-$A13)/$A14*E$5/(1-E$5)*(E13-E12)+E13,"")</f>
        <v>2.1844714479969E-091</v>
      </c>
      <c r="F14" s="30" t="n">
        <f aca="false">IF(AND($A14&lt;=$B$3,F13&lt;=9999),($B$3-$A13)/$A14*F$5/(1-F$5)*(F13-F12)+F13,"")</f>
        <v>2.05072131821329E-098</v>
      </c>
      <c r="G14" s="30" t="n">
        <f aca="false">IF(AND($A14&lt;=$B$3,G13&lt;=9999),($B$3-$A13)/$A14*G$5/(1-G$5)*(G13-G12)+G13,"")</f>
        <v>1.06766412909887E-105</v>
      </c>
      <c r="H14" s="30" t="n">
        <f aca="false">IF(AND($A14&lt;=$B$3,H13&lt;=9999),($B$3-$A13)/$A14*H$5/(1-H$5)*(H13-H12)+H13,"")</f>
        <v>2.96256490843463E-113</v>
      </c>
      <c r="I14" s="30" t="n">
        <f aca="false">IF(AND($A14&lt;=$B$3,I13&lt;=9999),($B$3-$A13)/$A14*I$5/(1-I$5)*(I13-I12)+I13,"")</f>
        <v>4.19044727911038E-121</v>
      </c>
      <c r="J14" s="30" t="n">
        <f aca="false">IF(AND($A14&lt;=$B$3,J13&lt;=9999),($B$3-$A13)/$A14*J$5/(1-J$5)*(J13-J12)+J13,"")</f>
        <v>2.87399609522984E-129</v>
      </c>
      <c r="K14" s="30" t="n">
        <f aca="false">IF(AND($A14&lt;=$B$3,K13&lt;=9999),($B$3-$A13)/$A14*K$5/(1-K$5)*(K13-K12)+K13,"")</f>
        <v>9.03394386525899E-138</v>
      </c>
      <c r="L14" s="30" t="n">
        <f aca="false">IF(AND($A14&lt;=$B$3,L13&lt;=9999),($B$3-$A13)/$A14*L$5/(1-L$5)*(L13-L12)+L13,"")</f>
        <v>1.22118708205065E-146</v>
      </c>
      <c r="M14" s="30" t="n">
        <f aca="false">IF(AND($A14&lt;=$B$3,M13&lt;=9999),($B$3-$A13)/$A14*M$5/(1-M$5)*(M13-M12)+M13,"")</f>
        <v>6.60423219273132E-156</v>
      </c>
      <c r="N14" s="30" t="n">
        <f aca="false">IF(AND($A14&lt;=$B$3,N13&lt;=9999),($B$3-$A13)/$A14*N$5/(1-N$5)*(N13-N12)+N13,"")</f>
        <v>1.31590119454085E-165</v>
      </c>
      <c r="O14" s="30" t="n">
        <f aca="false">IF(AND($A14&lt;=$B$3,O13&lt;=9999),($B$3-$A13)/$A14*O$5/(1-O$5)*(O13-O12)+O13,"")</f>
        <v>8.78984530073756E-176</v>
      </c>
      <c r="P14" s="30" t="n">
        <f aca="false">IF(AND($A14&lt;=$B$3,P13&lt;=9999),($B$3-$A13)/$A14*P$5/(1-P$5)*(P13-P12)+P13,"")</f>
        <v>1.76529658512132E-186</v>
      </c>
      <c r="Q14" s="30" t="n">
        <f aca="false">IF(AND($A14&lt;=$B$3,Q13&lt;=9999),($B$3-$A13)/$A14*Q$5/(1-Q$5)*(Q13-Q12)+Q13,"")</f>
        <v>9.39408386378856E-198</v>
      </c>
      <c r="R14" s="30" t="n">
        <f aca="false">IF(AND($A14&lt;=$B$3,R13&lt;=9999),($B$3-$A13)/$A14*R$5/(1-R$5)*(R13-R12)+R13,"")</f>
        <v>1.14265492865339E-209</v>
      </c>
      <c r="S14" s="30" t="n">
        <f aca="false">IF(AND($A14&lt;=$B$3,S13&lt;=9999),($B$3-$A13)/$A14*S$5/(1-S$5)*(S13-S12)+S13,"")</f>
        <v>2.66882445505509E-222</v>
      </c>
      <c r="T14" s="30" t="n">
        <f aca="false">IF(AND($A14&lt;=$B$3,T13&lt;=9999),($B$3-$A13)/$A14*T$5/(1-T$5)*(T13-T12)+T13,"")</f>
        <v>9.72707930188646E-236</v>
      </c>
      <c r="U14" s="30" t="n">
        <f aca="false">IF(AND($A14&lt;=$B$3,U13&lt;=9999),($B$3-$A13)/$A14*U$5/(1-U$5)*(U13-U12)+U13,"")</f>
        <v>4.31045573054171E-250</v>
      </c>
      <c r="V14" s="30" t="n">
        <f aca="false">IF(AND($A14&lt;=$B$3,V13&lt;=9999),($B$3-$A13)/$A14*V$5/(1-V$5)*(V13-V12)+V13,"")</f>
        <v>1.71386446012433E-265</v>
      </c>
      <c r="W14" s="29" t="n">
        <f aca="false">IF(AND($A14&lt;=$B$3,W13&lt;=9999),($B$3-$A13)/$A14*W$5/(1-W$5)*(W13-W12)+W13,"")</f>
        <v>4.20172335140799E-282</v>
      </c>
    </row>
    <row r="15" customFormat="false" ht="12.75" hidden="false" customHeight="false" outlineLevel="0" collapsed="false">
      <c r="A15" s="28" t="n">
        <f aca="false">IF(A14&lt;=$B$3-1,A14+1,"")</f>
        <v>8</v>
      </c>
      <c r="B15" s="30" t="n">
        <f aca="false">IF(AND($A15&lt;=$B$3,B14&lt;=9999),($B$3-$A14)/$A15*B$5/(1-B$5)*(B14-B13)+B14,"")</f>
        <v>3.32808302576478E-070</v>
      </c>
      <c r="C15" s="30" t="n">
        <f aca="false">IF(AND($A15&lt;=$B$3,C14&lt;=9999),($B$3-$A14)/$A15*C$5/(1-C$5)*(C14-C13)+C14,"")</f>
        <v>1.64100331873466E-076</v>
      </c>
      <c r="D15" s="30" t="n">
        <f aca="false">IF(AND($A15&lt;=$B$3,D14&lt;=9999),($B$3-$A14)/$A15*D$5/(1-D$5)*(D14-D13)+D14,"")</f>
        <v>4.92635754838118E-083</v>
      </c>
      <c r="E15" s="30" t="n">
        <f aca="false">IF(AND($A15&lt;=$B$3,E14&lt;=9999),($B$3-$A14)/$A15*E$5/(1-E$5)*(E14-E13)+E14,"")</f>
        <v>8.75628866038513E-090</v>
      </c>
      <c r="F15" s="30" t="n">
        <f aca="false">IF(AND($A15&lt;=$B$3,F14&lt;=9999),($B$3-$A14)/$A15*F$5/(1-F$5)*(F14-F13)+F14,"")</f>
        <v>8.93026805297588E-097</v>
      </c>
      <c r="G15" s="30" t="n">
        <f aca="false">IF(AND($A15&lt;=$B$3,G14&lt;=9999),($B$3-$A14)/$A15*G$5/(1-G$5)*(G14-G13)+G14,"")</f>
        <v>5.04515520574857E-104</v>
      </c>
      <c r="H15" s="30" t="n">
        <f aca="false">IF(AND($A15&lt;=$B$3,H14&lt;=9999),($B$3-$A14)/$A15*H$5/(1-H$5)*(H14-H13)+H14,"")</f>
        <v>1.51779942827559E-111</v>
      </c>
      <c r="I15" s="30" t="n">
        <f aca="false">IF(AND($A15&lt;=$B$3,I14&lt;=9999),($B$3-$A14)/$A15*I$5/(1-I$5)*(I14-I13)+I14,"")</f>
        <v>2.32625464488284E-119</v>
      </c>
      <c r="J15" s="30" t="n">
        <f aca="false">IF(AND($A15&lt;=$B$3,J14&lt;=9999),($B$3-$A14)/$A15*J$5/(1-J$5)*(J14-J13)+J14,"")</f>
        <v>1.72818895210944E-127</v>
      </c>
      <c r="K15" s="30" t="n">
        <f aca="false">IF(AND($A15&lt;=$B$3,K14&lt;=9999),($B$3-$A14)/$A15*K$5/(1-K$5)*(K14-K13)+K14,"")</f>
        <v>5.88382534016046E-136</v>
      </c>
      <c r="L15" s="30" t="n">
        <f aca="false">IF(AND($A15&lt;=$B$3,L14&lt;=9999),($B$3-$A14)/$A15*L$5/(1-L$5)*(L14-L13)+L14,"")</f>
        <v>8.61632016146175E-145</v>
      </c>
      <c r="M15" s="30" t="n">
        <f aca="false">IF(AND($A15&lt;=$B$3,M14&lt;=9999),($B$3-$A14)/$A15*M$5/(1-M$5)*(M14-M13)+M14,"")</f>
        <v>5.05023291995226E-154</v>
      </c>
      <c r="N15" s="30" t="n">
        <f aca="false">IF(AND($A15&lt;=$B$3,N14&lt;=9999),($B$3-$A14)/$A15*N$5/(1-N$5)*(N14-N13)+N14,"")</f>
        <v>1.091365110157E-163</v>
      </c>
      <c r="O15" s="30" t="n">
        <f aca="false">IF(AND($A15&lt;=$B$3,O14&lt;=9999),($B$3-$A14)/$A15*O$5/(1-O$5)*(O14-O13)+O14,"")</f>
        <v>7.91436714445715E-174</v>
      </c>
      <c r="P15" s="30" t="n">
        <f aca="false">IF(AND($A15&lt;=$B$3,P14&lt;=9999),($B$3-$A14)/$A15*P$5/(1-P$5)*(P14-P13)+P14,"")</f>
        <v>1.72783533774326E-184</v>
      </c>
      <c r="Q15" s="30" t="n">
        <f aca="false">IF(AND($A15&lt;=$B$3,Q14&lt;=9999),($B$3-$A14)/$A15*Q$5/(1-Q$5)*(Q14-Q13)+Q14,"")</f>
        <v>1.00113686348261E-195</v>
      </c>
      <c r="R15" s="30" t="n">
        <f aca="false">IF(AND($A15&lt;=$B$3,R14&lt;=9999),($B$3-$A14)/$A15*R$5/(1-R$5)*(R14-R13)+R14,"")</f>
        <v>1.32853230514914E-207</v>
      </c>
      <c r="S15" s="30" t="n">
        <f aca="false">IF(AND($A15&lt;=$B$3,S14&lt;=9999),($B$3-$A14)/$A15*S$5/(1-S$5)*(S14-S13)+S14,"")</f>
        <v>3.39342637819964E-220</v>
      </c>
      <c r="T15" s="30" t="n">
        <f aca="false">IF(AND($A15&lt;=$B$3,T14&lt;=9999),($B$3-$A14)/$A15*T$5/(1-T$5)*(T14-T13)+T14,"")</f>
        <v>1.35647674223969E-233</v>
      </c>
      <c r="U15" s="30" t="n">
        <f aca="false">IF(AND($A15&lt;=$B$3,U14&lt;=9999),($B$3-$A14)/$A15*U$5/(1-U$5)*(U14-U13)+U14,"")</f>
        <v>6.61540397260369E-248</v>
      </c>
      <c r="V15" s="30" t="n">
        <f aca="false">IF(AND($A15&lt;=$B$3,V14&lt;=9999),($B$3-$A14)/$A15*V$5/(1-V$5)*(V14-V13)+V14,"")</f>
        <v>2.90664855553411E-263</v>
      </c>
      <c r="W15" s="29" t="n">
        <f aca="false">IF(AND($A15&lt;=$B$3,W14&lt;=9999),($B$3-$A14)/$A15*W$5/(1-W$5)*(W14-W13)+W14,"")</f>
        <v>7.91325013002123E-280</v>
      </c>
    </row>
    <row r="16" customFormat="false" ht="12.75" hidden="false" customHeight="false" outlineLevel="0" collapsed="false">
      <c r="A16" s="28" t="n">
        <f aca="false">IF(A15&lt;=$B$3-1,A15+1,"")</f>
        <v>9</v>
      </c>
      <c r="B16" s="30" t="n">
        <f aca="false">IF(AND($A16&lt;=$B$3,B15&lt;=9999),($B$3-$A15)/$A16*B$5/(1-B$5)*(B15-B14)+B15,"")</f>
        <v>9.13558339931892E-069</v>
      </c>
      <c r="C16" s="30" t="n">
        <f aca="false">IF(AND($A16&lt;=$B$3,C15&lt;=9999),($B$3-$A15)/$A16*C$5/(1-C$5)*(C15-C14)+C15,"")</f>
        <v>4.9206706149006E-075</v>
      </c>
      <c r="D16" s="30" t="n">
        <f aca="false">IF(AND($A16&lt;=$B$3,D15&lt;=9999),($B$3-$A15)/$A16*D$5/(1-D$5)*(D15-D14)+D15,"")</f>
        <v>1.610101927086E-081</v>
      </c>
      <c r="E16" s="30" t="n">
        <f aca="false">IF(AND($A16&lt;=$B$3,E15&lt;=9999),($B$3-$A15)/$A16*E$5/(1-E$5)*(E15-E14)+E15,"")</f>
        <v>3.1136491322011E-088</v>
      </c>
      <c r="F16" s="30" t="n">
        <f aca="false">IF(AND($A16&lt;=$B$3,F15&lt;=9999),($B$3-$A15)/$A16*F$5/(1-F$5)*(F15-F14)+F15,"")</f>
        <v>3.44982510955626E-095</v>
      </c>
      <c r="G16" s="30" t="n">
        <f aca="false">IF(AND($A16&lt;=$B$3,G15&lt;=9999),($B$3-$A15)/$A16*G$5/(1-G$5)*(G15-G14)+G15,"")</f>
        <v>2.11489172976966E-102</v>
      </c>
      <c r="H16" s="30" t="n">
        <f aca="false">IF(AND($A16&lt;=$B$3,H15&lt;=9999),($B$3-$A15)/$A16*H$5/(1-H$5)*(H15-H14)+H15,"")</f>
        <v>6.89816774182787E-110</v>
      </c>
      <c r="I16" s="30" t="n">
        <f aca="false">IF(AND($A16&lt;=$B$3,I15&lt;=9999),($B$3-$A15)/$A16*I$5/(1-I$5)*(I15-I14)+I15,"")</f>
        <v>1.14558209935331E-117</v>
      </c>
      <c r="J16" s="30" t="n">
        <f aca="false">IF(AND($A16&lt;=$B$3,J15&lt;=9999),($B$3-$A15)/$A16*J$5/(1-J$5)*(J15-J14)+J15,"")</f>
        <v>9.21865791130001E-126</v>
      </c>
      <c r="K16" s="30" t="n">
        <f aca="false">IF(AND($A16&lt;=$B$3,K15&lt;=9999),($B$3-$A15)/$A16*K$5/(1-K$5)*(K15-K14)+K15,"")</f>
        <v>3.39948391386925E-134</v>
      </c>
      <c r="L16" s="30" t="n">
        <f aca="false">IF(AND($A16&lt;=$B$3,L15&lt;=9999),($B$3-$A15)/$A16*L$5/(1-L$5)*(L15-L14)+L15,"")</f>
        <v>5.39301668098261E-143</v>
      </c>
      <c r="M16" s="30" t="n">
        <f aca="false">IF(AND($A16&lt;=$B$3,M15&lt;=9999),($B$3-$A15)/$A16*M$5/(1-M$5)*(M15-M14)+M15,"")</f>
        <v>3.42586563369283E-152</v>
      </c>
      <c r="N16" s="30" t="n">
        <f aca="false">IF(AND($A16&lt;=$B$3,N15&lt;=9999),($B$3-$A15)/$A16*N$5/(1-N$5)*(N15-N14)+N15,"")</f>
        <v>8.0294588074617E-162</v>
      </c>
      <c r="O16" s="30" t="n">
        <f aca="false">IF(AND($A16&lt;=$B$3,O15&lt;=9999),($B$3-$A15)/$A16*O$5/(1-O$5)*(O15-O14)+O15,"")</f>
        <v>6.32150088567413E-172</v>
      </c>
      <c r="P16" s="30" t="n">
        <f aca="false">IF(AND($A16&lt;=$B$3,P15&lt;=9999),($B$3-$A15)/$A16*P$5/(1-P$5)*(P15-P14)+P15,"")</f>
        <v>1.5002226997629E-182</v>
      </c>
      <c r="Q16" s="30" t="n">
        <f aca="false">IF(AND($A16&lt;=$B$3,Q15&lt;=9999),($B$3-$A15)/$A16*Q$5/(1-Q$5)*(Q15-Q14)+Q15,"")</f>
        <v>9.46456975087023E-194</v>
      </c>
      <c r="R16" s="30" t="n">
        <f aca="false">IF(AND($A16&lt;=$B$3,R15&lt;=9999),($B$3-$A15)/$A16*R$5/(1-R$5)*(R15-R14)+R15,"")</f>
        <v>1.37024197101456E-205</v>
      </c>
      <c r="S16" s="30" t="n">
        <f aca="false">IF(AND($A16&lt;=$B$3,S15&lt;=9999),($B$3-$A15)/$A16*S$5/(1-S$5)*(S15-S14)+S15,"")</f>
        <v>3.82758395396999E-218</v>
      </c>
      <c r="T16" s="30" t="n">
        <f aca="false">IF(AND($A16&lt;=$B$3,T15&lt;=9999),($B$3-$A15)/$A16*T$5/(1-T$5)*(T15-T14)+T15,"")</f>
        <v>1.6780692783693E-231</v>
      </c>
      <c r="U16" s="30" t="n">
        <f aca="false">IF(AND($A16&lt;=$B$3,U15&lt;=9999),($B$3-$A15)/$A16*U$5/(1-U$5)*(U15-U14)+U15,"")</f>
        <v>9.00651916683102E-246</v>
      </c>
      <c r="V16" s="30" t="n">
        <f aca="false">IF(AND($A16&lt;=$B$3,V15&lt;=9999),($B$3-$A15)/$A16*V$5/(1-V$5)*(V15-V14)+V15,"")</f>
        <v>4.37296305165775E-261</v>
      </c>
      <c r="W16" s="29" t="n">
        <f aca="false">IF(AND($A16&lt;=$B$3,W15&lt;=9999),($B$3-$A15)/$A16*W$5/(1-W$5)*(W15-W14)+W15,"")</f>
        <v>1.32205458380633E-277</v>
      </c>
    </row>
    <row r="17" customFormat="false" ht="12.75" hidden="false" customHeight="false" outlineLevel="0" collapsed="false">
      <c r="A17" s="28" t="n">
        <f aca="false">IF(A16&lt;=$B$3-1,A16+1,"")</f>
        <v>10</v>
      </c>
      <c r="B17" s="30" t="n">
        <f aca="false">IF(AND($A17&lt;=$B$3,B16&lt;=9999),($B$3-$A16)/$A17*B$5/(1-B$5)*(B16-B15)+B16,"")</f>
        <v>2.25243712024346E-067</v>
      </c>
      <c r="C17" s="30" t="n">
        <f aca="false">IF(AND($A17&lt;=$B$3,C16&lt;=9999),($B$3-$A16)/$A17*C$5/(1-C$5)*(C16-C15)+C16,"")</f>
        <v>1.3252915357904E-073</v>
      </c>
      <c r="D17" s="30" t="n">
        <f aca="false">IF(AND($A17&lt;=$B$3,D16&lt;=9999),($B$3-$A16)/$A17*D$5/(1-D$5)*(D16-D15)+D16,"")</f>
        <v>4.72662841777814E-080</v>
      </c>
      <c r="E17" s="30" t="n">
        <f aca="false">IF(AND($A17&lt;=$B$3,E16&lt;=9999),($B$3-$A16)/$A17*E$5/(1-E$5)*(E16-E15)+E16,"")</f>
        <v>9.94462781967138E-087</v>
      </c>
      <c r="F17" s="30" t="n">
        <f aca="false">IF(AND($A17&lt;=$B$3,F16&lt;=9999),($B$3-$A16)/$A17*F$5/(1-F$5)*(F16-F15)+F16,"")</f>
        <v>1.19700988500948E-093</v>
      </c>
      <c r="G17" s="30" t="n">
        <f aca="false">IF(AND($A17&lt;=$B$3,G16&lt;=9999),($B$3-$A16)/$A17*G$5/(1-G$5)*(G16-G15)+G16,"")</f>
        <v>7.96285485199861E-101</v>
      </c>
      <c r="H17" s="30" t="n">
        <f aca="false">IF(AND($A17&lt;=$B$3,H16&lt;=9999),($B$3-$A16)/$A17*H$5/(1-H$5)*(H16-H15)+H16,"")</f>
        <v>2.81591333391855E-108</v>
      </c>
      <c r="I17" s="30" t="n">
        <f aca="false">IF(AND($A17&lt;=$B$3,I16&lt;=9999),($B$3-$A16)/$A17*I$5/(1-I$5)*(I16-I15)+I16,"")</f>
        <v>5.06711288510028E-116</v>
      </c>
      <c r="J17" s="30" t="n">
        <f aca="false">IF(AND($A17&lt;=$B$3,J16&lt;=9999),($B$3-$A16)/$A17*J$5/(1-J$5)*(J16-J15)+J16,"")</f>
        <v>4.41681177398906E-124</v>
      </c>
      <c r="K17" s="30" t="n">
        <f aca="false">IF(AND($A17&lt;=$B$3,K16&lt;=9999),($B$3-$A16)/$A17*K$5/(1-K$5)*(K16-K15)+K16,"")</f>
        <v>1.76412895537568E-132</v>
      </c>
      <c r="L17" s="30" t="n">
        <f aca="false">IF(AND($A17&lt;=$B$3,L16&lt;=9999),($B$3-$A16)/$A17*L$5/(1-L$5)*(L16-L15)+L16,"")</f>
        <v>3.03183309066089E-141</v>
      </c>
      <c r="M17" s="30" t="n">
        <f aca="false">IF(AND($A17&lt;=$B$3,M16&lt;=9999),($B$3-$A16)/$A17*M$5/(1-M$5)*(M16-M15)+M16,"")</f>
        <v>2.08733598093418E-150</v>
      </c>
      <c r="N17" s="30" t="n">
        <f aca="false">IF(AND($A17&lt;=$B$3,N16&lt;=9999),($B$3-$A16)/$A17*N$5/(1-N$5)*(N16-N15)+N16,"")</f>
        <v>5.30597473322663E-160</v>
      </c>
      <c r="O17" s="30" t="n">
        <f aca="false">IF(AND($A17&lt;=$B$3,O16&lt;=9999),($B$3-$A16)/$A17*O$5/(1-O$5)*(O16-O15)+O16,"")</f>
        <v>4.53509644991605E-170</v>
      </c>
      <c r="P17" s="30" t="n">
        <f aca="false">IF(AND($A17&lt;=$B$3,P16&lt;=9999),($B$3-$A16)/$A17*P$5/(1-P$5)*(P16-P15)+P16,"")</f>
        <v>1.16996019277219E-180</v>
      </c>
      <c r="Q17" s="30" t="n">
        <f aca="false">IF(AND($A17&lt;=$B$3,Q16&lt;=9999),($B$3-$A16)/$A17*Q$5/(1-Q$5)*(Q16-Q15)+Q16,"")</f>
        <v>8.03655575441102E-192</v>
      </c>
      <c r="R17" s="30" t="n">
        <f aca="false">IF(AND($A17&lt;=$B$3,R16&lt;=9999),($B$3-$A16)/$A17*R$5/(1-R$5)*(R16-R15)+R16,"")</f>
        <v>1.26935703483874E-203</v>
      </c>
      <c r="S17" s="30" t="n">
        <f aca="false">IF(AND($A17&lt;=$B$3,S16&lt;=9999),($B$3-$A16)/$A17*S$5/(1-S$5)*(S16-S15)+S16,"")</f>
        <v>3.8776815902767E-216</v>
      </c>
      <c r="T17" s="30" t="n">
        <f aca="false">IF(AND($A17&lt;=$B$3,T16&lt;=9999),($B$3-$A16)/$A17*T$5/(1-T$5)*(T16-T15)+T16,"")</f>
        <v>1.86452543945745E-229</v>
      </c>
      <c r="U17" s="30" t="n">
        <f aca="false">IF(AND($A17&lt;=$B$3,U16&lt;=9999),($B$3-$A16)/$A17*U$5/(1-U$5)*(U16-U15)+U16,"")</f>
        <v>1.1013320137778E-243</v>
      </c>
      <c r="V17" s="30" t="n">
        <f aca="false">IF(AND($A17&lt;=$B$3,V16&lt;=9999),($B$3-$A16)/$A17*V$5/(1-V$5)*(V16-V15)+V16,"")</f>
        <v>5.90907596889637E-259</v>
      </c>
      <c r="W17" s="29" t="n">
        <f aca="false">IF(AND($A17&lt;=$B$3,W16&lt;=9999),($B$3-$A16)/$A17*W$5/(1-W$5)*(W16-W15)+W16,"")</f>
        <v>1.98382875168571E-275</v>
      </c>
    </row>
    <row r="18" customFormat="false" ht="12.75" hidden="false" customHeight="false" outlineLevel="0" collapsed="false">
      <c r="A18" s="28" t="n">
        <f aca="false">IF(A17&lt;=$B$3-1,A17+1,"")</f>
        <v>11</v>
      </c>
      <c r="B18" s="30" t="n">
        <f aca="false">IF(AND($A18&lt;=$B$3,B17&lt;=9999),($B$3-$A17)/$A18*B$5/(1-B$5)*(B17-B16)+B17,"")</f>
        <v>5.03856112230904E-066</v>
      </c>
      <c r="C18" s="30" t="n">
        <f aca="false">IF(AND($A18&lt;=$B$3,C17&lt;=9999),($B$3-$A17)/$A18*C$5/(1-C$5)*(C17-C16)+C17,"")</f>
        <v>3.23842634437444E-072</v>
      </c>
      <c r="D18" s="30" t="n">
        <f aca="false">IF(AND($A18&lt;=$B$3,D17&lt;=9999),($B$3-$A17)/$A18*D$5/(1-D$5)*(D17-D16)+D17,"")</f>
        <v>1.25887715551152E-078</v>
      </c>
      <c r="E18" s="30" t="n">
        <f aca="false">IF(AND($A18&lt;=$B$3,E17&lt;=9999),($B$3-$A17)/$A18*E$5/(1-E$5)*(E17-E16)+E17,"")</f>
        <v>2.88164039033963E-085</v>
      </c>
      <c r="F18" s="30" t="n">
        <f aca="false">IF(AND($A18&lt;=$B$3,F17&lt;=9999),($B$3-$A17)/$A18*F$5/(1-F$5)*(F17-F16)+F17,"")</f>
        <v>3.76816208749938E-092</v>
      </c>
      <c r="G18" s="30" t="n">
        <f aca="false">IF(AND($A18&lt;=$B$3,G17&lt;=9999),($B$3-$A17)/$A18*G$5/(1-G$5)*(G17-G16)+G17,"")</f>
        <v>2.720067017791E-099</v>
      </c>
      <c r="H18" s="30" t="n">
        <f aca="false">IF(AND($A18&lt;=$B$3,H17&lt;=9999),($B$3-$A17)/$A18*H$5/(1-H$5)*(H17-H16)+H17,"")</f>
        <v>1.04287934170492E-106</v>
      </c>
      <c r="I18" s="30" t="n">
        <f aca="false">IF(AND($A18&lt;=$B$3,I17&lt;=9999),($B$3-$A17)/$A18*I$5/(1-I$5)*(I17-I16)+I17,"")</f>
        <v>2.03340274161267E-114</v>
      </c>
      <c r="J18" s="30" t="n">
        <f aca="false">IF(AND($A18&lt;=$B$3,J17&lt;=9999),($B$3-$A17)/$A18*J$5/(1-J$5)*(J17-J16)+J17,"")</f>
        <v>1.91989670106771E-122</v>
      </c>
      <c r="K18" s="30" t="n">
        <f aca="false">IF(AND($A18&lt;=$B$3,K17&lt;=9999),($B$3-$A17)/$A18*K$5/(1-K$5)*(K17-K16)+K17,"")</f>
        <v>8.30567319511686E-131</v>
      </c>
      <c r="L18" s="30" t="n">
        <f aca="false">IF(AND($A18&lt;=$B$3,L17&lt;=9999),($B$3-$A17)/$A18*L$5/(1-L$5)*(L17-L16)+L17,"")</f>
        <v>1.54634163759443E-139</v>
      </c>
      <c r="M18" s="30" t="n">
        <f aca="false">IF(AND($A18&lt;=$B$3,M17&lt;=9999),($B$3-$A17)/$A18*M$5/(1-M$5)*(M17-M16)+M17,"")</f>
        <v>1.15382661342359E-148</v>
      </c>
      <c r="N18" s="30" t="n">
        <f aca="false">IF(AND($A18&lt;=$B$3,N17&lt;=9999),($B$3-$A17)/$A18*N$5/(1-N$5)*(N17-N16)+N17,"")</f>
        <v>3.1810449933082E-158</v>
      </c>
      <c r="O18" s="30" t="n">
        <f aca="false">IF(AND($A18&lt;=$B$3,O17&lt;=9999),($B$3-$A17)/$A18*O$5/(1-O$5)*(O17-O16)+O17,"")</f>
        <v>2.95174067604307E-168</v>
      </c>
      <c r="P18" s="30" t="n">
        <f aca="false">IF(AND($A18&lt;=$B$3,P17&lt;=9999),($B$3-$A17)/$A18*P$5/(1-P$5)*(P17-P16)+P17,"")</f>
        <v>8.2777334953144E-179</v>
      </c>
      <c r="Q18" s="30" t="n">
        <f aca="false">IF(AND($A18&lt;=$B$3,Q17&lt;=9999),($B$3-$A17)/$A18*Q$5/(1-Q$5)*(Q17-Q16)+Q17,"")</f>
        <v>6.19104180793755E-190</v>
      </c>
      <c r="R18" s="30" t="n">
        <f aca="false">IF(AND($A18&lt;=$B$3,R17&lt;=9999),($B$3-$A17)/$A18*R$5/(1-R$5)*(R17-R16)+R17,"")</f>
        <v>1.0668287909511E-201</v>
      </c>
      <c r="S18" s="30" t="n">
        <f aca="false">IF(AND($A18&lt;=$B$3,S17&lt;=9999),($B$3-$A17)/$A18*S$5/(1-S$5)*(S17-S16)+S17,"")</f>
        <v>3.5640493688522E-214</v>
      </c>
      <c r="T18" s="30" t="n">
        <f aca="false">IF(AND($A18&lt;=$B$3,T17&lt;=9999),($B$3-$A17)/$A18*T$5/(1-T$5)*(T17-T16)+T17,"")</f>
        <v>1.87953601112372E-227</v>
      </c>
      <c r="U18" s="30" t="n">
        <f aca="false">IF(AND($A18&lt;=$B$3,U17&lt;=9999),($B$3-$A17)/$A18*U$5/(1-U$5)*(U17-U16)+U17,"")</f>
        <v>1.22180878911141E-241</v>
      </c>
      <c r="V18" s="30" t="n">
        <f aca="false">IF(AND($A18&lt;=$B$3,V17&lt;=9999),($B$3-$A17)/$A18*V$5/(1-V$5)*(V17-V16)+V17,"")</f>
        <v>7.24414002420422E-257</v>
      </c>
      <c r="W18" s="29" t="n">
        <f aca="false">IF(AND($A18&lt;=$B$3,W17&lt;=9999),($B$3-$A17)/$A18*W$5/(1-W$5)*(W17-W16)+W17,"")</f>
        <v>2.7007369695263E-273</v>
      </c>
    </row>
    <row r="19" customFormat="false" ht="12.75" hidden="false" customHeight="false" outlineLevel="0" collapsed="false">
      <c r="A19" s="28" t="n">
        <f aca="false">IF(A18&lt;=$B$3-1,A18+1,"")</f>
        <v>12</v>
      </c>
      <c r="B19" s="30" t="n">
        <f aca="false">IF(AND($A19&lt;=$B$3,B18&lt;=9999),($B$3-$A18)/$A19*B$5/(1-B$5)*(B18-B17)+B18,"")</f>
        <v>1.0310990335686E-064</v>
      </c>
      <c r="C19" s="30" t="n">
        <f aca="false">IF(AND($A19&lt;=$B$3,C18&lt;=9999),($B$3-$A18)/$A19*C$5/(1-C$5)*(C18-C17)+C18,"")</f>
        <v>7.23926681775741E-071</v>
      </c>
      <c r="D19" s="30" t="n">
        <f aca="false">IF(AND($A19&lt;=$B$3,D18&lt;=9999),($B$3-$A18)/$A19*D$5/(1-D$5)*(D18-D17)+D18,"")</f>
        <v>3.06726644787411E-077</v>
      </c>
      <c r="E19" s="30" t="n">
        <f aca="false">IF(AND($A19&lt;=$B$3,E18&lt;=9999),($B$3-$A18)/$A19*E$5/(1-E$5)*(E18-E17)+E18,"")</f>
        <v>7.63881260400057E-084</v>
      </c>
      <c r="F19" s="30" t="n">
        <f aca="false">IF(AND($A19&lt;=$B$3,F18&lt;=9999),($B$3-$A18)/$A19*F$5/(1-F$5)*(F18-F17)+F18,"")</f>
        <v>1.08516309435449E-090</v>
      </c>
      <c r="G19" s="30" t="n">
        <f aca="false">IF(AND($A19&lt;=$B$3,G18&lt;=9999),($B$3-$A18)/$A19*G$5/(1-G$5)*(G18-G17)+G18,"")</f>
        <v>8.50007893175744E-098</v>
      </c>
      <c r="H19" s="30" t="n">
        <f aca="false">IF(AND($A19&lt;=$B$3,H18&lt;=9999),($B$3-$A18)/$A19*H$5/(1-H$5)*(H18-H17)+H18,"")</f>
        <v>3.53329976024543E-105</v>
      </c>
      <c r="I19" s="30" t="n">
        <f aca="false">IF(AND($A19&lt;=$B$3,I18&lt;=9999),($B$3-$A18)/$A19*I$5/(1-I$5)*(I18-I17)+I18,"")</f>
        <v>7.46478108254441E-113</v>
      </c>
      <c r="J19" s="30" t="n">
        <f aca="false">IF(AND($A19&lt;=$B$3,J18&lt;=9999),($B$3-$A18)/$A19*J$5/(1-J$5)*(J18-J17)+J18,"")</f>
        <v>7.63443643724499E-121</v>
      </c>
      <c r="K19" s="30" t="n">
        <f aca="false">IF(AND($A19&lt;=$B$3,K18&lt;=9999),($B$3-$A18)/$A19*K$5/(1-K$5)*(K18-K17)+K18,"")</f>
        <v>3.57724666414362E-129</v>
      </c>
      <c r="L19" s="30" t="n">
        <f aca="false">IF(AND($A19&lt;=$B$3,L18&lt;=9999),($B$3-$A18)/$A19*L$5/(1-L$5)*(L18-L17)+L18,"")</f>
        <v>7.2149712777627E-138</v>
      </c>
      <c r="M19" s="30" t="n">
        <f aca="false">IF(AND($A19&lt;=$B$3,M18&lt;=9999),($B$3-$A18)/$A19*M$5/(1-M$5)*(M18-M17)+M18,"")</f>
        <v>5.83468287333759E-147</v>
      </c>
      <c r="N19" s="30" t="n">
        <f aca="false">IF(AND($A19&lt;=$B$3,N18&lt;=9999),($B$3-$A18)/$A19*N$5/(1-N$5)*(N18-N17)+N18,"")</f>
        <v>1.74462674595225E-156</v>
      </c>
      <c r="O19" s="30" t="n">
        <f aca="false">IF(AND($A19&lt;=$B$3,O18&lt;=9999),($B$3-$A18)/$A19*O$5/(1-O$5)*(O18-O17)+O18,"")</f>
        <v>1.75750902747222E-166</v>
      </c>
      <c r="P19" s="30" t="n">
        <f aca="false">IF(AND($A19&lt;=$B$3,P18&lt;=9999),($B$3-$A18)/$A19*P$5/(1-P$5)*(P18-P17)+P18,"")</f>
        <v>5.35770919661925E-177</v>
      </c>
      <c r="Q19" s="30" t="n">
        <f aca="false">IF(AND($A19&lt;=$B$3,Q18&lt;=9999),($B$3-$A18)/$A19*Q$5/(1-Q$5)*(Q18-Q17)+Q18,"")</f>
        <v>4.36299322432222E-188</v>
      </c>
      <c r="R19" s="30" t="n">
        <f aca="false">IF(AND($A19&lt;=$B$3,R18&lt;=9999),($B$3-$A18)/$A19*R$5/(1-R$5)*(R18-R17)+R18,"")</f>
        <v>8.2022386550123E-200</v>
      </c>
      <c r="S19" s="30" t="n">
        <f aca="false">IF(AND($A19&lt;=$B$3,S18&lt;=9999),($B$3-$A18)/$A19*S$5/(1-S$5)*(S18-S17)+S18,"")</f>
        <v>2.99668957732151E-212</v>
      </c>
      <c r="T19" s="30" t="n">
        <f aca="false">IF(AND($A19&lt;=$B$3,T18&lt;=9999),($B$3-$A18)/$A19*T$5/(1-T$5)*(T18-T17)+T18,"")</f>
        <v>1.73324210511518E-225</v>
      </c>
      <c r="U19" s="30" t="n">
        <f aca="false">IF(AND($A19&lt;=$B$3,U18&lt;=9999),($B$3-$A18)/$A19*U$5/(1-U$5)*(U18-U17)+U18,"")</f>
        <v>1.23997877244746E-239</v>
      </c>
      <c r="V19" s="30" t="n">
        <f aca="false">IF(AND($A19&lt;=$B$3,V18&lt;=9999),($B$3-$A18)/$A19*V$5/(1-V$5)*(V18-V17)+V18,"")</f>
        <v>8.12418723228946E-255</v>
      </c>
      <c r="W19" s="29" t="n">
        <f aca="false">IF(AND($A19&lt;=$B$3,W18&lt;=9999),($B$3-$A18)/$A19*W$5/(1-W$5)*(W18-W17)+W18,"")</f>
        <v>3.36345823617716E-271</v>
      </c>
    </row>
    <row r="20" customFormat="false" ht="12.75" hidden="false" customHeight="false" outlineLevel="0" collapsed="false">
      <c r="A20" s="28" t="n">
        <f aca="false">IF(A19&lt;=$B$3-1,A19+1,"")</f>
        <v>13</v>
      </c>
      <c r="B20" s="30" t="n">
        <f aca="false">IF(AND($A20&lt;=$B$3,B19&lt;=9999),($B$3-$A19)/$A20*B$5/(1-B$5)*(B19-B18)+B19,"")</f>
        <v>1.94383355760535E-063</v>
      </c>
      <c r="C20" s="30" t="n">
        <f aca="false">IF(AND($A20&lt;=$B$3,C19&lt;=9999),($B$3-$A19)/$A20*C$5/(1-C$5)*(C19-C18)+C19,"")</f>
        <v>1.49079497648358E-069</v>
      </c>
      <c r="D20" s="30" t="n">
        <f aca="false">IF(AND($A20&lt;=$B$3,D19&lt;=9999),($B$3-$A19)/$A20*D$5/(1-D$5)*(D19-D18)+D19,"")</f>
        <v>6.88463155451915E-076</v>
      </c>
      <c r="E20" s="30" t="n">
        <f aca="false">IF(AND($A20&lt;=$B$3,E19&lt;=9999),($B$3-$A19)/$A20*E$5/(1-E$5)*(E19-E18)+E19,"")</f>
        <v>1.86539804558792E-082</v>
      </c>
      <c r="F20" s="30" t="n">
        <f aca="false">IF(AND($A20&lt;=$B$3,F19&lt;=9999),($B$3-$A19)/$A20*F$5/(1-F$5)*(F19-F18)+F19,"")</f>
        <v>2.87884843020429E-089</v>
      </c>
      <c r="G20" s="30" t="n">
        <f aca="false">IF(AND($A20&lt;=$B$3,G19&lt;=9999),($B$3-$A19)/$A20*G$5/(1-G$5)*(G19-G18)+G19,"")</f>
        <v>2.44694152357018E-096</v>
      </c>
      <c r="H20" s="30" t="n">
        <f aca="false">IF(AND($A20&lt;=$B$3,H19&lt;=9999),($B$3-$A19)/$A20*H$5/(1-H$5)*(H19-H18)+H19,"")</f>
        <v>1.10276572214721E-103</v>
      </c>
      <c r="I20" s="30" t="n">
        <f aca="false">IF(AND($A20&lt;=$B$3,I19&lt;=9999),($B$3-$A19)/$A20*I$5/(1-I$5)*(I19-I18)+I19,"")</f>
        <v>2.52444723759136E-111</v>
      </c>
      <c r="J20" s="30" t="n">
        <f aca="false">IF(AND($A20&lt;=$B$3,J19&lt;=9999),($B$3-$A19)/$A20*J$5/(1-J$5)*(J19-J18)+J19,"")</f>
        <v>2.79660385480662E-119</v>
      </c>
      <c r="K20" s="30" t="n">
        <f aca="false">IF(AND($A20&lt;=$B$3,K19&lt;=9999),($B$3-$A19)/$A20*K$5/(1-K$5)*(K19-K18)+K19,"")</f>
        <v>1.419309673091E-127</v>
      </c>
      <c r="L20" s="30" t="n">
        <f aca="false">IF(AND($A20&lt;=$B$3,L19&lt;=9999),($B$3-$A19)/$A20*L$5/(1-L$5)*(L19-L18)+L19,"")</f>
        <v>3.10111192080716E-136</v>
      </c>
      <c r="M20" s="30" t="n">
        <f aca="false">IF(AND($A20&lt;=$B$3,M19&lt;=9999),($B$3-$A19)/$A20*M$5/(1-M$5)*(M19-M18)+M19,"")</f>
        <v>2.71798558632987E-145</v>
      </c>
      <c r="N20" s="30" t="n">
        <f aca="false">IF(AND($A20&lt;=$B$3,N19&lt;=9999),($B$3-$A19)/$A20*N$5/(1-N$5)*(N19-N18)+N19,"")</f>
        <v>8.814303337015E-155</v>
      </c>
      <c r="O20" s="30" t="n">
        <f aca="false">IF(AND($A20&lt;=$B$3,O19&lt;=9999),($B$3-$A19)/$A20*O$5/(1-O$5)*(O19-O18)+O19,"")</f>
        <v>9.63982808695332E-165</v>
      </c>
      <c r="P20" s="30" t="n">
        <f aca="false">IF(AND($A20&lt;=$B$3,P19&lt;=9999),($B$3-$A19)/$A20*P$5/(1-P$5)*(P19-P18)+P19,"")</f>
        <v>3.19447020683836E-175</v>
      </c>
      <c r="Q20" s="30" t="n">
        <f aca="false">IF(AND($A20&lt;=$B$3,Q19&lt;=9999),($B$3-$A19)/$A20*Q$5/(1-Q$5)*(Q19-Q18)+Q19,"")</f>
        <v>2.83241593080851E-186</v>
      </c>
      <c r="R20" s="30" t="n">
        <f aca="false">IF(AND($A20&lt;=$B$3,R19&lt;=9999),($B$3-$A19)/$A20*R$5/(1-R$5)*(R19-R18)+R19,"")</f>
        <v>5.8092688277848E-198</v>
      </c>
      <c r="S20" s="30" t="n">
        <f aca="false">IF(AND($A20&lt;=$B$3,S19&lt;=9999),($B$3-$A19)/$A20*S$5/(1-S$5)*(S19-S18)+S19,"")</f>
        <v>2.32108443477012E-210</v>
      </c>
      <c r="T20" s="30" t="n">
        <f aca="false">IF(AND($A20&lt;=$B$3,T19&lt;=9999),($B$3-$A19)/$A20*T$5/(1-T$5)*(T19-T18)+T19,"")</f>
        <v>1.47237591941971E-223</v>
      </c>
      <c r="U20" s="30" t="n">
        <f aca="false">IF(AND($A20&lt;=$B$3,U19&lt;=9999),($B$3-$A19)/$A20*U$5/(1-U$5)*(U19-U18)+U19,"")</f>
        <v>1.15924687010005E-237</v>
      </c>
      <c r="V20" s="30" t="n">
        <f aca="false">IF(AND($A20&lt;=$B$3,V19&lt;=9999),($B$3-$A19)/$A20*V$5/(1-V$5)*(V19-V18)+V19,"")</f>
        <v>8.39312103125186E-253</v>
      </c>
      <c r="W20" s="29" t="n">
        <f aca="false">IF(AND($A20&lt;=$B$3,W19&lt;=9999),($B$3-$A19)/$A20*W$5/(1-W$5)*(W19-W18)+W19,"")</f>
        <v>3.85869168384364E-269</v>
      </c>
    </row>
    <row r="21" customFormat="false" ht="12.75" hidden="false" customHeight="false" outlineLevel="0" collapsed="false">
      <c r="A21" s="28" t="n">
        <f aca="false">IF(A20&lt;=$B$3-1,A20+1,"")</f>
        <v>14</v>
      </c>
      <c r="B21" s="30" t="n">
        <f aca="false">IF(AND($A21&lt;=$B$3,B20&lt;=9999),($B$3-$A20)/$A21*B$5/(1-B$5)*(B20-B19)+B20,"")</f>
        <v>3.39592771154272E-062</v>
      </c>
      <c r="C21" s="30" t="n">
        <f aca="false">IF(AND($A21&lt;=$B$3,C20&lt;=9999),($B$3-$A20)/$A21*C$5/(1-C$5)*(C20-C19)+C20,"")</f>
        <v>2.84498391441466E-068</v>
      </c>
      <c r="D21" s="30" t="n">
        <f aca="false">IF(AND($A21&lt;=$B$3,D20&lt;=9999),($B$3-$A20)/$A21*D$5/(1-D$5)*(D20-D19)+D20,"")</f>
        <v>1.43201214151939E-074</v>
      </c>
      <c r="E21" s="30" t="n">
        <f aca="false">IF(AND($A21&lt;=$B$3,E20&lt;=9999),($B$3-$A20)/$A21*E$5/(1-E$5)*(E20-E19)+E20,"")</f>
        <v>4.22136099909335E-081</v>
      </c>
      <c r="F21" s="30" t="n">
        <f aca="false">IF(AND($A21&lt;=$B$3,F20&lt;=9999),($B$3-$A20)/$A21*F$5/(1-F$5)*(F20-F19)+F20,"")</f>
        <v>7.07744718510601E-088</v>
      </c>
      <c r="G21" s="30" t="n">
        <f aca="false">IF(AND($A21&lt;=$B$3,G20&lt;=9999),($B$3-$A20)/$A21*G$5/(1-G$5)*(G20-G19)+G20,"")</f>
        <v>6.5276549878836E-095</v>
      </c>
      <c r="H21" s="30" t="n">
        <f aca="false">IF(AND($A21&lt;=$B$3,H20&lt;=9999),($B$3-$A20)/$A21*H$5/(1-H$5)*(H20-H19)+H20,"")</f>
        <v>3.18946665113668E-102</v>
      </c>
      <c r="I21" s="30" t="n">
        <f aca="false">IF(AND($A21&lt;=$B$3,I20&lt;=9999),($B$3-$A20)/$A21*I$5/(1-I$5)*(I20-I19)+I20,"")</f>
        <v>7.9112796947614E-110</v>
      </c>
      <c r="J21" s="30" t="n">
        <f aca="false">IF(AND($A21&lt;=$B$3,J20&lt;=9999),($B$3-$A20)/$A21*J$5/(1-J$5)*(J20-J19)+J20,"")</f>
        <v>9.49326109189669E-118</v>
      </c>
      <c r="K21" s="30" t="n">
        <f aca="false">IF(AND($A21&lt;=$B$3,K20&lt;=9999),($B$3-$A20)/$A21*K$5/(1-K$5)*(K20-K19)+K20,"")</f>
        <v>5.21837536111069E-126</v>
      </c>
      <c r="L21" s="30" t="n">
        <f aca="false">IF(AND($A21&lt;=$B$3,L20&lt;=9999),($B$3-$A20)/$A21*L$5/(1-L$5)*(L20-L19)+L20,"")</f>
        <v>1.23517813578798E-134</v>
      </c>
      <c r="M21" s="30" t="n">
        <f aca="false">IF(AND($A21&lt;=$B$3,M20&lt;=9999),($B$3-$A20)/$A21*M$5/(1-M$5)*(M20-M19)+M20,"")</f>
        <v>1.17329135075464E-143</v>
      </c>
      <c r="N21" s="30" t="n">
        <f aca="false">IF(AND($A21&lt;=$B$3,N20&lt;=9999),($B$3-$A20)/$A21*N$5/(1-N$5)*(N20-N19)+N20,"")</f>
        <v>4.12668998229275E-153</v>
      </c>
      <c r="O21" s="30" t="n">
        <f aca="false">IF(AND($A21&lt;=$B$3,O20&lt;=9999),($B$3-$A20)/$A21*O$5/(1-O$5)*(O20-O19)+O20,"")</f>
        <v>4.89969450329395E-163</v>
      </c>
      <c r="P21" s="30" t="n">
        <f aca="false">IF(AND($A21&lt;=$B$3,P20&lt;=9999),($B$3-$A20)/$A21*P$5/(1-P$5)*(P20-P19)+P20,"")</f>
        <v>1.76500597200352E-173</v>
      </c>
      <c r="Q21" s="30" t="n">
        <f aca="false">IF(AND($A21&lt;=$B$3,Q20&lt;=9999),($B$3-$A20)/$A21*Q$5/(1-Q$5)*(Q20-Q19)+Q20,"")</f>
        <v>1.70394992844605E-184</v>
      </c>
      <c r="R21" s="30" t="n">
        <f aca="false">IF(AND($A21&lt;=$B$3,R20&lt;=9999),($B$3-$A20)/$A21*R$5/(1-R$5)*(R20-R19)+R20,"")</f>
        <v>3.81274328792574E-196</v>
      </c>
      <c r="S21" s="30" t="n">
        <f aca="false">IF(AND($A21&lt;=$B$3,S20&lt;=9999),($B$3-$A20)/$A21*S$5/(1-S$5)*(S20-S19)+S20,"")</f>
        <v>1.66596883838037E-208</v>
      </c>
      <c r="T21" s="30" t="n">
        <f aca="false">IF(AND($A21&lt;=$B$3,T20&lt;=9999),($B$3-$A20)/$A21*T$5/(1-T$5)*(T20-T19)+T20,"")</f>
        <v>1.1590567266689E-221</v>
      </c>
      <c r="U21" s="30" t="n">
        <f aca="false">IF(AND($A21&lt;=$B$3,U20&lt;=9999),($B$3-$A20)/$A21*U$5/(1-U$5)*(U20-U19)+U20,"")</f>
        <v>1.00430101713138E-235</v>
      </c>
      <c r="V21" s="30" t="n">
        <f aca="false">IF(AND($A21&lt;=$B$3,V20&lt;=9999),($B$3-$A20)/$A21*V$5/(1-V$5)*(V20-V19)+V20,"")</f>
        <v>8.03513418430939E-251</v>
      </c>
      <c r="W21" s="29" t="n">
        <f aca="false">IF(AND($A21&lt;=$B$3,W20&lt;=9999),($B$3-$A20)/$A21*W$5/(1-W$5)*(W20-W19)+W20,"")</f>
        <v>4.10223010895522E-267</v>
      </c>
    </row>
    <row r="22" customFormat="false" ht="12.75" hidden="false" customHeight="false" outlineLevel="0" collapsed="false">
      <c r="A22" s="28" t="n">
        <f aca="false">IF(A21&lt;=$B$3-1,A21+1,"")</f>
        <v>15</v>
      </c>
      <c r="B22" s="30" t="n">
        <f aca="false">IF(AND($A22&lt;=$B$3,B21&lt;=9999),($B$3-$A21)/$A22*B$5/(1-B$5)*(B21-B20)+B21,"")</f>
        <v>5.52609462752142E-061</v>
      </c>
      <c r="C22" s="30" t="n">
        <f aca="false">IF(AND($A22&lt;=$B$3,C21&lt;=9999),($B$3-$A21)/$A22*C$5/(1-C$5)*(C21-C20)+C21,"")</f>
        <v>5.05708299398899E-067</v>
      </c>
      <c r="D22" s="30" t="n">
        <f aca="false">IF(AND($A22&lt;=$B$3,D21&lt;=9999),($B$3-$A21)/$A22*D$5/(1-D$5)*(D21-D20)+D21,"")</f>
        <v>2.77440129356425E-073</v>
      </c>
      <c r="E22" s="30" t="n">
        <f aca="false">IF(AND($A22&lt;=$B$3,E21&lt;=9999),($B$3-$A21)/$A22*E$5/(1-E$5)*(E21-E20)+E21,"")</f>
        <v>8.89792093009864E-080</v>
      </c>
      <c r="F22" s="30" t="n">
        <f aca="false">IF(AND($A22&lt;=$B$3,F21&lt;=9999),($B$3-$A21)/$A22*F$5/(1-F$5)*(F21-F20)+F21,"")</f>
        <v>1.62064638466714E-086</v>
      </c>
      <c r="G22" s="30" t="n">
        <f aca="false">IF(AND($A22&lt;=$B$3,G21&lt;=9999),($B$3-$A21)/$A22*G$5/(1-G$5)*(G21-G20)+G21,"")</f>
        <v>1.62197249336342E-093</v>
      </c>
      <c r="H22" s="30" t="n">
        <f aca="false">IF(AND($A22&lt;=$B$3,H21&lt;=9999),($B$3-$A21)/$A22*H$5/(1-H$5)*(H21-H20)+H21,"")</f>
        <v>8.59220469179764E-101</v>
      </c>
      <c r="I22" s="30" t="n">
        <f aca="false">IF(AND($A22&lt;=$B$3,I21&lt;=9999),($B$3-$A21)/$A22*I$5/(1-I$5)*(I21-I20)+I21,"")</f>
        <v>2.30928798268098E-108</v>
      </c>
      <c r="J22" s="30" t="n">
        <f aca="false">IF(AND($A22&lt;=$B$3,J21&lt;=9999),($B$3-$A21)/$A22*J$5/(1-J$5)*(J21-J20)+J21,"")</f>
        <v>3.00158117061674E-116</v>
      </c>
      <c r="K22" s="30" t="n">
        <f aca="false">IF(AND($A22&lt;=$B$3,K21&lt;=9999),($B$3-$A21)/$A22*K$5/(1-K$5)*(K21-K20)+K21,"")</f>
        <v>1.78707601027634E-124</v>
      </c>
      <c r="L22" s="30" t="n">
        <f aca="false">IF(AND($A22&lt;=$B$3,L21&lt;=9999),($B$3-$A21)/$A22*L$5/(1-L$5)*(L21-L20)+L21,"")</f>
        <v>4.58237625211467E-133</v>
      </c>
      <c r="M22" s="30" t="n">
        <f aca="false">IF(AND($A22&lt;=$B$3,M21&lt;=9999),($B$3-$A21)/$A22*M$5/(1-M$5)*(M21-M20)+M21,"")</f>
        <v>4.71751276501845E-142</v>
      </c>
      <c r="N22" s="30" t="n">
        <f aca="false">IF(AND($A22&lt;=$B$3,N21&lt;=9999),($B$3-$A21)/$A22*N$5/(1-N$5)*(N21-N20)+N21,"")</f>
        <v>1.79954927771011E-151</v>
      </c>
      <c r="O22" s="30" t="n">
        <f aca="false">IF(AND($A22&lt;=$B$3,O21&lt;=9999),($B$3-$A21)/$A22*O$5/(1-O$5)*(O21-O20)+O21,"")</f>
        <v>2.31961743470229E-161</v>
      </c>
      <c r="P22" s="30" t="n">
        <f aca="false">IF(AND($A22&lt;=$B$3,P21&lt;=9999),($B$3-$A21)/$A22*P$5/(1-P$5)*(P21-P20)+P21,"")</f>
        <v>9.08324030999802E-172</v>
      </c>
      <c r="Q22" s="30" t="n">
        <f aca="false">IF(AND($A22&lt;=$B$3,Q21&lt;=9999),($B$3-$A21)/$A22*Q$5/(1-Q$5)*(Q21-Q20)+Q21,"")</f>
        <v>9.54780611540217E-183</v>
      </c>
      <c r="R22" s="30" t="n">
        <f aca="false">IF(AND($A22&lt;=$B$3,R21&lt;=9999),($B$3-$A21)/$A22*R$5/(1-R$5)*(R21-R20)+R21,"")</f>
        <v>2.33077485287964E-194</v>
      </c>
      <c r="S22" s="30" t="n">
        <f aca="false">IF(AND($A22&lt;=$B$3,S21&lt;=9999),($B$3-$A21)/$A22*S$5/(1-S$5)*(S21-S20)+S21,"")</f>
        <v>1.11375382301085E-206</v>
      </c>
      <c r="T22" s="30" t="n">
        <f aca="false">IF(AND($A22&lt;=$B$3,T21&lt;=9999),($B$3-$A21)/$A22*T$5/(1-T$5)*(T21-T20)+T21,"")</f>
        <v>8.49839342745552E-220</v>
      </c>
      <c r="U22" s="30" t="n">
        <f aca="false">IF(AND($A22&lt;=$B$3,U21&lt;=9999),($B$3-$A21)/$A22*U$5/(1-U$5)*(U21-U20)+U21,"")</f>
        <v>8.10396962659322E-234</v>
      </c>
      <c r="V22" s="30" t="n">
        <f aca="false">IF(AND($A22&lt;=$B$3,V21&lt;=9999),($B$3-$A21)/$A22*V$5/(1-V$5)*(V21-V20)+V21,"")</f>
        <v>7.16487319167432E-249</v>
      </c>
      <c r="W22" s="29" t="n">
        <f aca="false">IF(AND($A22&lt;=$B$3,W21&lt;=9999),($B$3-$A21)/$A22*W$5/(1-W$5)*(W21-W20)+W21,"")</f>
        <v>4.0620521537863E-265</v>
      </c>
    </row>
    <row r="23" customFormat="false" ht="12.75" hidden="false" customHeight="false" outlineLevel="0" collapsed="false">
      <c r="A23" s="28" t="n">
        <f aca="false">IF(A22&lt;=$B$3-1,A22+1,"")</f>
        <v>16</v>
      </c>
      <c r="B23" s="30" t="n">
        <f aca="false">IF(AND($A23&lt;=$B$3,B22&lt;=9999),($B$3-$A22)/$A23*B$5/(1-B$5)*(B22-B21)+B22,"")</f>
        <v>8.41340133880859E-060</v>
      </c>
      <c r="C23" s="30" t="n">
        <f aca="false">IF(AND($A23&lt;=$B$3,C22&lt;=9999),($B$3-$A22)/$A23*C$5/(1-C$5)*(C22-C21)+C22,"")</f>
        <v>8.41030154736823E-066</v>
      </c>
      <c r="D23" s="30" t="n">
        <f aca="false">IF(AND($A23&lt;=$B$3,D22&lt;=9999),($B$3-$A22)/$A23*D$5/(1-D$5)*(D22-D21)+D22,"")</f>
        <v>5.02899559191218E-072</v>
      </c>
      <c r="E23" s="30" t="n">
        <f aca="false">IF(AND($A23&lt;=$B$3,E22&lt;=9999),($B$3-$A22)/$A23*E$5/(1-E$5)*(E22-E21)+E22,"")</f>
        <v>1.75473870734952E-078</v>
      </c>
      <c r="F23" s="30" t="n">
        <f aca="false">IF(AND($A23&lt;=$B$3,F22&lt;=9999),($B$3-$A22)/$A23*F$5/(1-F$5)*(F22-F21)+F22,"")</f>
        <v>3.47205387272663E-085</v>
      </c>
      <c r="G23" s="30" t="n">
        <f aca="false">IF(AND($A23&lt;=$B$3,G22&lt;=9999),($B$3-$A22)/$A23*G$5/(1-G$5)*(G22-G21)+G22,"")</f>
        <v>3.77064133892102E-092</v>
      </c>
      <c r="H23" s="30" t="n">
        <f aca="false">IF(AND($A23&lt;=$B$3,H22&lt;=9999),($B$3-$A22)/$A23*H$5/(1-H$5)*(H22-H21)+H22,"")</f>
        <v>2.16558706002802E-099</v>
      </c>
      <c r="I23" s="30" t="n">
        <f aca="false">IF(AND($A23&lt;=$B$3,I22&lt;=9999),($B$3-$A22)/$A23*I$5/(1-I$5)*(I22-I21)+I22,"")</f>
        <v>6.30656823819916E-107</v>
      </c>
      <c r="J23" s="30" t="n">
        <f aca="false">IF(AND($A23&lt;=$B$3,J22&lt;=9999),($B$3-$A22)/$A23*J$5/(1-J$5)*(J22-J21)+J22,"")</f>
        <v>8.87907397294597E-115</v>
      </c>
      <c r="K23" s="30" t="n">
        <f aca="false">IF(AND($A23&lt;=$B$3,K22&lt;=9999),($B$3-$A22)/$A23*K$5/(1-K$5)*(K22-K21)+K22,"")</f>
        <v>5.72575822818202E-123</v>
      </c>
      <c r="L23" s="30" t="n">
        <f aca="false">IF(AND($A23&lt;=$B$3,L22&lt;=9999),($B$3-$A22)/$A23*L$5/(1-L$5)*(L22-L21)+L22,"")</f>
        <v>1.59049972158536E-131</v>
      </c>
      <c r="M23" s="30" t="n">
        <f aca="false">IF(AND($A23&lt;=$B$3,M22&lt;=9999),($B$3-$A22)/$A23*M$5/(1-M$5)*(M22-M21)+M22,"")</f>
        <v>1.7746041577188E-140</v>
      </c>
      <c r="N23" s="30" t="n">
        <f aca="false">IF(AND($A23&lt;=$B$3,N22&lt;=9999),($B$3-$A22)/$A23*N$5/(1-N$5)*(N22-N21)+N22,"")</f>
        <v>7.34186488691889E-150</v>
      </c>
      <c r="O23" s="30" t="n">
        <f aca="false">IF(AND($A23&lt;=$B$3,O22&lt;=9999),($B$3-$A22)/$A23*O$5/(1-O$5)*(O22-O21)+O22,"")</f>
        <v>1.02741065627917E-159</v>
      </c>
      <c r="P23" s="30" t="n">
        <f aca="false">IF(AND($A23&lt;=$B$3,P22&lt;=9999),($B$3-$A22)/$A23*P$5/(1-P$5)*(P22-P21)+P22,"")</f>
        <v>4.37336177793869E-170</v>
      </c>
      <c r="Q23" s="30" t="n">
        <f aca="false">IF(AND($A23&lt;=$B$3,Q22&lt;=9999),($B$3-$A22)/$A23*Q$5/(1-Q$5)*(Q22-Q21)+Q22,"")</f>
        <v>5.00529871424312E-181</v>
      </c>
      <c r="R23" s="30" t="n">
        <f aca="false">IF(AND($A23&lt;=$B$3,R22&lt;=9999),($B$3-$A22)/$A23*R$5/(1-R$5)*(R22-R21)+R22,"")</f>
        <v>1.33303769892084E-192</v>
      </c>
      <c r="S23" s="30" t="n">
        <f aca="false">IF(AND($A23&lt;=$B$3,S22&lt;=9999),($B$3-$A22)/$A23*S$5/(1-S$5)*(S22-S21)+S22,"")</f>
        <v>6.96611469157477E-205</v>
      </c>
      <c r="T23" s="30" t="n">
        <f aca="false">IF(AND($A23&lt;=$B$3,T22&lt;=9999),($B$3-$A22)/$A23*T$5/(1-T$5)*(T22-T21)+T22,"")</f>
        <v>5.82972146622481E-218</v>
      </c>
      <c r="U23" s="30" t="n">
        <f aca="false">IF(AND($A23&lt;=$B$3,U22&lt;=9999),($B$3-$A22)/$A23*U$5/(1-U$5)*(U22-U21)+U22,"")</f>
        <v>6.11801184224925E-232</v>
      </c>
      <c r="V23" s="30" t="n">
        <f aca="false">IF(AND($A23&lt;=$B$3,V22&lt;=9999),($B$3-$A22)/$A23*V$5/(1-V$5)*(V22-V21)+V22,"")</f>
        <v>5.9772618676745E-247</v>
      </c>
      <c r="W23" s="29" t="n">
        <f aca="false">IF(AND($A23&lt;=$B$3,W22&lt;=9999),($B$3-$A22)/$A23*W$5/(1-W$5)*(W22-W21)+W22,"")</f>
        <v>3.76312966135282E-263</v>
      </c>
    </row>
    <row r="24" customFormat="false" ht="12.75" hidden="false" customHeight="false" outlineLevel="0" collapsed="false">
      <c r="A24" s="28" t="n">
        <f aca="false">IF(A23&lt;=$B$3-1,A23+1,"")</f>
        <v>17</v>
      </c>
      <c r="B24" s="30" t="n">
        <f aca="false">IF(AND($A24&lt;=$B$3,B23&lt;=9999),($B$3-$A23)/$A24*B$5/(1-B$5)*(B23-B22)+B23,"")</f>
        <v>1.20314085692083E-058</v>
      </c>
      <c r="C24" s="30" t="n">
        <f aca="false">IF(AND($A24&lt;=$B$3,C23&lt;=9999),($B$3-$A23)/$A24*C$5/(1-C$5)*(C23-C22)+C23,"")</f>
        <v>1.31374901909351E-064</v>
      </c>
      <c r="D24" s="30" t="n">
        <f aca="false">IF(AND($A24&lt;=$B$3,D23&lt;=9999),($B$3-$A23)/$A24*D$5/(1-D$5)*(D23-D22)+D23,"")</f>
        <v>8.56210852396663E-071</v>
      </c>
      <c r="E24" s="30" t="n">
        <f aca="false">IF(AND($A24&lt;=$B$3,E23&lt;=9999),($B$3-$A23)/$A24*E$5/(1-E$5)*(E23-E22)+E23,"")</f>
        <v>3.25029146777917E-077</v>
      </c>
      <c r="F24" s="30" t="n">
        <f aca="false">IF(AND($A24&lt;=$B$3,F23&lt;=9999),($B$3-$A23)/$A24*F$5/(1-F$5)*(F23-F22)+F23,"")</f>
        <v>6.9866543806999E-084</v>
      </c>
      <c r="G24" s="30" t="n">
        <f aca="false">IF(AND($A24&lt;=$B$3,G23&lt;=9999),($B$3-$A23)/$A24*G$5/(1-G$5)*(G23-G22)+G23,"")</f>
        <v>8.23323375730621E-091</v>
      </c>
      <c r="H24" s="30" t="n">
        <f aca="false">IF(AND($A24&lt;=$B$3,H23&lt;=9999),($B$3-$A23)/$A24*H$5/(1-H$5)*(H23-H22)+H23,"")</f>
        <v>5.1265970784187E-098</v>
      </c>
      <c r="I24" s="30" t="n">
        <f aca="false">IF(AND($A24&lt;=$B$3,I23&lt;=9999),($B$3-$A23)/$A24*I$5/(1-I$5)*(I23-I22)+I23,"")</f>
        <v>1.61766935858297E-105</v>
      </c>
      <c r="J24" s="30" t="n">
        <f aca="false">IF(AND($A24&lt;=$B$3,J23&lt;=9999),($B$3-$A23)/$A24*J$5/(1-J$5)*(J23-J22)+J23,"")</f>
        <v>2.46698307946903E-113</v>
      </c>
      <c r="K24" s="30" t="n">
        <f aca="false">IF(AND($A24&lt;=$B$3,K23&lt;=9999),($B$3-$A23)/$A24*K$5/(1-K$5)*(K23-K22)+K23,"")</f>
        <v>1.72307130325515E-121</v>
      </c>
      <c r="L24" s="30" t="n">
        <f aca="false">IF(AND($A24&lt;=$B$3,L23&lt;=9999),($B$3-$A23)/$A24*L$5/(1-L$5)*(L23-L22)+L23,"")</f>
        <v>5.18508805072714E-130</v>
      </c>
      <c r="M24" s="30" t="n">
        <f aca="false">IF(AND($A24&lt;=$B$3,M23&lt;=9999),($B$3-$A23)/$A24*M$5/(1-M$5)*(M23-M22)+M23,"")</f>
        <v>6.27002222401738E-139</v>
      </c>
      <c r="N24" s="30" t="n">
        <f aca="false">IF(AND($A24&lt;=$B$3,N23&lt;=9999),($B$3-$A23)/$A24*N$5/(1-N$5)*(N23-N22)+N23,"")</f>
        <v>2.81337581926966E-148</v>
      </c>
      <c r="O24" s="30" t="n">
        <f aca="false">IF(AND($A24&lt;=$B$3,O23&lt;=9999),($B$3-$A23)/$A24*O$5/(1-O$5)*(O23-O22)+O23,"")</f>
        <v>4.27415312191618E-158</v>
      </c>
      <c r="P24" s="30" t="n">
        <f aca="false">IF(AND($A24&lt;=$B$3,P23&lt;=9999),($B$3-$A23)/$A24*P$5/(1-P$5)*(P23-P22)+P23,"")</f>
        <v>1.97773430746314E-168</v>
      </c>
      <c r="Q24" s="30" t="n">
        <f aca="false">IF(AND($A24&lt;=$B$3,Q23&lt;=9999),($B$3-$A23)/$A24*Q$5/(1-Q$5)*(Q23-Q22)+Q23,"")</f>
        <v>2.46452949654389E-179</v>
      </c>
      <c r="R24" s="30" t="n">
        <f aca="false">IF(AND($A24&lt;=$B$3,R23&lt;=9999),($B$3-$A23)/$A24*R$5/(1-R$5)*(R23-R22)+R23,"")</f>
        <v>7.16080501502734E-191</v>
      </c>
      <c r="S24" s="30" t="n">
        <f aca="false">IF(AND($A24&lt;=$B$3,S23&lt;=9999),($B$3-$A23)/$A24*S$5/(1-S$5)*(S23-S22)+S23,"")</f>
        <v>4.0923151252415E-203</v>
      </c>
      <c r="T24" s="30" t="n">
        <f aca="false">IF(AND($A24&lt;=$B$3,T23&lt;=9999),($B$3-$A23)/$A24*T$5/(1-T$5)*(T23-T22)+T23,"")</f>
        <v>3.75608632474215E-216</v>
      </c>
      <c r="U24" s="30" t="n">
        <f aca="false">IF(AND($A24&lt;=$B$3,U23&lt;=9999),($B$3-$A23)/$A24*U$5/(1-U$5)*(U23-U22)+U23,"")</f>
        <v>4.33809822370546E-230</v>
      </c>
      <c r="V24" s="30" t="n">
        <f aca="false">IF(AND($A24&lt;=$B$3,V23&lt;=9999),($B$3-$A23)/$A24*V$5/(1-V$5)*(V23-V22)+V23,"")</f>
        <v>4.68352031496709E-245</v>
      </c>
      <c r="W24" s="29" t="n">
        <f aca="false">IF(AND($A24&lt;=$B$3,W23&lt;=9999),($B$3-$A23)/$A24*W$5/(1-W$5)*(W23-W22)+W23,"")</f>
        <v>3.27437962530606E-261</v>
      </c>
    </row>
    <row r="25" customFormat="false" ht="12.75" hidden="false" customHeight="false" outlineLevel="0" collapsed="false">
      <c r="A25" s="28" t="n">
        <f aca="false">IF(A24&lt;=$B$3-1,A24+1,"")</f>
        <v>18</v>
      </c>
      <c r="B25" s="30" t="n">
        <f aca="false">IF(AND($A25&lt;=$B$3,B24&lt;=9999),($B$3-$A24)/$A25*B$5/(1-B$5)*(B24-B23)+B24,"")</f>
        <v>1.62164826743184E-057</v>
      </c>
      <c r="C25" s="30" t="n">
        <f aca="false">IF(AND($A25&lt;=$B$3,C24&lt;=9999),($B$3-$A24)/$A25*C$5/(1-C$5)*(C24-C23)+C24,"")</f>
        <v>1.93422186907223E-063</v>
      </c>
      <c r="D25" s="30" t="n">
        <f aca="false">IF(AND($A25&lt;=$B$3,D24&lt;=9999),($B$3-$A24)/$A25*D$5/(1-D$5)*(D24-D23)+D24,"")</f>
        <v>1.37395136939596E-069</v>
      </c>
      <c r="E25" s="30" t="n">
        <f aca="false">IF(AND($A25&lt;=$B$3,E24&lt;=9999),($B$3-$A24)/$A25*E$5/(1-E$5)*(E24-E23)+E24,"")</f>
        <v>5.67442335086638E-076</v>
      </c>
      <c r="F25" s="30" t="n">
        <f aca="false">IF(AND($A25&lt;=$B$3,F24&lt;=9999),($B$3-$A24)/$A25*F$5/(1-F$5)*(F24-F23)+F24,"")</f>
        <v>1.32507449555682E-082</v>
      </c>
      <c r="G25" s="30" t="n">
        <f aca="false">IF(AND($A25&lt;=$B$3,G24&lt;=9999),($B$3-$A24)/$A25*G$5/(1-G$5)*(G24-G23)+G24,"")</f>
        <v>1.69438753578931E-089</v>
      </c>
      <c r="H25" s="30" t="n">
        <f aca="false">IF(AND($A25&lt;=$B$3,H24&lt;=9999),($B$3-$A24)/$A25*H$5/(1-H$5)*(H24-H23)+H24,"")</f>
        <v>1.14384930617462E-096</v>
      </c>
      <c r="I25" s="30" t="n">
        <f aca="false">IF(AND($A25&lt;=$B$3,I24&lt;=9999),($B$3-$A24)/$A25*I$5/(1-I$5)*(I24-I23)+I24,"")</f>
        <v>3.91085440899192E-104</v>
      </c>
      <c r="J25" s="30" t="n">
        <f aca="false">IF(AND($A25&lt;=$B$3,J24&lt;=9999),($B$3-$A24)/$A25*J$5/(1-J$5)*(J24-J23)+J24,"")</f>
        <v>6.46024732892436E-112</v>
      </c>
      <c r="K25" s="30" t="n">
        <f aca="false">IF(AND($A25&lt;=$B$3,K24&lt;=9999),($B$3-$A24)/$A25*K$5/(1-K$5)*(K24-K23)+K24,"")</f>
        <v>4.88716847710778E-120</v>
      </c>
      <c r="L25" s="30" t="n">
        <f aca="false">IF(AND($A25&lt;=$B$3,L24&lt;=9999),($B$3-$A24)/$A25*L$5/(1-L$5)*(L24-L23)+L24,"")</f>
        <v>1.59316922460164E-128</v>
      </c>
      <c r="M25" s="30" t="n">
        <f aca="false">IF(AND($A25&lt;=$B$3,M24&lt;=9999),($B$3-$A24)/$A25*M$5/(1-M$5)*(M24-M23)+M24,"")</f>
        <v>2.0879465765582E-137</v>
      </c>
      <c r="N25" s="30" t="n">
        <f aca="false">IF(AND($A25&lt;=$B$3,N24&lt;=9999),($B$3-$A24)/$A25*N$5/(1-N$5)*(N24-N23)+N24,"")</f>
        <v>1.01608810666574E-146</v>
      </c>
      <c r="O25" s="30" t="n">
        <f aca="false">IF(AND($A25&lt;=$B$3,O24&lt;=9999),($B$3-$A24)/$A25*O$5/(1-O$5)*(O24-O23)+O24,"")</f>
        <v>1.67586074855672E-156</v>
      </c>
      <c r="P25" s="30" t="n">
        <f aca="false">IF(AND($A25&lt;=$B$3,P24&lt;=9999),($B$3-$A24)/$A25*P$5/(1-P$5)*(P24-P23)+P24,"")</f>
        <v>8.42950280304396E-167</v>
      </c>
      <c r="Q25" s="30" t="n">
        <f aca="false">IF(AND($A25&lt;=$B$3,Q24&lt;=9999),($B$3-$A24)/$A25*Q$5/(1-Q$5)*(Q24-Q23)+Q24,"")</f>
        <v>1.1437185740956E-177</v>
      </c>
      <c r="R25" s="30" t="n">
        <f aca="false">IF(AND($A25&lt;=$B$3,R24&lt;=9999),($B$3-$A24)/$A25*R$5/(1-R$5)*(R24-R23)+R24,"")</f>
        <v>3.6254514682831E-189</v>
      </c>
      <c r="S25" s="30" t="n">
        <f aca="false">IF(AND($A25&lt;=$B$3,S24&lt;=9999),($B$3-$A24)/$A25*S$5/(1-S$5)*(S24-S23)+S24,"")</f>
        <v>2.26583391116926E-201</v>
      </c>
      <c r="T25" s="30" t="n">
        <f aca="false">IF(AND($A25&lt;=$B$3,T24&lt;=9999),($B$3-$A24)/$A25*T$5/(1-T$5)*(T24-T23)+T24,"")</f>
        <v>2.2808862566959E-214</v>
      </c>
      <c r="U25" s="30" t="n">
        <f aca="false">IF(AND($A25&lt;=$B$3,U24&lt;=9999),($B$3-$A24)/$A25*U$5/(1-U$5)*(U24-U23)+U24,"")</f>
        <v>2.89913556362115E-228</v>
      </c>
      <c r="V25" s="30" t="n">
        <f aca="false">IF(AND($A25&lt;=$B$3,V24&lt;=9999),($B$3-$A24)/$A25*V$5/(1-V$5)*(V24-V23)+V24,"")</f>
        <v>3.45877569070393E-243</v>
      </c>
      <c r="W25" s="29" t="n">
        <f aca="false">IF(AND($A25&lt;=$B$3,W24&lt;=9999),($B$3-$A24)/$A25*W$5/(1-W$5)*(W24-W23)+W24,"")</f>
        <v>2.68527363156402E-259</v>
      </c>
    </row>
    <row r="26" customFormat="false" ht="12.75" hidden="false" customHeight="false" outlineLevel="0" collapsed="false">
      <c r="A26" s="28" t="n">
        <f aca="false">IF(A25&lt;=$B$3-1,A25+1,"")</f>
        <v>19</v>
      </c>
      <c r="B26" s="30" t="n">
        <f aca="false">IF(AND($A26&lt;=$B$3,B25&lt;=9999),($B$3-$A25)/$A26*B$5/(1-B$5)*(B25-B24)+B25,"")</f>
        <v>2.0664887098973E-056</v>
      </c>
      <c r="C26" s="30" t="n">
        <f aca="false">IF(AND($A26&lt;=$B$3,C25&lt;=9999),($B$3-$A25)/$A26*C$5/(1-C$5)*(C25-C24)+C25,"")</f>
        <v>2.69236568246571E-062</v>
      </c>
      <c r="D26" s="30" t="n">
        <f aca="false">IF(AND($A26&lt;=$B$3,D25&lt;=9999),($B$3-$A25)/$A26*D$5/(1-D$5)*(D25-D24)+D25,"")</f>
        <v>2.08446182394669E-068</v>
      </c>
      <c r="E26" s="30" t="n">
        <f aca="false">IF(AND($A26&lt;=$B$3,E25&lt;=9999),($B$3-$A25)/$A26*E$5/(1-E$5)*(E25-E24)+E25,"")</f>
        <v>9.36594276168396E-075</v>
      </c>
      <c r="F26" s="30" t="n">
        <f aca="false">IF(AND($A26&lt;=$B$3,F25&lt;=9999),($B$3-$A25)/$A26*F$5/(1-F$5)*(F25-F24)+F25,"")</f>
        <v>2.37596644657074E-081</v>
      </c>
      <c r="G26" s="30" t="n">
        <f aca="false">IF(AND($A26&lt;=$B$3,G25&lt;=9999),($B$3-$A25)/$A26*G$5/(1-G$5)*(G25-G24)+G25,"")</f>
        <v>3.29672602045912E-088</v>
      </c>
      <c r="H26" s="30" t="n">
        <f aca="false">IF(AND($A26&lt;=$B$3,H25&lt;=9999),($B$3-$A25)/$A26*H$5/(1-H$5)*(H25-H24)+H25,"")</f>
        <v>2.41287731834255E-095</v>
      </c>
      <c r="I26" s="30" t="n">
        <f aca="false">IF(AND($A26&lt;=$B$3,I25&lt;=9999),($B$3-$A25)/$A26*I$5/(1-I$5)*(I25-I24)+I25,"")</f>
        <v>8.93880506152402E-103</v>
      </c>
      <c r="J26" s="30" t="n">
        <f aca="false">IF(AND($A26&lt;=$B$3,J25&lt;=9999),($B$3-$A25)/$A26*J$5/(1-J$5)*(J25-J24)+J25,"")</f>
        <v>1.59940071761213E-110</v>
      </c>
      <c r="K26" s="30" t="n">
        <f aca="false">IF(AND($A26&lt;=$B$3,K25&lt;=9999),($B$3-$A25)/$A26*K$5/(1-K$5)*(K25-K24)+K25,"")</f>
        <v>1.31049651551713E-118</v>
      </c>
      <c r="L26" s="30" t="n">
        <f aca="false">IF(AND($A26&lt;=$B$3,L25&lt;=9999),($B$3-$A25)/$A26*L$5/(1-L$5)*(L25-L24)+L25,"")</f>
        <v>4.62798123436084E-127</v>
      </c>
      <c r="M26" s="30" t="n">
        <f aca="false">IF(AND($A26&lt;=$B$3,M25&lt;=9999),($B$3-$A25)/$A26*M$5/(1-M$5)*(M25-M24)+M25,"")</f>
        <v>6.5734455336061E-136</v>
      </c>
      <c r="N26" s="30" t="n">
        <f aca="false">IF(AND($A26&lt;=$B$3,N25&lt;=9999),($B$3-$A25)/$A26*N$5/(1-N$5)*(N25-N24)+N25,"")</f>
        <v>3.46942819001729E-145</v>
      </c>
      <c r="O26" s="30" t="n">
        <f aca="false">IF(AND($A26&lt;=$B$3,O25&lt;=9999),($B$3-$A25)/$A26*O$5/(1-O$5)*(O25-O24)+O25,"")</f>
        <v>6.2122407931772E-155</v>
      </c>
      <c r="P26" s="30" t="n">
        <f aca="false">IF(AND($A26&lt;=$B$3,P25&lt;=9999),($B$3-$A25)/$A26*P$5/(1-P$5)*(P25-P24)+P25,"")</f>
        <v>3.39670707236045E-165</v>
      </c>
      <c r="Q26" s="30" t="n">
        <f aca="false">IF(AND($A26&lt;=$B$3,Q25&lt;=9999),($B$3-$A25)/$A26*Q$5/(1-Q$5)*(Q25-Q24)+Q25,"")</f>
        <v>5.01794749868901E-176</v>
      </c>
      <c r="R26" s="30" t="n">
        <f aca="false">IF(AND($A26&lt;=$B$3,R25&lt;=9999),($B$3-$A25)/$A26*R$5/(1-R$5)*(R25-R24)+R25,"")</f>
        <v>1.73533698127111E-187</v>
      </c>
      <c r="S26" s="30" t="n">
        <f aca="false">IF(AND($A26&lt;=$B$3,S25&lt;=9999),($B$3-$A25)/$A26*S$5/(1-S$5)*(S25-S24)+S25,"")</f>
        <v>1.18606441445296E-199</v>
      </c>
      <c r="T26" s="30" t="n">
        <f aca="false">IF(AND($A26&lt;=$B$3,T25&lt;=9999),($B$3-$A25)/$A26*T$5/(1-T$5)*(T25-T24)+T25,"")</f>
        <v>1.30946121179791E-212</v>
      </c>
      <c r="U26" s="30" t="n">
        <f aca="false">IF(AND($A26&lt;=$B$3,U25&lt;=9999),($B$3-$A25)/$A26*U$5/(1-U$5)*(U25-U24)+U25,"")</f>
        <v>1.83171702002181E-226</v>
      </c>
      <c r="V26" s="30" t="n">
        <f aca="false">IF(AND($A26&lt;=$B$3,V25&lt;=9999),($B$3-$A25)/$A26*V$5/(1-V$5)*(V25-V24)+V25,"")</f>
        <v>2.41486518651397E-241</v>
      </c>
      <c r="W26" s="29" t="n">
        <f aca="false">IF(AND($A26&lt;=$B$3,W25&lt;=9999),($B$3-$A25)/$A26*W$5/(1-W$5)*(W25-W24)+W25,"")</f>
        <v>2.08194078766766E-257</v>
      </c>
    </row>
    <row r="27" customFormat="false" ht="12.75" hidden="false" customHeight="false" outlineLevel="0" collapsed="false">
      <c r="A27" s="28" t="n">
        <f aca="false">IF(A26&lt;=$B$3-1,A26+1,"")</f>
        <v>20</v>
      </c>
      <c r="B27" s="30" t="n">
        <f aca="false">IF(AND($A27&lt;=$B$3,B26&lt;=9999),($B$3-$A26)/$A27*B$5/(1-B$5)*(B26-B25)+B26,"")</f>
        <v>2.49659834048256E-055</v>
      </c>
      <c r="C27" s="30" t="n">
        <f aca="false">IF(AND($A27&lt;=$B$3,C26&lt;=9999),($B$3-$A26)/$A27*C$5/(1-C$5)*(C26-C25)+C26,"")</f>
        <v>3.55302865753897E-061</v>
      </c>
      <c r="D27" s="30" t="n">
        <f aca="false">IF(AND($A27&lt;=$B$3,D26&lt;=9999),($B$3-$A26)/$A27*D$5/(1-D$5)*(D26-D25)+D26,"")</f>
        <v>2.99813704841718E-067</v>
      </c>
      <c r="E27" s="30" t="n">
        <f aca="false">IF(AND($A27&lt;=$B$3,E26&lt;=9999),($B$3-$A26)/$A27*E$5/(1-E$5)*(E26-E25)+E26,"")</f>
        <v>1.46559702984984E-073</v>
      </c>
      <c r="F27" s="30" t="n">
        <f aca="false">IF(AND($A27&lt;=$B$3,F26&lt;=9999),($B$3-$A26)/$A27*F$5/(1-F$5)*(F26-F25)+F26,"")</f>
        <v>4.03898495198565E-080</v>
      </c>
      <c r="G27" s="30" t="n">
        <f aca="false">IF(AND($A27&lt;=$B$3,G26&lt;=9999),($B$3-$A26)/$A27*G$5/(1-G$5)*(G26-G25)+G26,"")</f>
        <v>6.08112180198762E-087</v>
      </c>
      <c r="H27" s="30" t="n">
        <f aca="false">IF(AND($A27&lt;=$B$3,H26&lt;=9999),($B$3-$A26)/$A27*H$5/(1-H$5)*(H26-H25)+H26,"")</f>
        <v>4.82537852559719E-094</v>
      </c>
      <c r="I27" s="30" t="n">
        <f aca="false">IF(AND($A27&lt;=$B$3,I26&lt;=9999),($B$3-$A26)/$A27*I$5/(1-I$5)*(I26-I25)+I26,"")</f>
        <v>1.93693977696941E-101</v>
      </c>
      <c r="J27" s="30" t="n">
        <f aca="false">IF(AND($A27&lt;=$B$3,J26&lt;=9999),($B$3-$A26)/$A27*J$5/(1-J$5)*(J26-J25)+J26,"")</f>
        <v>3.7539932762631E-109</v>
      </c>
      <c r="K27" s="30" t="n">
        <f aca="false">IF(AND($A27&lt;=$B$3,K26&lt;=9999),($B$3-$A26)/$A27*K$5/(1-K$5)*(K26-K25)+K26,"")</f>
        <v>3.33151532664359E-117</v>
      </c>
      <c r="L27" s="30" t="n">
        <f aca="false">IF(AND($A27&lt;=$B$3,L26&lt;=9999),($B$3-$A26)/$A27*L$5/(1-L$5)*(L26-L25)+L26,"")</f>
        <v>1.27452411750031E-125</v>
      </c>
      <c r="M27" s="30" t="n">
        <f aca="false">IF(AND($A27&lt;=$B$3,M26&lt;=9999),($B$3-$A26)/$A27*M$5/(1-M$5)*(M26-M25)+M26,"")</f>
        <v>1.96197293981788E-134</v>
      </c>
      <c r="N27" s="30" t="n">
        <f aca="false">IF(AND($A27&lt;=$B$3,N26&lt;=9999),($B$3-$A26)/$A27*N$5/(1-N$5)*(N26-N25)+N26,"")</f>
        <v>1.12307878538628E-143</v>
      </c>
      <c r="O27" s="30" t="n">
        <f aca="false">IF(AND($A27&lt;=$B$3,O26&lt;=9999),($B$3-$A26)/$A27*O$5/(1-O$5)*(O26-O25)+O26,"")</f>
        <v>2.18315211151068E-153</v>
      </c>
      <c r="P27" s="30" t="n">
        <f aca="false">IF(AND($A27&lt;=$B$3,P26&lt;=9999),($B$3-$A26)/$A27*P$5/(1-P$5)*(P26-P25)+P26,"")</f>
        <v>1.29759515508302E-163</v>
      </c>
      <c r="Q27" s="30" t="n">
        <f aca="false">IF(AND($A27&lt;=$B$3,Q26&lt;=9999),($B$3-$A26)/$A27*Q$5/(1-Q$5)*(Q26-Q25)+Q26,"")</f>
        <v>2.08716937433475E-174</v>
      </c>
      <c r="R27" s="30" t="n">
        <f aca="false">IF(AND($A27&lt;=$B$3,R26&lt;=9999),($B$3-$A26)/$A27*R$5/(1-R$5)*(R26-R25)+R26,"")</f>
        <v>7.87462497793851E-186</v>
      </c>
      <c r="S27" s="30" t="n">
        <f aca="false">IF(AND($A27&lt;=$B$3,S26&lt;=9999),($B$3-$A26)/$A27*S$5/(1-S$5)*(S26-S25)+S26,"")</f>
        <v>5.8858952726855E-198</v>
      </c>
      <c r="T27" s="30" t="n">
        <f aca="false">IF(AND($A27&lt;=$B$3,T26&lt;=9999),($B$3-$A26)/$A27*T$5/(1-T$5)*(T26-T25)+T26,"")</f>
        <v>7.12697841660689E-211</v>
      </c>
      <c r="U27" s="30" t="n">
        <f aca="false">IF(AND($A27&lt;=$B$3,U26&lt;=9999),($B$3-$A26)/$A27*U$5/(1-U$5)*(U26-U25)+U26,"")</f>
        <v>1.09716463262968E-224</v>
      </c>
      <c r="V27" s="30" t="n">
        <f aca="false">IF(AND($A27&lt;=$B$3,V26&lt;=9999),($B$3-$A26)/$A27*V$5/(1-V$5)*(V26-V25)+V26,"")</f>
        <v>1.59840463687143E-239</v>
      </c>
      <c r="W27" s="29" t="n">
        <f aca="false">IF(AND($A27&lt;=$B$3,W26&lt;=9999),($B$3-$A26)/$A27*W$5/(1-W$5)*(W26-W25)+W26,"")</f>
        <v>1.53028158159474E-255</v>
      </c>
    </row>
    <row r="28" customFormat="false" ht="12.75" hidden="false" customHeight="false" outlineLevel="0" collapsed="false">
      <c r="A28" s="28" t="n">
        <f aca="false">IF(A27&lt;=$B$3-1,A27+1,"")</f>
        <v>21</v>
      </c>
      <c r="B28" s="30" t="n">
        <f aca="false">IF(AND($A28&lt;=$B$3,B27&lt;=9999),($B$3-$A27)/$A28*B$5/(1-B$5)*(B27-B26)+B27,"")</f>
        <v>2.86674494204006E-054</v>
      </c>
      <c r="C28" s="30" t="n">
        <f aca="false">IF(AND($A28&lt;=$B$3,C27&lt;=9999),($B$3-$A27)/$A28*C$5/(1-C$5)*(C27-C26)+C27,"")</f>
        <v>4.45641581379507E-060</v>
      </c>
      <c r="D28" s="30" t="n">
        <f aca="false">IF(AND($A28&lt;=$B$3,D27&lt;=9999),($B$3-$A27)/$A28*D$5/(1-D$5)*(D27-D26)+D27,"")</f>
        <v>4.09854169261705E-066</v>
      </c>
      <c r="E28" s="30" t="n">
        <f aca="false">IF(AND($A28&lt;=$B$3,E27&lt;=9999),($B$3-$A27)/$A28*E$5/(1-E$5)*(E27-E26)+E27,"")</f>
        <v>2.17969800205555E-072</v>
      </c>
      <c r="F28" s="30" t="n">
        <f aca="false">IF(AND($A28&lt;=$B$3,F27&lt;=9999),($B$3-$A27)/$A28*F$5/(1-F$5)*(F27-F26)+F27,"")</f>
        <v>6.52561473037706E-079</v>
      </c>
      <c r="G28" s="30" t="n">
        <f aca="false">IF(AND($A28&lt;=$B$3,G27&lt;=9999),($B$3-$A27)/$A28*G$5/(1-G$5)*(G27-G26)+G27,"")</f>
        <v>1.06610654036263E-085</v>
      </c>
      <c r="H28" s="30" t="n">
        <f aca="false">IF(AND($A28&lt;=$B$3,H27&lt;=9999),($B$3-$A27)/$A28*H$5/(1-H$5)*(H27-H26)+H27,"")</f>
        <v>9.17154618638215E-093</v>
      </c>
      <c r="I28" s="30" t="n">
        <f aca="false">IF(AND($A28&lt;=$B$3,I27&lt;=9999),($B$3-$A27)/$A28*I$5/(1-I$5)*(I27-I26)+I27,"")</f>
        <v>3.98902627631961E-100</v>
      </c>
      <c r="J28" s="30" t="n">
        <f aca="false">IF(AND($A28&lt;=$B$3,J27&lt;=9999),($B$3-$A27)/$A28*J$5/(1-J$5)*(J27-J26)+J27,"")</f>
        <v>8.37419442937487E-108</v>
      </c>
      <c r="K28" s="30" t="n">
        <f aca="false">IF(AND($A28&lt;=$B$3,K27&lt;=9999),($B$3-$A27)/$A28*K$5/(1-K$5)*(K27-K26)+K27,"")</f>
        <v>8.04934274932424E-116</v>
      </c>
      <c r="L28" s="30" t="n">
        <f aca="false">IF(AND($A28&lt;=$B$3,L27&lt;=9999),($B$3-$A27)/$A28*L$5/(1-L$5)*(L27-L26)+L27,"")</f>
        <v>3.33592733134305E-124</v>
      </c>
      <c r="M28" s="30" t="n">
        <f aca="false">IF(AND($A28&lt;=$B$3,M27&lt;=9999),($B$3-$A27)/$A28*M$5/(1-M$5)*(M27-M26)+M27,"")</f>
        <v>5.56550370633115E-133</v>
      </c>
      <c r="N28" s="30" t="n">
        <f aca="false">IF(AND($A28&lt;=$B$3,N27&lt;=9999),($B$3-$A27)/$A28*N$5/(1-N$5)*(N27-N26)+N27,"")</f>
        <v>3.45520313924596E-142</v>
      </c>
      <c r="O28" s="30" t="n">
        <f aca="false">IF(AND($A28&lt;=$B$3,O27&lt;=9999),($B$3-$A27)/$A28*O$5/(1-O$5)*(O27-O26)+O27,"")</f>
        <v>7.2917257448662E-152</v>
      </c>
      <c r="P28" s="30" t="n">
        <f aca="false">IF(AND($A28&lt;=$B$3,P27&lt;=9999),($B$3-$A27)/$A28*P$5/(1-P$5)*(P27-P26)+P27,"")</f>
        <v>4.71118941742223E-162</v>
      </c>
      <c r="Q28" s="30" t="n">
        <f aca="false">IF(AND($A28&lt;=$B$3,Q27&lt;=9999),($B$3-$A27)/$A28*Q$5/(1-Q$5)*(Q27-Q26)+Q27,"")</f>
        <v>8.25085887771594E-173</v>
      </c>
      <c r="R28" s="30" t="n">
        <f aca="false">IF(AND($A28&lt;=$B$3,R27&lt;=9999),($B$3-$A27)/$A28*R$5/(1-R$5)*(R27-R26)+R27,"")</f>
        <v>3.39613941646737E-184</v>
      </c>
      <c r="S28" s="30" t="n">
        <f aca="false">IF(AND($A28&lt;=$B$3,S27&lt;=9999),($B$3-$A27)/$A28*S$5/(1-S$5)*(S27-S26)+S27,"")</f>
        <v>2.77604226213915E-196</v>
      </c>
      <c r="T28" s="30" t="n">
        <f aca="false">IF(AND($A28&lt;=$B$3,T27&lt;=9999),($B$3-$A27)/$A28*T$5/(1-T$5)*(T27-T26)+T27,"")</f>
        <v>3.68661069708244E-209</v>
      </c>
      <c r="U28" s="30" t="n">
        <f aca="false">IF(AND($A28&lt;=$B$3,U27&lt;=9999),($B$3-$A27)/$A28*U$5/(1-U$5)*(U27-U26)+U27,"")</f>
        <v>6.24588541900797E-223</v>
      </c>
      <c r="V28" s="30" t="n">
        <f aca="false">IF(AND($A28&lt;=$B$3,V27&lt;=9999),($B$3-$A27)/$A28*V$5/(1-V$5)*(V27-V26)+V27,"")</f>
        <v>1.00551637980124E-237</v>
      </c>
      <c r="W28" s="29" t="n">
        <f aca="false">IF(AND($A28&lt;=$B$3,W27&lt;=9999),($B$3-$A27)/$A28*W$5/(1-W$5)*(W27-W26)+W27,"")</f>
        <v>1.06901231777821E-253</v>
      </c>
    </row>
    <row r="29" customFormat="false" ht="12.75" hidden="false" customHeight="false" outlineLevel="0" collapsed="false">
      <c r="A29" s="28" t="n">
        <f aca="false">IF(A28&lt;=$B$3-1,A28+1,"")</f>
        <v>22</v>
      </c>
      <c r="B29" s="30" t="n">
        <f aca="false">IF(AND($A29&lt;=$B$3,B28&lt;=9999),($B$3-$A28)/$A29*B$5/(1-B$5)*(B28-B27)+B28,"")</f>
        <v>3.13572850949508E-053</v>
      </c>
      <c r="C29" s="30" t="n">
        <f aca="false">IF(AND($A29&lt;=$B$3,C28&lt;=9999),($B$3-$A28)/$A29*C$5/(1-C$5)*(C28-C27)+C28,"")</f>
        <v>5.32450542448734E-059</v>
      </c>
      <c r="D29" s="30" t="n">
        <f aca="false">IF(AND($A29&lt;=$B$3,D28&lt;=9999),($B$3-$A28)/$A29*D$5/(1-D$5)*(D28-D27)+D28,"")</f>
        <v>5.33717909885965E-065</v>
      </c>
      <c r="E29" s="30" t="n">
        <f aca="false">IF(AND($A29&lt;=$B$3,E28&lt;=9999),($B$3-$A28)/$A29*E$5/(1-E$5)*(E28-E27)+E28,"")</f>
        <v>3.08802581768973E-071</v>
      </c>
      <c r="F29" s="30" t="n">
        <f aca="false">IF(AND($A29&lt;=$B$3,F28&lt;=9999),($B$3-$A28)/$A29*F$5/(1-F$5)*(F28-F27)+F28,"")</f>
        <v>1.00431982887573E-077</v>
      </c>
      <c r="G29" s="30" t="n">
        <f aca="false">IF(AND($A29&lt;=$B$3,G28&lt;=9999),($B$3-$A28)/$A29*G$5/(1-G$5)*(G28-G27)+G28,"")</f>
        <v>1.78040048618287E-084</v>
      </c>
      <c r="H29" s="30" t="n">
        <f aca="false">IF(AND($A29&lt;=$B$3,H28&lt;=9999),($B$3-$A28)/$A29*H$5/(1-H$5)*(H28-H27)+H28,"")</f>
        <v>1.6605534854185E-091</v>
      </c>
      <c r="I29" s="30" t="n">
        <f aca="false">IF(AND($A29&lt;=$B$3,I28&lt;=9999),($B$3-$A28)/$A29*I$5/(1-I$5)*(I28-I27)+I28,"")</f>
        <v>7.82556868884361E-099</v>
      </c>
      <c r="J29" s="30" t="n">
        <f aca="false">IF(AND($A29&lt;=$B$3,J28&lt;=9999),($B$3-$A28)/$A29*J$5/(1-J$5)*(J28-J27)+J28,"")</f>
        <v>1.779467369991E-106</v>
      </c>
      <c r="K29" s="30" t="n">
        <f aca="false">IF(AND($A29&lt;=$B$3,K28&lt;=9999),($B$3-$A28)/$A29*K$5/(1-K$5)*(K28-K27)+K28,"")</f>
        <v>1.85257487608643E-114</v>
      </c>
      <c r="L29" s="30" t="n">
        <f aca="false">IF(AND($A29&lt;=$B$3,L28&lt;=9999),($B$3-$A28)/$A29*L$5/(1-L$5)*(L28-L27)+L28,"")</f>
        <v>8.31727837721252E-123</v>
      </c>
      <c r="M29" s="30" t="n">
        <f aca="false">IF(AND($A29&lt;=$B$3,M28&lt;=9999),($B$3-$A28)/$A29*M$5/(1-M$5)*(M28-M27)+M28,"")</f>
        <v>1.50387427068457E-131</v>
      </c>
      <c r="N29" s="30" t="n">
        <f aca="false">IF(AND($A29&lt;=$B$3,N28&lt;=9999),($B$3-$A28)/$A29*N$5/(1-N$5)*(N28-N27)+N28,"")</f>
        <v>1.01258631668776E-140</v>
      </c>
      <c r="O29" s="30" t="n">
        <f aca="false">IF(AND($A29&lt;=$B$3,O28&lt;=9999),($B$3-$A28)/$A29*O$5/(1-O$5)*(O28-O27)+O28,"")</f>
        <v>2.31991103138912E-150</v>
      </c>
      <c r="P29" s="30" t="n">
        <f aca="false">IF(AND($A29&lt;=$B$3,P28&lt;=9999),($B$3-$A28)/$A29*P$5/(1-P$5)*(P28-P27)+P28,"")</f>
        <v>1.62935682299509E-160</v>
      </c>
      <c r="Q29" s="30" t="n">
        <f aca="false">IF(AND($A29&lt;=$B$3,Q28&lt;=9999),($B$3-$A28)/$A29*Q$5/(1-Q$5)*(Q28-Q27)+Q28,"")</f>
        <v>3.10695213417017E-171</v>
      </c>
      <c r="R29" s="30" t="n">
        <f aca="false">IF(AND($A29&lt;=$B$3,R28&lt;=9999),($B$3-$A28)/$A29*R$5/(1-R$5)*(R28-R27)+R28,"")</f>
        <v>1.39519452380338E-182</v>
      </c>
      <c r="S29" s="30" t="n">
        <f aca="false">IF(AND($A29&lt;=$B$3,S28&lt;=9999),($B$3-$A28)/$A29*S$5/(1-S$5)*(S28-S27)+S28,"")</f>
        <v>1.247190954403E-194</v>
      </c>
      <c r="T29" s="30" t="n">
        <f aca="false">IF(AND($A29&lt;=$B$3,T28&lt;=9999),($B$3-$A28)/$A29*T$5/(1-T$5)*(T28-T27)+T28,"")</f>
        <v>1.81652838876768E-207</v>
      </c>
      <c r="U29" s="30" t="n">
        <f aca="false">IF(AND($A29&lt;=$B$3,U28&lt;=9999),($B$3-$A28)/$A29*U$5/(1-U$5)*(U28-U27)+U28,"")</f>
        <v>3.38695216802516E-221</v>
      </c>
      <c r="V29" s="30" t="n">
        <f aca="false">IF(AND($A29&lt;=$B$3,V28&lt;=9999),($B$3-$A28)/$A29*V$5/(1-V$5)*(V28-V27)+V28,"")</f>
        <v>6.02537648440738E-236</v>
      </c>
      <c r="W29" s="29" t="n">
        <f aca="false">IF(AND($A29&lt;=$B$3,W28&lt;=9999),($B$3-$A28)/$A29*W$5/(1-W$5)*(W28-W27)+W28,"")</f>
        <v>7.11355162645982E-252</v>
      </c>
    </row>
    <row r="30" customFormat="false" ht="12.75" hidden="false" customHeight="false" outlineLevel="0" collapsed="false">
      <c r="A30" s="28" t="n">
        <f aca="false">IF(A29&lt;=$B$3-1,A29+1,"")</f>
        <v>23</v>
      </c>
      <c r="B30" s="30" t="n">
        <f aca="false">IF(AND($A30&lt;=$B$3,B29&lt;=9999),($B$3-$A29)/$A30*B$5/(1-B$5)*(B29-B28)+B29,"")</f>
        <v>3.27411158857806E-052</v>
      </c>
      <c r="C30" s="30" t="n">
        <f aca="false">IF(AND($A30&lt;=$B$3,C29&lt;=9999),($B$3-$A29)/$A30*C$5/(1-C$5)*(C29-C28)+C29,"")</f>
        <v>6.07261802793927E-058</v>
      </c>
      <c r="D30" s="30" t="n">
        <f aca="false">IF(AND($A30&lt;=$B$3,D29&lt;=9999),($B$3-$A29)/$A30*D$5/(1-D$5)*(D29-D28)+D29,"")</f>
        <v>6.6343022630533E-064</v>
      </c>
      <c r="E30" s="30" t="n">
        <f aca="false">IF(AND($A30&lt;=$B$3,E29&lt;=9999),($B$3-$A29)/$A30*E$5/(1-E$5)*(E29-E28)+E29,"")</f>
        <v>4.17604194178277E-070</v>
      </c>
      <c r="F30" s="30" t="n">
        <f aca="false">IF(AND($A30&lt;=$B$3,F29&lt;=9999),($B$3-$A29)/$A30*F$5/(1-F$5)*(F29-F28)+F29,"")</f>
        <v>1.47543649212999E-076</v>
      </c>
      <c r="G30" s="30" t="n">
        <f aca="false">IF(AND($A30&lt;=$B$3,G29&lt;=9999),($B$3-$A29)/$A30*G$5/(1-G$5)*(G29-G28)+G29,"")</f>
        <v>2.83812445193262E-083</v>
      </c>
      <c r="H30" s="30" t="n">
        <f aca="false">IF(AND($A30&lt;=$B$3,H29&lt;=9999),($B$3-$A29)/$A30*H$5/(1-H$5)*(H29-H28)+H29,"")</f>
        <v>2.86984703028211E-090</v>
      </c>
      <c r="I30" s="30" t="n">
        <f aca="false">IF(AND($A30&lt;=$B$3,I29&lt;=9999),($B$3-$A29)/$A30*I$5/(1-I$5)*(I29-I28)+I29,"")</f>
        <v>1.46541139842064E-097</v>
      </c>
      <c r="J30" s="30" t="n">
        <f aca="false">IF(AND($A30&lt;=$B$3,J29&lt;=9999),($B$3-$A29)/$A30*J$5/(1-J$5)*(J29-J28)+J29,"")</f>
        <v>3.60936548744321E-105</v>
      </c>
      <c r="K30" s="30" t="n">
        <f aca="false">IF(AND($A30&lt;=$B$3,K29&lt;=9999),($B$3-$A29)/$A30*K$5/(1-K$5)*(K29-K28)+K29,"")</f>
        <v>4.06990488468553E-113</v>
      </c>
      <c r="L30" s="30" t="n">
        <f aca="false">IF(AND($A30&lt;=$B$3,L29&lt;=9999),($B$3-$A29)/$A30*L$5/(1-L$5)*(L29-L28)+L29,"")</f>
        <v>1.97942209451468E-121</v>
      </c>
      <c r="M30" s="30" t="n">
        <f aca="false">IF(AND($A30&lt;=$B$3,M29&lt;=9999),($B$3-$A29)/$A30*M$5/(1-M$5)*(M29-M28)+M29,"")</f>
        <v>3.87891759414762E-130</v>
      </c>
      <c r="N30" s="30" t="n">
        <f aca="false">IF(AND($A30&lt;=$B$3,N29&lt;=9999),($B$3-$A29)/$A30*N$5/(1-N$5)*(N29-N28)+N29,"")</f>
        <v>2.83257883546763E-139</v>
      </c>
      <c r="O30" s="30" t="n">
        <f aca="false">IF(AND($A30&lt;=$B$3,O29&lt;=9999),($B$3-$A29)/$A30*O$5/(1-O$5)*(O29-O28)+O29,"")</f>
        <v>7.04536310107015E-149</v>
      </c>
      <c r="P30" s="30" t="n">
        <f aca="false">IF(AND($A30&lt;=$B$3,P29&lt;=9999),($B$3-$A29)/$A30*P$5/(1-P$5)*(P29-P28)+P29,"")</f>
        <v>5.37888793041245E-159</v>
      </c>
      <c r="Q30" s="30" t="n">
        <f aca="false">IF(AND($A30&lt;=$B$3,Q29&lt;=9999),($B$3-$A29)/$A30*Q$5/(1-Q$5)*(Q29-Q28)+Q29,"")</f>
        <v>1.1167610738816E-169</v>
      </c>
      <c r="R30" s="30" t="n">
        <f aca="false">IF(AND($A30&lt;=$B$3,R29&lt;=9999),($B$3-$A29)/$A30*R$5/(1-R$5)*(R29-R28)+R29,"")</f>
        <v>5.47109175378464E-181</v>
      </c>
      <c r="S30" s="30" t="n">
        <f aca="false">IF(AND($A30&lt;=$B$3,S29&lt;=9999),($B$3-$A29)/$A30*S$5/(1-S$5)*(S29-S28)+S29,"")</f>
        <v>5.34846951366148E-193</v>
      </c>
      <c r="T30" s="30" t="n">
        <f aca="false">IF(AND($A30&lt;=$B$3,T29&lt;=9999),($B$3-$A29)/$A30*T$5/(1-T$5)*(T29-T28)+T29,"")</f>
        <v>8.54371062268448E-206</v>
      </c>
      <c r="U30" s="30" t="n">
        <f aca="false">IF(AND($A30&lt;=$B$3,U29&lt;=9999),($B$3-$A29)/$A30*U$5/(1-U$5)*(U29-U28)+U29,"")</f>
        <v>1.75312670094627E-219</v>
      </c>
      <c r="V30" s="30" t="n">
        <f aca="false">IF(AND($A30&lt;=$B$3,V29&lt;=9999),($B$3-$A29)/$A30*V$5/(1-V$5)*(V29-V28)+V29,"")</f>
        <v>3.44641996511739E-234</v>
      </c>
      <c r="W30" s="29" t="n">
        <f aca="false">IF(AND($A30&lt;=$B$3,W29&lt;=9999),($B$3-$A29)/$A30*W$5/(1-W$5)*(W29-W28)+W29,"")</f>
        <v>4.518341326116E-250</v>
      </c>
    </row>
    <row r="31" customFormat="false" ht="12.75" hidden="false" customHeight="false" outlineLevel="0" collapsed="false">
      <c r="A31" s="28" t="n">
        <f aca="false">IF(A30&lt;=$B$3-1,A30+1,"")</f>
        <v>24</v>
      </c>
      <c r="B31" s="30" t="n">
        <f aca="false">IF(AND($A31&lt;=$B$3,B30&lt;=9999),($B$3-$A30)/$A31*B$5/(1-B$5)*(B30-B29)+B30,"")</f>
        <v>3.26944652937618E-051</v>
      </c>
      <c r="C31" s="30" t="n">
        <f aca="false">IF(AND($A31&lt;=$B$3,C30&lt;=9999),($B$3-$A30)/$A31*C$5/(1-C$5)*(C30-C29)+C30,"")</f>
        <v>6.62362667395743E-057</v>
      </c>
      <c r="D31" s="30" t="n">
        <f aca="false">IF(AND($A31&lt;=$B$3,D30&lt;=9999),($B$3-$A30)/$A31*D$5/(1-D$5)*(D30-D29)+D30,"")</f>
        <v>7.88678169978963E-063</v>
      </c>
      <c r="E31" s="30" t="n">
        <f aca="false">IF(AND($A31&lt;=$B$3,E30&lt;=9999),($B$3-$A30)/$A31*E$5/(1-E$5)*(E30-E29)+E30,"")</f>
        <v>5.40092458377847E-069</v>
      </c>
      <c r="F31" s="30" t="n">
        <f aca="false">IF(AND($A31&lt;=$B$3,F30&lt;=9999),($B$3-$A30)/$A31*F$5/(1-F$5)*(F30-F29)+F30,"")</f>
        <v>2.07294058843342E-075</v>
      </c>
      <c r="G31" s="30" t="n">
        <f aca="false">IF(AND($A31&lt;=$B$3,G30&lt;=9999),($B$3-$A30)/$A31*G$5/(1-G$5)*(G30-G29)+G30,"")</f>
        <v>4.32674954934821E-082</v>
      </c>
      <c r="H31" s="30" t="n">
        <f aca="false">IF(AND($A31&lt;=$B$3,H30&lt;=9999),($B$3-$A30)/$A31*H$5/(1-H$5)*(H30-H29)+H30,"")</f>
        <v>4.74329501750622E-089</v>
      </c>
      <c r="I31" s="30" t="n">
        <f aca="false">IF(AND($A31&lt;=$B$3,I30&lt;=9999),($B$3-$A30)/$A31*I$5/(1-I$5)*(I30-I29)+I30,"")</f>
        <v>2.62432608090014E-096</v>
      </c>
      <c r="J31" s="30" t="n">
        <f aca="false">IF(AND($A31&lt;=$B$3,J30&lt;=9999),($B$3-$A30)/$A31*J$5/(1-J$5)*(J30-J29)+J30,"")</f>
        <v>7.00140908455442E-104</v>
      </c>
      <c r="K31" s="30" t="n">
        <f aca="false">IF(AND($A31&lt;=$B$3,K30&lt;=9999),($B$3-$A30)/$A31*K$5/(1-K$5)*(K30-K29)+K30,"")</f>
        <v>8.55078125600492E-112</v>
      </c>
      <c r="L31" s="30" t="n">
        <f aca="false">IF(AND($A31&lt;=$B$3,L30&lt;=9999),($B$3-$A30)/$A31*L$5/(1-L$5)*(L30-L29)+L30,"")</f>
        <v>4.50513707242384E-120</v>
      </c>
      <c r="M31" s="30" t="n">
        <f aca="false">IF(AND($A31&lt;=$B$3,M30&lt;=9999),($B$3-$A30)/$A31*M$5/(1-M$5)*(M30-M29)+M30,"")</f>
        <v>9.56800605324755E-129</v>
      </c>
      <c r="N31" s="30" t="n">
        <f aca="false">IF(AND($A31&lt;=$B$3,N30&lt;=9999),($B$3-$A30)/$A31*N$5/(1-N$5)*(N30-N29)+N30,"")</f>
        <v>7.57780328720801E-138</v>
      </c>
      <c r="O31" s="30" t="n">
        <f aca="false">IF(AND($A31&lt;=$B$3,O30&lt;=9999),($B$3-$A30)/$A31*O$5/(1-O$5)*(O30-O29)+O30,"")</f>
        <v>2.04619189213211E-147</v>
      </c>
      <c r="P31" s="30" t="n">
        <f aca="false">IF(AND($A31&lt;=$B$3,P30&lt;=9999),($B$3-$A30)/$A31*P$5/(1-P$5)*(P30-P29)+P30,"")</f>
        <v>1.69816279062732E-157</v>
      </c>
      <c r="Q31" s="30" t="n">
        <f aca="false">IF(AND($A31&lt;=$B$3,Q30&lt;=9999),($B$3-$A30)/$A31*Q$5/(1-Q$5)*(Q30-Q29)+Q30,"")</f>
        <v>3.83880585764159E-168</v>
      </c>
      <c r="R31" s="30" t="n">
        <f aca="false">IF(AND($A31&lt;=$B$3,R30&lt;=9999),($B$3-$A30)/$A31*R$5/(1-R$5)*(R30-R29)+R30,"")</f>
        <v>2.05174360024174E-179</v>
      </c>
      <c r="S31" s="30" t="n">
        <f aca="false">IF(AND($A31&lt;=$B$3,S30&lt;=9999),($B$3-$A30)/$A31*S$5/(1-S$5)*(S30-S29)+S30,"")</f>
        <v>2.19349000039718E-191</v>
      </c>
      <c r="T31" s="30" t="n">
        <f aca="false">IF(AND($A31&lt;=$B$3,T30&lt;=9999),($B$3-$A30)/$A31*T$5/(1-T$5)*(T30-T29)+T30,"")</f>
        <v>3.84290959299436E-204</v>
      </c>
      <c r="U31" s="30" t="n">
        <f aca="false">IF(AND($A31&lt;=$B$3,U30&lt;=9999),($B$3-$A30)/$A31*U$5/(1-U$5)*(U30-U29)+U30,"")</f>
        <v>8.67813894650534E-218</v>
      </c>
      <c r="V31" s="30" t="n">
        <f aca="false">IF(AND($A31&lt;=$B$3,V30&lt;=9999),($B$3-$A30)/$A31*V$5/(1-V$5)*(V30-V29)+V30,"")</f>
        <v>1.88521566348806E-232</v>
      </c>
      <c r="W31" s="29" t="n">
        <f aca="false">IF(AND($A31&lt;=$B$3,W30&lt;=9999),($B$3-$A30)/$A31*W$5/(1-W$5)*(W30-W29)+W30,"")</f>
        <v>2.74460729115306E-248</v>
      </c>
    </row>
    <row r="32" customFormat="false" ht="12.75" hidden="false" customHeight="false" outlineLevel="0" collapsed="false">
      <c r="A32" s="28" t="n">
        <f aca="false">IF(A31&lt;=$B$3-1,A31+1,"")</f>
        <v>25</v>
      </c>
      <c r="B32" s="30" t="n">
        <f aca="false">IF(AND($A32&lt;=$B$3,B31&lt;=9999),($B$3-$A31)/$A32*B$5/(1-B$5)*(B31-B30)+B31,"")</f>
        <v>3.12776232567111E-050</v>
      </c>
      <c r="C32" s="30" t="n">
        <f aca="false">IF(AND($A32&lt;=$B$3,C31&lt;=9999),($B$3-$A31)/$A32*C$5/(1-C$5)*(C31-C30)+C31,"")</f>
        <v>6.92136691356946E-056</v>
      </c>
      <c r="D32" s="30" t="n">
        <f aca="false">IF(AND($A32&lt;=$B$3,D31&lt;=9999),($B$3-$A31)/$A32*D$5/(1-D$5)*(D31-D30)+D31,"")</f>
        <v>8.98211037751928E-062</v>
      </c>
      <c r="E32" s="30" t="n">
        <f aca="false">IF(AND($A32&lt;=$B$3,E31&lt;=9999),($B$3-$A31)/$A32*E$5/(1-E$5)*(E31-E30)+E31,"")</f>
        <v>6.69180981317046E-068</v>
      </c>
      <c r="F32" s="30" t="n">
        <f aca="false">IF(AND($A32&lt;=$B$3,F31&lt;=9999),($B$3-$A31)/$A32*F$5/(1-F$5)*(F31-F30)+F31,"")</f>
        <v>2.79012653476484E-074</v>
      </c>
      <c r="G32" s="30" t="n">
        <f aca="false">IF(AND($A32&lt;=$B$3,G31&lt;=9999),($B$3-$A31)/$A32*G$5/(1-G$5)*(G31-G30)+G31,"")</f>
        <v>6.31919137858443E-081</v>
      </c>
      <c r="H32" s="30" t="n">
        <f aca="false">IF(AND($A32&lt;=$B$3,H31&lt;=9999),($B$3-$A31)/$A32*H$5/(1-H$5)*(H31-H30)+H31,"")</f>
        <v>7.51051741682497E-088</v>
      </c>
      <c r="I32" s="30" t="n">
        <f aca="false">IF(AND($A32&lt;=$B$3,I31&lt;=9999),($B$3-$A31)/$A32*I$5/(1-I$5)*(I31-I30)+I31,"")</f>
        <v>4.50239310773552E-095</v>
      </c>
      <c r="J32" s="30" t="n">
        <f aca="false">IF(AND($A32&lt;=$B$3,J31&lt;=9999),($B$3-$A31)/$A32*J$5/(1-J$5)*(J31-J30)+J31,"")</f>
        <v>1.30108779927383E-102</v>
      </c>
      <c r="K32" s="30" t="n">
        <f aca="false">IF(AND($A32&lt;=$B$3,K31&lt;=9999),($B$3-$A31)/$A32*K$5/(1-K$5)*(K31-K30)+K31,"")</f>
        <v>1.72104873974768E-110</v>
      </c>
      <c r="L32" s="30" t="n">
        <f aca="false">IF(AND($A32&lt;=$B$3,L31&lt;=9999),($B$3-$A31)/$A32*L$5/(1-L$5)*(L31-L30)+L31,"")</f>
        <v>9.82296972907027E-119</v>
      </c>
      <c r="M32" s="30" t="n">
        <f aca="false">IF(AND($A32&lt;=$B$3,M31&lt;=9999),($B$3-$A31)/$A32*M$5/(1-M$5)*(M31-M30)+M31,"")</f>
        <v>2.260981287522E-127</v>
      </c>
      <c r="N32" s="30" t="n">
        <f aca="false">IF(AND($A32&lt;=$B$3,N31&lt;=9999),($B$3-$A31)/$A32*N$5/(1-N$5)*(N31-N30)+N31,"")</f>
        <v>1.94208747439881E-136</v>
      </c>
      <c r="O32" s="30" t="n">
        <f aca="false">IF(AND($A32&lt;=$B$3,O31&lt;=9999),($B$3-$A31)/$A32*O$5/(1-O$5)*(O31-O30)+O31,"")</f>
        <v>5.69315530030486E-146</v>
      </c>
      <c r="P32" s="30" t="n">
        <f aca="false">IF(AND($A32&lt;=$B$3,P31&lt;=9999),($B$3-$A31)/$A32*P$5/(1-P$5)*(P31-P30)+P31,"")</f>
        <v>5.13605230145344E-156</v>
      </c>
      <c r="Q32" s="30" t="n">
        <f aca="false">IF(AND($A32&lt;=$B$3,Q31&lt;=9999),($B$3-$A31)/$A32*Q$5/(1-Q$5)*(Q31-Q30)+Q31,"")</f>
        <v>1.26413938444158E-166</v>
      </c>
      <c r="R32" s="30" t="n">
        <f aca="false">IF(AND($A32&lt;=$B$3,R31&lt;=9999),($B$3-$A31)/$A32*R$5/(1-R$5)*(R31-R30)+R31,"")</f>
        <v>7.37114209716043E-178</v>
      </c>
      <c r="S32" s="30" t="n">
        <f aca="false">IF(AND($A32&lt;=$B$3,S31&lt;=9999),($B$3-$A31)/$A32*S$5/(1-S$5)*(S31-S30)+S31,"")</f>
        <v>8.61795267805661E-190</v>
      </c>
      <c r="T32" s="30" t="n">
        <f aca="false">IF(AND($A32&lt;=$B$3,T31&lt;=9999),($B$3-$A31)/$A32*T$5/(1-T$5)*(T31-T30)+T31,"")</f>
        <v>1.65590664362507E-202</v>
      </c>
      <c r="U32" s="30" t="n">
        <f aca="false">IF(AND($A32&lt;=$B$3,U31&lt;=9999),($B$3-$A31)/$A32*U$5/(1-U$5)*(U31-U30)+U31,"")</f>
        <v>4.11530183514087E-216</v>
      </c>
      <c r="V32" s="30" t="n">
        <f aca="false">IF(AND($A32&lt;=$B$3,V31&lt;=9999),($B$3-$A31)/$A32*V$5/(1-V$5)*(V31-V30)+V31,"")</f>
        <v>9.87905623099877E-231</v>
      </c>
      <c r="W32" s="29" t="n">
        <f aca="false">IF(AND($A32&lt;=$B$3,W31&lt;=9999),($B$3-$A31)/$A32*W$5/(1-W$5)*(W31-W30)+W31,"")</f>
        <v>1.59713917068504E-246</v>
      </c>
    </row>
    <row r="33" customFormat="false" ht="12.75" hidden="false" customHeight="false" outlineLevel="0" collapsed="false">
      <c r="A33" s="28" t="n">
        <f aca="false">IF(A32&lt;=$B$3-1,A32+1,"")</f>
        <v>26</v>
      </c>
      <c r="B33" s="30" t="n">
        <f aca="false">IF(AND($A33&lt;=$B$3,B32&lt;=9999),($B$3-$A32)/$A33*B$5/(1-B$5)*(B32-B31)+B32,"")</f>
        <v>2.87121545285251E-049</v>
      </c>
      <c r="C33" s="30" t="n">
        <f aca="false">IF(AND($A33&lt;=$B$3,C32&lt;=9999),($B$3-$A32)/$A33*C$5/(1-C$5)*(C32-C31)+C32,"")</f>
        <v>6.93997300767033E-055</v>
      </c>
      <c r="D33" s="30" t="n">
        <f aca="false">IF(AND($A33&lt;=$B$3,D32&lt;=9999),($B$3-$A32)/$A33*D$5/(1-D$5)*(D32-D31)+D32,"")</f>
        <v>9.81577637001758E-061</v>
      </c>
      <c r="E33" s="30" t="n">
        <f aca="false">IF(AND($A33&lt;=$B$3,E32&lt;=9999),($B$3-$A32)/$A33*E$5/(1-E$5)*(E32-E31)+E32,"")</f>
        <v>7.95581998672968E-067</v>
      </c>
      <c r="F33" s="30" t="n">
        <f aca="false">IF(AND($A33&lt;=$B$3,F32&lt;=9999),($B$3-$A32)/$A33*F$5/(1-F$5)*(F32-F31)+F32,"")</f>
        <v>3.60350637794712E-073</v>
      </c>
      <c r="G33" s="30" t="n">
        <f aca="false">IF(AND($A33&lt;=$B$3,G32&lt;=9999),($B$3-$A32)/$A33*G$5/(1-G$5)*(G32-G31)+G32,"")</f>
        <v>8.85572884736892E-080</v>
      </c>
      <c r="H33" s="30" t="n">
        <f aca="false">IF(AND($A33&lt;=$B$3,H32&lt;=9999),($B$3-$A32)/$A33*H$5/(1-H$5)*(H32-H31)+H32,"")</f>
        <v>1.14109424385353E-086</v>
      </c>
      <c r="I33" s="30" t="n">
        <f aca="false">IF(AND($A33&lt;=$B$3,I32&lt;=9999),($B$3-$A32)/$A33*I$5/(1-I$5)*(I32-I31)+I32,"")</f>
        <v>7.41190765792763E-094</v>
      </c>
      <c r="J33" s="30" t="n">
        <f aca="false">IF(AND($A33&lt;=$B$3,J32&lt;=9999),($B$3-$A32)/$A33*J$5/(1-J$5)*(J32-J31)+J32,"")</f>
        <v>2.31999951126617E-101</v>
      </c>
      <c r="K33" s="30" t="n">
        <f aca="false">IF(AND($A33&lt;=$B$3,K32&lt;=9999),($B$3-$A32)/$A33*K$5/(1-K$5)*(K32-K31)+K32,"")</f>
        <v>3.32383877344198E-109</v>
      </c>
      <c r="L33" s="30" t="n">
        <f aca="false">IF(AND($A33&lt;=$B$3,L32&lt;=9999),($B$3-$A32)/$A33*L$5/(1-L$5)*(L32-L31)+L32,"")</f>
        <v>2.05511611943059E-117</v>
      </c>
      <c r="M33" s="30" t="n">
        <f aca="false">IF(AND($A33&lt;=$B$3,M32&lt;=9999),($B$3-$A32)/$A33*M$5/(1-M$5)*(M32-M31)+M32,"")</f>
        <v>5.12661482645956E-126</v>
      </c>
      <c r="N33" s="30" t="n">
        <f aca="false">IF(AND($A33&lt;=$B$3,N32&lt;=9999),($B$3-$A32)/$A33*N$5/(1-N$5)*(N32-N31)+N32,"")</f>
        <v>4.77586383676482E-135</v>
      </c>
      <c r="O33" s="30" t="n">
        <f aca="false">IF(AND($A33&lt;=$B$3,O32&lt;=9999),($B$3-$A32)/$A33*O$5/(1-O$5)*(O32-O31)+O32,"")</f>
        <v>1.5199067364608E-144</v>
      </c>
      <c r="P33" s="30" t="n">
        <f aca="false">IF(AND($A33&lt;=$B$3,P32&lt;=9999),($B$3-$A32)/$A33*P$5/(1-P$5)*(P32-P31)+P32,"")</f>
        <v>1.49051512632007E-154</v>
      </c>
      <c r="Q33" s="30" t="n">
        <f aca="false">IF(AND($A33&lt;=$B$3,Q32&lt;=9999),($B$3-$A32)/$A33*Q$5/(1-Q$5)*(Q32-Q31)+Q32,"")</f>
        <v>3.99438796499421E-165</v>
      </c>
      <c r="R33" s="30" t="n">
        <f aca="false">IF(AND($A33&lt;=$B$3,R32&lt;=9999),($B$3-$A32)/$A33*R$5/(1-R$5)*(R32-R31)+R32,"")</f>
        <v>2.54098803460839E-176</v>
      </c>
      <c r="S33" s="30" t="n">
        <f aca="false">IF(AND($A33&lt;=$B$3,S32&lt;=9999),($B$3-$A32)/$A33*S$5/(1-S$5)*(S32-S31)+S32,"")</f>
        <v>3.24884052719549E-188</v>
      </c>
      <c r="T33" s="30" t="n">
        <f aca="false">IF(AND($A33&lt;=$B$3,T32&lt;=9999),($B$3-$A32)/$A33*T$5/(1-T$5)*(T32-T31)+T32,"")</f>
        <v>6.84647618745106E-201</v>
      </c>
      <c r="U33" s="30" t="n">
        <f aca="false">IF(AND($A33&lt;=$B$3,U32&lt;=9999),($B$3-$A32)/$A33*U$5/(1-U$5)*(U32-U31)+U32,"")</f>
        <v>1.87254435691558E-214</v>
      </c>
      <c r="V33" s="30" t="n">
        <f aca="false">IF(AND($A33&lt;=$B$3,V32&lt;=9999),($B$3-$A32)/$A33*V$5/(1-V$5)*(V32-V31)+V32,"")</f>
        <v>4.96735244911731E-229</v>
      </c>
      <c r="W33" s="29" t="n">
        <f aca="false">IF(AND($A33&lt;=$B$3,W32&lt;=9999),($B$3-$A32)/$A33*W$5/(1-W$5)*(W32-W31)+W32,"")</f>
        <v>8.91785082174556E-245</v>
      </c>
    </row>
    <row r="34" customFormat="false" ht="12.75" hidden="false" customHeight="false" outlineLevel="0" collapsed="false">
      <c r="A34" s="28" t="n">
        <f aca="false">IF(A33&lt;=$B$3-1,A33+1,"")</f>
        <v>27</v>
      </c>
      <c r="B34" s="30" t="n">
        <f aca="false">IF(AND($A34&lt;=$B$3,B33&lt;=9999),($B$3-$A33)/$A34*B$5/(1-B$5)*(B33-B32)+B33,"")</f>
        <v>2.53286263864688E-048</v>
      </c>
      <c r="C34" s="30" t="n">
        <f aca="false">IF(AND($A34&lt;=$B$3,C33&lt;=9999),($B$3-$A33)/$A34*C$5/(1-C$5)*(C33-C32)+C33,"")</f>
        <v>6.68705357943923E-054</v>
      </c>
      <c r="D34" s="30" t="n">
        <f aca="false">IF(AND($A34&lt;=$B$3,D33&lt;=9999),($B$3-$A33)/$A34*D$5/(1-D$5)*(D33-D32)+D33,"")</f>
        <v>1.03081282350971E-059</v>
      </c>
      <c r="E34" s="30" t="n">
        <f aca="false">IF(AND($A34&lt;=$B$3,E33&lt;=9999),($B$3-$A33)/$A34*E$5/(1-E$5)*(E33-E32)+E33,"")</f>
        <v>9.08936085196437E-066</v>
      </c>
      <c r="F34" s="30" t="n">
        <f aca="false">IF(AND($A34&lt;=$B$3,F33&lt;=9999),($B$3-$A33)/$A34*F$5/(1-F$5)*(F33-F32)+F33,"")</f>
        <v>4.4723128252839E-072</v>
      </c>
      <c r="G34" s="30" t="n">
        <f aca="false">IF(AND($A34&lt;=$B$3,G33&lt;=9999),($B$3-$A33)/$A34*G$5/(1-G$5)*(G33-G32)+G33,"")</f>
        <v>1.19259030437791E-078</v>
      </c>
      <c r="H34" s="30" t="n">
        <f aca="false">IF(AND($A34&lt;=$B$3,H33&lt;=9999),($B$3-$A33)/$A34*H$5/(1-H$5)*(H33-H32)+H33,"")</f>
        <v>1.666004622854E-085</v>
      </c>
      <c r="I34" s="30" t="n">
        <f aca="false">IF(AND($A34&lt;=$B$3,I33&lt;=9999),($B$3-$A33)/$A34*I$5/(1-I$5)*(I33-I32)+I33,"")</f>
        <v>1.17251563801914E-092</v>
      </c>
      <c r="J34" s="30" t="n">
        <f aca="false">IF(AND($A34&lt;=$B$3,J33&lt;=9999),($B$3-$A33)/$A34*J$5/(1-J$5)*(J33-J32)+J33,"")</f>
        <v>3.9753044000759E-100</v>
      </c>
      <c r="K34" s="30" t="n">
        <f aca="false">IF(AND($A34&lt;=$B$3,K33&lt;=9999),($B$3-$A33)/$A34*K$5/(1-K$5)*(K33-K32)+K33,"")</f>
        <v>6.16860832497253E-108</v>
      </c>
      <c r="L34" s="30" t="n">
        <f aca="false">IF(AND($A34&lt;=$B$3,L33&lt;=9999),($B$3-$A33)/$A34*L$5/(1-L$5)*(L33-L32)+L33,"")</f>
        <v>4.13170913191897E-116</v>
      </c>
      <c r="M34" s="30" t="n">
        <f aca="false">IF(AND($A34&lt;=$B$3,M33&lt;=9999),($B$3-$A33)/$A34*M$5/(1-M$5)*(M33-M32)+M33,"")</f>
        <v>1.11702694384891E-124</v>
      </c>
      <c r="N34" s="30" t="n">
        <f aca="false">IF(AND($A34&lt;=$B$3,N33&lt;=9999),($B$3-$A33)/$A34*N$5/(1-N$5)*(N33-N32)+N33,"")</f>
        <v>1.12858380075909E-133</v>
      </c>
      <c r="O34" s="30" t="n">
        <f aca="false">IF(AND($A34&lt;=$B$3,O33&lt;=9999),($B$3-$A33)/$A34*O$5/(1-O$5)*(O33-O32)+O33,"")</f>
        <v>3.89923239127503E-143</v>
      </c>
      <c r="P34" s="30" t="n">
        <f aca="false">IF(AND($A34&lt;=$B$3,P33&lt;=9999),($B$3-$A33)/$A34*P$5/(1-P$5)*(P33-P32)+P33,"")</f>
        <v>4.15662839264144E-153</v>
      </c>
      <c r="Q34" s="30" t="n">
        <f aca="false">IF(AND($A34&lt;=$B$3,Q33&lt;=9999),($B$3-$A33)/$A34*Q$5/(1-Q$5)*(Q33-Q32)+Q33,"")</f>
        <v>1.212838629923E-163</v>
      </c>
      <c r="R34" s="30" t="n">
        <f aca="false">IF(AND($A34&lt;=$B$3,R33&lt;=9999),($B$3-$A33)/$A34*R$5/(1-R$5)*(R33-R32)+R33,"")</f>
        <v>8.41719946276682E-175</v>
      </c>
      <c r="S34" s="30" t="n">
        <f aca="false">IF(AND($A34&lt;=$B$3,S33&lt;=9999),($B$3-$A33)/$A34*S$5/(1-S$5)*(S33-S32)+S33,"")</f>
        <v>1.17692705027471E-186</v>
      </c>
      <c r="T34" s="30" t="n">
        <f aca="false">IF(AND($A34&lt;=$B$3,T33&lt;=9999),($B$3-$A33)/$A34*T$5/(1-T$5)*(T33-T32)+T33,"")</f>
        <v>2.72016309316415E-199</v>
      </c>
      <c r="U34" s="30" t="n">
        <f aca="false">IF(AND($A34&lt;=$B$3,U33&lt;=9999),($B$3-$A33)/$A34*U$5/(1-U$5)*(U33-U32)+U33,"")</f>
        <v>8.18764254157421E-213</v>
      </c>
      <c r="V34" s="30" t="n">
        <f aca="false">IF(AND($A34&lt;=$B$3,V33&lt;=9999),($B$3-$A33)/$A34*V$5/(1-V$5)*(V33-V32)+V33,"")</f>
        <v>2.4001070131776E-227</v>
      </c>
      <c r="W34" s="29" t="n">
        <f aca="false">IF(AND($A34&lt;=$B$3,W33&lt;=9999),($B$3-$A33)/$A34*W$5/(1-W$5)*(W33-W32)+W33,"")</f>
        <v>4.78490752611849E-243</v>
      </c>
    </row>
    <row r="35" customFormat="false" ht="12.75" hidden="false" customHeight="false" outlineLevel="0" collapsed="false">
      <c r="A35" s="28" t="n">
        <f aca="false">IF(A34&lt;=$B$3-1,A34+1,"")</f>
        <v>28</v>
      </c>
      <c r="B35" s="30" t="n">
        <f aca="false">IF(AND($A35&lt;=$B$3,B34&lt;=9999),($B$3-$A34)/$A35*B$5/(1-B$5)*(B34-B33)+B34,"")</f>
        <v>2.15013543736478E-047</v>
      </c>
      <c r="C35" s="30" t="n">
        <f aca="false">IF(AND($A35&lt;=$B$3,C34&lt;=9999),($B$3-$A34)/$A35*C$5/(1-C$5)*(C34-C33)+C34,"")</f>
        <v>6.20036691354161E-053</v>
      </c>
      <c r="D35" s="30" t="n">
        <f aca="false">IF(AND($A35&lt;=$B$3,D34&lt;=9999),($B$3-$A34)/$A35*D$5/(1-D$5)*(D34-D33)+D34,"")</f>
        <v>1.04168945956354E-058</v>
      </c>
      <c r="E35" s="30" t="n">
        <f aca="false">IF(AND($A35&lt;=$B$3,E34&lt;=9999),($B$3-$A34)/$A35*E$5/(1-E$5)*(E34-E33)+E34,"")</f>
        <v>9.99270713930959E-065</v>
      </c>
      <c r="F35" s="30" t="n">
        <f aca="false">IF(AND($A35&lt;=$B$3,F34&lt;=9999),($B$3-$A34)/$A35*F$5/(1-F$5)*(F34-F33)+F34,"")</f>
        <v>5.34120056460258E-071</v>
      </c>
      <c r="G35" s="30" t="n">
        <f aca="false">IF(AND($A35&lt;=$B$3,G34&lt;=9999),($B$3-$A34)/$A35*G$5/(1-G$5)*(G34-G33)+G34,"")</f>
        <v>1.54545630245355E-077</v>
      </c>
      <c r="H35" s="30" t="n">
        <f aca="false">IF(AND($A35&lt;=$B$3,H34&lt;=9999),($B$3-$A34)/$A35*H$5/(1-H$5)*(H34-H33)+H34,"")</f>
        <v>2.34060556522729E-084</v>
      </c>
      <c r="I35" s="30" t="n">
        <f aca="false">IF(AND($A35&lt;=$B$3,I34&lt;=9999),($B$3-$A34)/$A35*I$5/(1-I$5)*(I34-I33)+I34,"")</f>
        <v>1.78485788038578E-091</v>
      </c>
      <c r="J35" s="30" t="n">
        <f aca="false">IF(AND($A35&lt;=$B$3,J34&lt;=9999),($B$3-$A34)/$A35*J$5/(1-J$5)*(J34-J33)+J34,"")</f>
        <v>6.55463299273893E-099</v>
      </c>
      <c r="K35" s="30" t="n">
        <f aca="false">IF(AND($A35&lt;=$B$3,K34&lt;=9999),($B$3-$A34)/$A35*K$5/(1-K$5)*(K34-K33)+K34,"")</f>
        <v>1.10161333670898E-106</v>
      </c>
      <c r="L35" s="30" t="n">
        <f aca="false">IF(AND($A35&lt;=$B$3,L34&lt;=9999),($B$3-$A34)/$A35*L$5/(1-L$5)*(L34-L33)+L34,"")</f>
        <v>7.99313592114538E-115</v>
      </c>
      <c r="M35" s="30" t="n">
        <f aca="false">IF(AND($A35&lt;=$B$3,M34&lt;=9999),($B$3-$A34)/$A35*M$5/(1-M$5)*(M34-M33)+M34,"")</f>
        <v>2.34201735716979E-123</v>
      </c>
      <c r="N35" s="30" t="n">
        <f aca="false">IF(AND($A35&lt;=$B$3,N34&lt;=9999),($B$3-$A34)/$A35*N$5/(1-N$5)*(N34-N33)+N34,"")</f>
        <v>2.56630737314283E-132</v>
      </c>
      <c r="O35" s="30" t="n">
        <f aca="false">IF(AND($A35&lt;=$B$3,O34&lt;=9999),($B$3-$A34)/$A35*O$5/(1-O$5)*(O34-O33)+O34,"")</f>
        <v>9.6257332266583E-142</v>
      </c>
      <c r="P35" s="30" t="n">
        <f aca="false">IF(AND($A35&lt;=$B$3,P34&lt;=9999),($B$3-$A34)/$A35*P$5/(1-P$5)*(P34-P33)+P34,"")</f>
        <v>1.11541921194668E-151</v>
      </c>
      <c r="Q35" s="30" t="n">
        <f aca="false">IF(AND($A35&lt;=$B$3,Q34&lt;=9999),($B$3-$A34)/$A35*Q$5/(1-Q$5)*(Q34-Q33)+Q34,"")</f>
        <v>3.54362318789618E-162</v>
      </c>
      <c r="R35" s="30" t="n">
        <f aca="false">IF(AND($A35&lt;=$B$3,R34&lt;=9999),($B$3-$A34)/$A35*R$5/(1-R$5)*(R34-R33)+R34,"")</f>
        <v>2.68302067568172E-173</v>
      </c>
      <c r="S35" s="30" t="n">
        <f aca="false">IF(AND($A35&lt;=$B$3,S34&lt;=9999),($B$3-$A34)/$A35*S$5/(1-S$5)*(S34-S33)+S34,"")</f>
        <v>4.10262473037124E-185</v>
      </c>
      <c r="T35" s="30" t="n">
        <f aca="false">IF(AND($A35&lt;=$B$3,T34&lt;=9999),($B$3-$A34)/$A35*T$5/(1-T$5)*(T34-T33)+T34,"")</f>
        <v>1.03995275137264E-197</v>
      </c>
      <c r="U35" s="30" t="n">
        <f aca="false">IF(AND($A35&lt;=$B$3,U34&lt;=9999),($B$3-$A34)/$A35*U$5/(1-U$5)*(U34-U33)+U34,"")</f>
        <v>3.44489671135285E-211</v>
      </c>
      <c r="V35" s="30" t="n">
        <f aca="false">IF(AND($A35&lt;=$B$3,V34&lt;=9999),($B$3-$A34)/$A35*V$5/(1-V$5)*(V34-V33)+V34,"")</f>
        <v>1.11590334170637E-225</v>
      </c>
      <c r="W35" s="29" t="n">
        <f aca="false">IF(AND($A35&lt;=$B$3,W34&lt;=9999),($B$3-$A34)/$A35*W$5/(1-W$5)*(W34-W33)+W34,"")</f>
        <v>2.47045544859895E-241</v>
      </c>
    </row>
    <row r="36" customFormat="false" ht="12.75" hidden="false" customHeight="false" outlineLevel="0" collapsed="false">
      <c r="A36" s="28" t="n">
        <f aca="false">IF(A35&lt;=$B$3-1,A35+1,"")</f>
        <v>29</v>
      </c>
      <c r="B36" s="30" t="n">
        <f aca="false">IF(AND($A36&lt;=$B$3,B35&lt;=9999),($B$3-$A35)/$A36*B$5/(1-B$5)*(B35-B34)+B35,"")</f>
        <v>1.75865631941241E-046</v>
      </c>
      <c r="C36" s="30" t="n">
        <f aca="false">IF(AND($A36&lt;=$B$3,C35&lt;=9999),($B$3-$A35)/$A36*C$5/(1-C$5)*(C35-C34)+C35,"")</f>
        <v>5.53934154293012E-052</v>
      </c>
      <c r="D36" s="30" t="n">
        <f aca="false">IF(AND($A36&lt;=$B$3,D35&lt;=9999),($B$3-$A35)/$A36*D$5/(1-D$5)*(D35-D34)+D35,"")</f>
        <v>1.01426767449937E-057</v>
      </c>
      <c r="E36" s="30" t="n">
        <f aca="false">IF(AND($A36&lt;=$B$3,E35&lt;=9999),($B$3-$A35)/$A36*E$5/(1-E$5)*(E35-E34)+E35,"")</f>
        <v>1.05849037686844E-063</v>
      </c>
      <c r="F36" s="30" t="n">
        <f aca="false">IF(AND($A36&lt;=$B$3,F35&lt;=9999),($B$3-$A35)/$A36*F$5/(1-F$5)*(F35-F34)+F35,"")</f>
        <v>6.14607605452527E-070</v>
      </c>
      <c r="G36" s="30" t="n">
        <f aca="false">IF(AND($A36&lt;=$B$3,G35&lt;=9999),($B$3-$A35)/$A36*G$5/(1-G$5)*(G35-G34)+G35,"")</f>
        <v>1.92962604831609E-076</v>
      </c>
      <c r="H36" s="30" t="n">
        <f aca="false">IF(AND($A36&lt;=$B$3,H35&lt;=9999),($B$3-$A35)/$A36*H$5/(1-H$5)*(H35-H34)+H35,"")</f>
        <v>3.16832749445472E-083</v>
      </c>
      <c r="I36" s="30" t="n">
        <f aca="false">IF(AND($A36&lt;=$B$3,I35&lt;=9999),($B$3-$A35)/$A36*I$5/(1-I$5)*(I35-I34)+I35,"")</f>
        <v>2.61780586142829E-090</v>
      </c>
      <c r="J36" s="30" t="n">
        <f aca="false">IF(AND($A36&lt;=$B$3,J35&lt;=9999),($B$3-$A35)/$A36*J$5/(1-J$5)*(J35-J34)+J35,"")</f>
        <v>1.04129622993556E-097</v>
      </c>
      <c r="K36" s="30" t="n">
        <f aca="false">IF(AND($A36&lt;=$B$3,K35&lt;=9999),($B$3-$A35)/$A36*K$5/(1-K$5)*(K35-K34)+K35,"")</f>
        <v>1.89547621792801E-105</v>
      </c>
      <c r="L36" s="30" t="n">
        <f aca="false">IF(AND($A36&lt;=$B$3,L35&lt;=9999),($B$3-$A35)/$A36*L$5/(1-L$5)*(L35-L34)+L35,"")</f>
        <v>1.48987953014901E-113</v>
      </c>
      <c r="M36" s="30" t="n">
        <f aca="false">IF(AND($A36&lt;=$B$3,M35&lt;=9999),($B$3-$A35)/$A36*M$5/(1-M$5)*(M35-M34)+M35,"")</f>
        <v>4.73110380618848E-122</v>
      </c>
      <c r="N36" s="30" t="n">
        <f aca="false">IF(AND($A36&lt;=$B$3,N35&lt;=9999),($B$3-$A35)/$A36*N$5/(1-N$5)*(N35-N34)+N35,"")</f>
        <v>5.62249288853048E-131</v>
      </c>
      <c r="O36" s="30" t="n">
        <f aca="false">IF(AND($A36&lt;=$B$3,O35&lt;=9999),($B$3-$A35)/$A36*O$5/(1-O$5)*(O35-O34)+O35,"")</f>
        <v>2.28946200132364E-140</v>
      </c>
      <c r="P36" s="30" t="n">
        <f aca="false">IF(AND($A36&lt;=$B$3,P35&lt;=9999),($B$3-$A35)/$A36*P$5/(1-P$5)*(P35-P34)+P35,"")</f>
        <v>2.88389563976494E-150</v>
      </c>
      <c r="Q36" s="30" t="n">
        <f aca="false">IF(AND($A36&lt;=$B$3,Q35&lt;=9999),($B$3-$A35)/$A36*Q$5/(1-Q$5)*(Q35-Q34)+Q35,"")</f>
        <v>9.97553443971064E-161</v>
      </c>
      <c r="R36" s="30" t="n">
        <f aca="false">IF(AND($A36&lt;=$B$3,R35&lt;=9999),($B$3-$A35)/$A36*R$5/(1-R$5)*(R35-R34)+R35,"")</f>
        <v>8.23994295555466E-172</v>
      </c>
      <c r="S36" s="30" t="n">
        <f aca="false">IF(AND($A36&lt;=$B$3,S35&lt;=9999),($B$3-$A35)/$A36*S$5/(1-S$5)*(S35-S34)+S35,"")</f>
        <v>1.37789943176668E-183</v>
      </c>
      <c r="T36" s="30" t="n">
        <f aca="false">IF(AND($A36&lt;=$B$3,T35&lt;=9999),($B$3-$A35)/$A36*T$5/(1-T$5)*(T35-T34)+T35,"")</f>
        <v>3.83067645956063E-196</v>
      </c>
      <c r="U36" s="30" t="n">
        <f aca="false">IF(AND($A36&lt;=$B$3,U35&lt;=9999),($B$3-$A35)/$A36*U$5/(1-U$5)*(U35-U34)+U35,"")</f>
        <v>1.39648566736187E-209</v>
      </c>
      <c r="V36" s="30" t="n">
        <f aca="false">IF(AND($A36&lt;=$B$3,V35&lt;=9999),($B$3-$A35)/$A36*V$5/(1-V$5)*(V35-V34)+V35,"")</f>
        <v>4.99879429452867E-224</v>
      </c>
      <c r="W36" s="29" t="n">
        <f aca="false">IF(AND($A36&lt;=$B$3,W35&lt;=9999),($B$3-$A35)/$A36*W$5/(1-W$5)*(W35-W34)+W35,"")</f>
        <v>1.22891828727577E-239</v>
      </c>
    </row>
    <row r="37" customFormat="false" ht="12.75" hidden="false" customHeight="false" outlineLevel="0" collapsed="false">
      <c r="A37" s="28" t="n">
        <f aca="false">IF(A36&lt;=$B$3-1,A36+1,"")</f>
        <v>30</v>
      </c>
      <c r="B37" s="30" t="n">
        <f aca="false">IF(AND($A37&lt;=$B$3,B36&lt;=9999),($B$3-$A36)/$A37*B$5/(1-B$5)*(B36-B35)+B36,"")</f>
        <v>1.38762521084685E-045</v>
      </c>
      <c r="C37" s="30" t="n">
        <f aca="false">IF(AND($A37&lt;=$B$3,C36&lt;=9999),($B$3-$A36)/$A37*C$5/(1-C$5)*(C36-C35)+C36,"")</f>
        <v>4.77388628521709E-051</v>
      </c>
      <c r="D37" s="30" t="n">
        <f aca="false">IF(AND($A37&lt;=$B$3,D36&lt;=9999),($B$3-$A36)/$A37*D$5/(1-D$5)*(D36-D35)+D36,"")</f>
        <v>9.52659535678685E-057</v>
      </c>
      <c r="E37" s="30" t="n">
        <f aca="false">IF(AND($A37&lt;=$B$3,E36&lt;=9999),($B$3-$A36)/$A37*E$5/(1-E$5)*(E36-E35)+E36,"")</f>
        <v>1.08158221335916E-062</v>
      </c>
      <c r="F37" s="30" t="n">
        <f aca="false">IF(AND($A37&lt;=$B$3,F36&lt;=9999),($B$3-$A36)/$A37*F$5/(1-F$5)*(F36-F35)+F36,"")</f>
        <v>6.82219620603944E-069</v>
      </c>
      <c r="G37" s="30" t="n">
        <f aca="false">IF(AND($A37&lt;=$B$3,G36&lt;=9999),($B$3-$A36)/$A37*G$5/(1-G$5)*(G36-G35)+G36,"")</f>
        <v>2.3241032714683E-075</v>
      </c>
      <c r="H37" s="30" t="n">
        <f aca="false">IF(AND($A37&lt;=$B$3,H36&lt;=9999),($B$3-$A36)/$A37*H$5/(1-H$5)*(H36-H35)+H36,"")</f>
        <v>4.13710516766034E-082</v>
      </c>
      <c r="I37" s="30" t="n">
        <f aca="false">IF(AND($A37&lt;=$B$3,I36&lt;=9999),($B$3-$A36)/$A37*I$5/(1-I$5)*(I36-I35)+I36,"")</f>
        <v>3.703692087165E-089</v>
      </c>
      <c r="J37" s="30" t="n">
        <f aca="false">IF(AND($A37&lt;=$B$3,J36&lt;=9999),($B$3-$A36)/$A37*J$5/(1-J$5)*(J36-J35)+J36,"")</f>
        <v>1.59574308855867E-096</v>
      </c>
      <c r="K37" s="30" t="n">
        <f aca="false">IF(AND($A37&lt;=$B$3,K36&lt;=9999),($B$3-$A36)/$A37*K$5/(1-K$5)*(K36-K35)+K36,"")</f>
        <v>3.14607798285914E-104</v>
      </c>
      <c r="L37" s="30" t="n">
        <f aca="false">IF(AND($A37&lt;=$B$3,L36&lt;=9999),($B$3-$A36)/$A37*L$5/(1-L$5)*(L36-L35)+L36,"")</f>
        <v>2.67883781401143E-112</v>
      </c>
      <c r="M37" s="30" t="n">
        <f aca="false">IF(AND($A37&lt;=$B$3,M36&lt;=9999),($B$3-$A36)/$A37*M$5/(1-M$5)*(M36-M35)+M36,"")</f>
        <v>9.21924931797917E-121</v>
      </c>
      <c r="N37" s="30" t="n">
        <f aca="false">IF(AND($A37&lt;=$B$3,N36&lt;=9999),($B$3-$A36)/$A37*N$5/(1-N$5)*(N36-N35)+N36,"")</f>
        <v>1.1882541595997E-129</v>
      </c>
      <c r="O37" s="30" t="n">
        <f aca="false">IF(AND($A37&lt;=$B$3,O36&lt;=9999),($B$3-$A36)/$A37*O$5/(1-O$5)*(O36-O35)+O36,"")</f>
        <v>5.25282305926914E-139</v>
      </c>
      <c r="P37" s="30" t="n">
        <f aca="false">IF(AND($A37&lt;=$B$3,P36&lt;=9999),($B$3-$A36)/$A37*P$5/(1-P$5)*(P36-P35)+P36,"")</f>
        <v>7.19250630725735E-149</v>
      </c>
      <c r="Q37" s="30" t="n">
        <f aca="false">IF(AND($A37&lt;=$B$3,Q36&lt;=9999),($B$3-$A36)/$A37*Q$5/(1-Q$5)*(Q36-Q35)+Q36,"")</f>
        <v>2.70884229318869E-159</v>
      </c>
      <c r="R37" s="30" t="n">
        <f aca="false">IF(AND($A37&lt;=$B$3,R36&lt;=9999),($B$3-$A36)/$A37*R$5/(1-R$5)*(R36-R35)+R36,"")</f>
        <v>2.44108532768171E-170</v>
      </c>
      <c r="S37" s="30" t="n">
        <f aca="false">IF(AND($A37&lt;=$B$3,S36&lt;=9999),($B$3-$A36)/$A37*S$5/(1-S$5)*(S36-S35)+S36,"")</f>
        <v>4.46407526685613E-182</v>
      </c>
      <c r="T37" s="30" t="n">
        <f aca="false">IF(AND($A37&lt;=$B$3,T36&lt;=9999),($B$3-$A36)/$A37*T$5/(1-T$5)*(T36-T35)+T36,"")</f>
        <v>1.36111655544919E-194</v>
      </c>
      <c r="U37" s="30" t="n">
        <f aca="false">IF(AND($A37&lt;=$B$3,U36&lt;=9999),($B$3-$A36)/$A37*U$5/(1-U$5)*(U36-U35)+U36,"")</f>
        <v>5.46077752661336E-208</v>
      </c>
      <c r="V37" s="30" t="n">
        <f aca="false">IF(AND($A37&lt;=$B$3,V36&lt;=9999),($B$3-$A36)/$A37*V$5/(1-V$5)*(V36-V35)+V36,"")</f>
        <v>2.16003825282987E-222</v>
      </c>
      <c r="W37" s="29" t="n">
        <f aca="false">IF(AND($A37&lt;=$B$3,W36&lt;=9999),($B$3-$A36)/$A37*W$5/(1-W$5)*(W36-W35)+W36,"")</f>
        <v>5.89693394586907E-238</v>
      </c>
    </row>
    <row r="38" customFormat="false" ht="12.75" hidden="false" customHeight="false" outlineLevel="0" collapsed="false">
      <c r="A38" s="28" t="n">
        <f aca="false">IF(A37&lt;=$B$3-1,A37+1,"")</f>
        <v>31</v>
      </c>
      <c r="B38" s="30" t="n">
        <f aca="false">IF(AND($A38&lt;=$B$3,B37&lt;=9999),($B$3-$A37)/$A38*B$5/(1-B$5)*(B37-B36)+B37,"")</f>
        <v>1.05735445993248E-044</v>
      </c>
      <c r="C38" s="30" t="n">
        <f aca="false">IF(AND($A38&lt;=$B$3,C37&lt;=9999),($B$3-$A37)/$A38*C$5/(1-C$5)*(C37-C36)+C37,"")</f>
        <v>3.97319865783062E-050</v>
      </c>
      <c r="D38" s="30" t="n">
        <f aca="false">IF(AND($A38&lt;=$B$3,D37&lt;=9999),($B$3-$A37)/$A38*D$5/(1-D$5)*(D37-D36)+D37,"")</f>
        <v>8.64121357129318E-056</v>
      </c>
      <c r="E38" s="30" t="n">
        <f aca="false">IF(AND($A38&lt;=$B$3,E37&lt;=9999),($B$3-$A37)/$A38*E$5/(1-E$5)*(E37-E36)+E37,"")</f>
        <v>1.06728906009499E-061</v>
      </c>
      <c r="F38" s="30" t="n">
        <f aca="false">IF(AND($A38&lt;=$B$3,F37&lt;=9999),($B$3-$A37)/$A38*F$5/(1-F$5)*(F37-F36)+F37,"")</f>
        <v>7.3130528985036E-068</v>
      </c>
      <c r="G38" s="30" t="n">
        <f aca="false">IF(AND($A38&lt;=$B$3,G37&lt;=9999),($B$3-$A37)/$A38*G$5/(1-G$5)*(G37-G36)+G37,"")</f>
        <v>2.70323944918671E-074</v>
      </c>
      <c r="H38" s="30" t="n">
        <f aca="false">IF(AND($A38&lt;=$B$3,H37&lt;=9999),($B$3-$A37)/$A38*H$5/(1-H$5)*(H37-H36)+H37,"")</f>
        <v>5.21685396626042E-081</v>
      </c>
      <c r="I38" s="30" t="n">
        <f aca="false">IF(AND($A38&lt;=$B$3,I37&lt;=9999),($B$3-$A37)/$A38*I$5/(1-I$5)*(I37-I36)+I37,"")</f>
        <v>5.06030741978673E-088</v>
      </c>
      <c r="J38" s="30" t="n">
        <f aca="false">IF(AND($A38&lt;=$B$3,J37&lt;=9999),($B$3-$A37)/$A38*J$5/(1-J$5)*(J37-J36)+J37,"")</f>
        <v>2.36154019732594E-095</v>
      </c>
      <c r="K38" s="30" t="n">
        <f aca="false">IF(AND($A38&lt;=$B$3,K37&lt;=9999),($B$3-$A37)/$A38*K$5/(1-K$5)*(K37-K36)+K37,"")</f>
        <v>5.04270473893951E-103</v>
      </c>
      <c r="L38" s="30" t="n">
        <f aca="false">IF(AND($A38&lt;=$B$3,L37&lt;=9999),($B$3-$A37)/$A38*L$5/(1-L$5)*(L37-L36)+L37,"")</f>
        <v>4.65140243455642E-111</v>
      </c>
      <c r="M38" s="30" t="n">
        <f aca="false">IF(AND($A38&lt;=$B$3,M37&lt;=9999),($B$3-$A37)/$A38*M$5/(1-M$5)*(M37-M36)+M37,"")</f>
        <v>1.73488329696615E-119</v>
      </c>
      <c r="N38" s="30" t="n">
        <f aca="false">IF(AND($A38&lt;=$B$3,N37&lt;=9999),($B$3-$A37)/$A38*N$5/(1-N$5)*(N37-N36)+N37,"")</f>
        <v>2.42510674184081E-128</v>
      </c>
      <c r="O38" s="30" t="n">
        <f aca="false">IF(AND($A38&lt;=$B$3,O37&lt;=9999),($B$3-$A37)/$A38*O$5/(1-O$5)*(O37-O36)+O37,"")</f>
        <v>1.1638384845202E-137</v>
      </c>
      <c r="P38" s="30" t="n">
        <f aca="false">IF(AND($A38&lt;=$B$3,P37&lt;=9999),($B$3-$A37)/$A38*P$5/(1-P$5)*(P37-P36)+P37,"")</f>
        <v>1.7322921819795E-147</v>
      </c>
      <c r="Q38" s="30" t="n">
        <f aca="false">IF(AND($A38&lt;=$B$3,Q37&lt;=9999),($B$3-$A37)/$A38*Q$5/(1-Q$5)*(Q37-Q36)+Q37,"")</f>
        <v>7.10347849697543E-158</v>
      </c>
      <c r="R38" s="30" t="n">
        <f aca="false">IF(AND($A38&lt;=$B$3,R37&lt;=9999),($B$3-$A37)/$A38*R$5/(1-R$5)*(R37-R36)+R37,"")</f>
        <v>6.98362915731476E-169</v>
      </c>
      <c r="S38" s="30" t="n">
        <f aca="false">IF(AND($A38&lt;=$B$3,S37&lt;=9999),($B$3-$A37)/$A38*S$5/(1-S$5)*(S37-S36)+S37,"")</f>
        <v>1.39664051774469E-180</v>
      </c>
      <c r="T38" s="30" t="n">
        <f aca="false">IF(AND($A38&lt;=$B$3,T37&lt;=9999),($B$3-$A37)/$A38*T$5/(1-T$5)*(T37-T36)+T37,"")</f>
        <v>4.67039935378637E-193</v>
      </c>
      <c r="U38" s="30" t="n">
        <f aca="false">IF(AND($A38&lt;=$B$3,U37&lt;=9999),($B$3-$A37)/$A38*U$5/(1-U$5)*(U37-U36)+U37,"")</f>
        <v>2.06210646538034E-206</v>
      </c>
      <c r="V38" s="30" t="n">
        <f aca="false">IF(AND($A38&lt;=$B$3,V37&lt;=9999),($B$3-$A37)/$A38*V$5/(1-V$5)*(V37-V36)+V37,"")</f>
        <v>9.01355229472115E-221</v>
      </c>
      <c r="W38" s="29" t="n">
        <f aca="false">IF(AND($A38&lt;=$B$3,W37&lt;=9999),($B$3-$A37)/$A38*W$5/(1-W$5)*(W37-W36)+W37,"")</f>
        <v>2.73254716719527E-236</v>
      </c>
    </row>
    <row r="39" customFormat="false" ht="12.75" hidden="false" customHeight="false" outlineLevel="0" collapsed="false">
      <c r="A39" s="28" t="n">
        <f aca="false">IF(A38&lt;=$B$3-1,A38+1,"")</f>
        <v>32</v>
      </c>
      <c r="B39" s="30" t="n">
        <f aca="false">IF(AND($A39&lt;=$B$3,B38&lt;=9999),($B$3-$A38)/$A39*B$5/(1-B$5)*(B38-B37)+B38,"")</f>
        <v>7.78891101180151E-044</v>
      </c>
      <c r="C39" s="30" t="n">
        <f aca="false">IF(AND($A39&lt;=$B$3,C38&lt;=9999),($B$3-$A38)/$A39*C$5/(1-C$5)*(C38-C37)+C38,"")</f>
        <v>3.19678345787493E-049</v>
      </c>
      <c r="D39" s="30" t="n">
        <f aca="false">IF(AND($A39&lt;=$B$3,D38&lt;=9999),($B$3-$A38)/$A39*D$5/(1-D$5)*(D38-D37)+D38,"")</f>
        <v>7.57729234088527E-055</v>
      </c>
      <c r="E39" s="30" t="n">
        <f aca="false">IF(AND($A39&lt;=$B$3,E38&lt;=9999),($B$3-$A38)/$A39*E$5/(1-E$5)*(E38-E37)+E38,"")</f>
        <v>1.0181337631284E-060</v>
      </c>
      <c r="F39" s="30" t="n">
        <f aca="false">IF(AND($A39&lt;=$B$3,F38&lt;=9999),($B$3-$A38)/$A39*F$5/(1-F$5)*(F38-F37)+F38,"")</f>
        <v>7.57829996509064E-067</v>
      </c>
      <c r="G39" s="30" t="n">
        <f aca="false">IF(AND($A39&lt;=$B$3,G38&lt;=9999),($B$3-$A38)/$A39*G$5/(1-G$5)*(G38-G37)+G38,"")</f>
        <v>3.03956018702845E-073</v>
      </c>
      <c r="H39" s="30" t="n">
        <f aca="false">IF(AND($A39&lt;=$B$3,H38&lt;=9999),($B$3-$A38)/$A39*H$5/(1-H$5)*(H38-H37)+H38,"")</f>
        <v>6.35940837266549E-080</v>
      </c>
      <c r="I39" s="30" t="n">
        <f aca="false">IF(AND($A39&lt;=$B$3,I38&lt;=9999),($B$3-$A38)/$A39*I$5/(1-I$5)*(I38-I37)+I38,"")</f>
        <v>6.6836514892266E-087</v>
      </c>
      <c r="J39" s="30" t="n">
        <f aca="false">IF(AND($A39&lt;=$B$3,J38&lt;=9999),($B$3-$A38)/$A39*J$5/(1-J$5)*(J38-J37)+J38,"")</f>
        <v>3.37848247882973E-094</v>
      </c>
      <c r="K39" s="30" t="n">
        <f aca="false">IF(AND($A39&lt;=$B$3,K38&lt;=9999),($B$3-$A38)/$A39*K$5/(1-K$5)*(K38-K37)+K38,"")</f>
        <v>7.81359259794461E-102</v>
      </c>
      <c r="L39" s="30" t="n">
        <f aca="false">IF(AND($A39&lt;=$B$3,L38&lt;=9999),($B$3-$A38)/$A39*L$5/(1-L$5)*(L38-L37)+L38,"")</f>
        <v>7.80753398749074E-110</v>
      </c>
      <c r="M39" s="30" t="n">
        <f aca="false">IF(AND($A39&lt;=$B$3,M38&lt;=9999),($B$3-$A38)/$A39*M$5/(1-M$5)*(M38-M37)+M38,"")</f>
        <v>3.15599882032122E-118</v>
      </c>
      <c r="N39" s="30" t="n">
        <f aca="false">IF(AND($A39&lt;=$B$3,N38&lt;=9999),($B$3-$A38)/$A39*N$5/(1-N$5)*(N38-N37)+N38,"")</f>
        <v>4.78457859401209E-127</v>
      </c>
      <c r="O39" s="30" t="n">
        <f aca="false">IF(AND($A39&lt;=$B$3,O38&lt;=9999),($B$3-$A38)/$A39*O$5/(1-O$5)*(O38-O37)+O38,"")</f>
        <v>2.49277735814403E-136</v>
      </c>
      <c r="P39" s="30" t="n">
        <f aca="false">IF(AND($A39&lt;=$B$3,P38&lt;=9999),($B$3-$A38)/$A39*P$5/(1-P$5)*(P38-P37)+P38,"")</f>
        <v>4.0332249319154E-146</v>
      </c>
      <c r="Q39" s="30" t="n">
        <f aca="false">IF(AND($A39&lt;=$B$3,Q38&lt;=9999),($B$3-$A38)/$A39*Q$5/(1-Q$5)*(Q38-Q37)+Q38,"")</f>
        <v>1.80072931676202E-156</v>
      </c>
      <c r="R39" s="30" t="n">
        <f aca="false">IF(AND($A39&lt;=$B$3,R38&lt;=9999),($B$3-$A38)/$A39*R$5/(1-R$5)*(R38-R37)+R38,"")</f>
        <v>1.93138585254316E-167</v>
      </c>
      <c r="S39" s="30" t="n">
        <f aca="false">IF(AND($A39&lt;=$B$3,S38&lt;=9999),($B$3-$A38)/$A39*S$5/(1-S$5)*(S38-S37)+S38,"")</f>
        <v>4.22403119921652E-179</v>
      </c>
      <c r="T39" s="30" t="n">
        <f aca="false">IF(AND($A39&lt;=$B$3,T38&lt;=9999),($B$3-$A38)/$A39*T$5/(1-T$5)*(T38-T37)+T38,"")</f>
        <v>1.54917965093885E-191</v>
      </c>
      <c r="U39" s="30" t="n">
        <f aca="false">IF(AND($A39&lt;=$B$3,U38&lt;=9999),($B$3-$A38)/$A39*U$5/(1-U$5)*(U38-U37)+U38,"")</f>
        <v>7.52759921964859E-205</v>
      </c>
      <c r="V39" s="30" t="n">
        <f aca="false">IF(AND($A39&lt;=$B$3,V38&lt;=9999),($B$3-$A38)/$A39*V$5/(1-V$5)*(V38-V37)+V38,"")</f>
        <v>3.6359599412153E-219</v>
      </c>
      <c r="W39" s="29" t="n">
        <f aca="false">IF(AND($A39&lt;=$B$3,W38&lt;=9999),($B$3-$A38)/$A39*W$5/(1-W$5)*(W38-W37)+W38,"")</f>
        <v>1.22404510120367E-234</v>
      </c>
    </row>
    <row r="40" customFormat="false" ht="12.75" hidden="false" customHeight="false" outlineLevel="0" collapsed="false">
      <c r="A40" s="28" t="n">
        <f aca="false">IF(A39&lt;=$B$3-1,A39+1,"")</f>
        <v>33</v>
      </c>
      <c r="B40" s="30" t="n">
        <f aca="false">IF(AND($A40&lt;=$B$3,B39&lt;=9999),($B$3-$A39)/$A40*B$5/(1-B$5)*(B39-B38)+B39,"")</f>
        <v>5.55217665614182E-043</v>
      </c>
      <c r="C40" s="30" t="n">
        <f aca="false">IF(AND($A40&lt;=$B$3,C39&lt;=9999),($B$3-$A39)/$A40*C$5/(1-C$5)*(C39-C38)+C39,"")</f>
        <v>2.48893467000638E-048</v>
      </c>
      <c r="D40" s="30" t="n">
        <f aca="false">IF(AND($A40&lt;=$B$3,D39&lt;=9999),($B$3-$A39)/$A40*D$5/(1-D$5)*(D39-D38)+D39,"")</f>
        <v>6.42951469966802E-054</v>
      </c>
      <c r="E40" s="30" t="n">
        <f aca="false">IF(AND($A40&lt;=$B$3,E39&lt;=9999),($B$3-$A39)/$A40*E$5/(1-E$5)*(E39-E38)+E39,"")</f>
        <v>9.39832387793591E-060</v>
      </c>
      <c r="F40" s="30" t="n">
        <f aca="false">IF(AND($A40&lt;=$B$3,F39&lt;=9999),($B$3-$A39)/$A40*F$5/(1-F$5)*(F39-F38)+F39,"")</f>
        <v>7.59916599846402E-066</v>
      </c>
      <c r="G40" s="30" t="n">
        <f aca="false">IF(AND($A40&lt;=$B$3,G39&lt;=9999),($B$3-$A39)/$A40*G$5/(1-G$5)*(G39-G38)+G39,"")</f>
        <v>3.30717051014596E-072</v>
      </c>
      <c r="H40" s="30" t="n">
        <f aca="false">IF(AND($A40&lt;=$B$3,H39&lt;=9999),($B$3-$A39)/$A40*H$5/(1-H$5)*(H39-H38)+H39,"")</f>
        <v>7.50141371197015E-079</v>
      </c>
      <c r="I40" s="30" t="n">
        <f aca="false">IF(AND($A40&lt;=$B$3,I39&lt;=9999),($B$3-$A39)/$A40*I$5/(1-I$5)*(I39-I38)+I39,"")</f>
        <v>8.54216576992589E-086</v>
      </c>
      <c r="J40" s="30" t="n">
        <f aca="false">IF(AND($A40&lt;=$B$3,J39&lt;=9999),($B$3-$A39)/$A40*J$5/(1-J$5)*(J39-J38)+J39,"")</f>
        <v>4.67696783302859E-093</v>
      </c>
      <c r="K40" s="30" t="n">
        <f aca="false">IF(AND($A40&lt;=$B$3,K39&lt;=9999),($B$3-$A39)/$A40*K$5/(1-K$5)*(K39-K38)+K39,"")</f>
        <v>1.17153041357716E-100</v>
      </c>
      <c r="L40" s="30" t="n">
        <f aca="false">IF(AND($A40&lt;=$B$3,L39&lt;=9999),($B$3-$A39)/$A40*L$5/(1-L$5)*(L39-L38)+L39,"")</f>
        <v>1.26811526098605E-108</v>
      </c>
      <c r="M40" s="30" t="n">
        <f aca="false">IF(AND($A40&lt;=$B$3,M39&lt;=9999),($B$3-$A39)/$A40*M$5/(1-M$5)*(M39-M38)+M39,"")</f>
        <v>5.55542971006569E-117</v>
      </c>
      <c r="N40" s="30" t="n">
        <f aca="false">IF(AND($A40&lt;=$B$3,N39&lt;=9999),($B$3-$A39)/$A40*N$5/(1-N$5)*(N39-N38)+N39,"")</f>
        <v>9.13419411116437E-126</v>
      </c>
      <c r="O40" s="30" t="n">
        <f aca="false">IF(AND($A40&lt;=$B$3,O39&lt;=9999),($B$3-$A39)/$A40*O$5/(1-O$5)*(O39-O38)+O39,"")</f>
        <v>5.16639360594315E-135</v>
      </c>
      <c r="P40" s="30" t="n">
        <f aca="false">IF(AND($A40&lt;=$B$3,P39&lt;=9999),($B$3-$A39)/$A40*P$5/(1-P$5)*(P39-P38)+P39,"")</f>
        <v>9.08649780404936E-145</v>
      </c>
      <c r="Q40" s="30" t="n">
        <f aca="false">IF(AND($A40&lt;=$B$3,Q39&lt;=9999),($B$3-$A39)/$A40*Q$5/(1-Q$5)*(Q39-Q38)+Q39,"")</f>
        <v>4.41710978476072E-155</v>
      </c>
      <c r="R40" s="30" t="n">
        <f aca="false">IF(AND($A40&lt;=$B$3,R39&lt;=9999),($B$3-$A39)/$A40*R$5/(1-R$5)*(R39-R38)+R39,"")</f>
        <v>5.16855286639236E-166</v>
      </c>
      <c r="S40" s="30" t="n">
        <f aca="false">IF(AND($A40&lt;=$B$3,S39&lt;=9999),($B$3-$A39)/$A40*S$5/(1-S$5)*(S39-S38)+S39,"")</f>
        <v>1.23617887924814E-177</v>
      </c>
      <c r="T40" s="30" t="n">
        <f aca="false">IF(AND($A40&lt;=$B$3,T39&lt;=9999),($B$3-$A39)/$A40*T$5/(1-T$5)*(T39-T38)+T39,"")</f>
        <v>4.97234189111635E-190</v>
      </c>
      <c r="U40" s="30" t="n">
        <f aca="false">IF(AND($A40&lt;=$B$3,U39&lt;=9999),($B$3-$A39)/$A40*U$5/(1-U$5)*(U39-U38)+U39,"")</f>
        <v>2.65896770598849E-203</v>
      </c>
      <c r="V40" s="30" t="n">
        <f aca="false">IF(AND($A40&lt;=$B$3,V39&lt;=9999),($B$3-$A39)/$A40*V$5/(1-V$5)*(V39-V38)+V39,"")</f>
        <v>1.41923112253671E-217</v>
      </c>
      <c r="W40" s="29" t="n">
        <f aca="false">IF(AND($A40&lt;=$B$3,W39&lt;=9999),($B$3-$A39)/$A40*W$5/(1-W$5)*(W39-W38)+W39,"")</f>
        <v>5.30564127409707E-233</v>
      </c>
    </row>
    <row r="41" customFormat="false" ht="12.75" hidden="false" customHeight="false" outlineLevel="0" collapsed="false">
      <c r="A41" s="28" t="n">
        <f aca="false">IF(A40&lt;=$B$3-1,A40+1,"")</f>
        <v>34</v>
      </c>
      <c r="B41" s="30" t="n">
        <f aca="false">IF(AND($A41&lt;=$B$3,B40&lt;=9999),($B$3-$A40)/$A41*B$5/(1-B$5)*(B40-B39)+B40,"")</f>
        <v>3.83334171585992E-042</v>
      </c>
      <c r="C41" s="30" t="n">
        <f aca="false">IF(AND($A41&lt;=$B$3,C40&lt;=9999),($B$3-$A40)/$A41*C$5/(1-C$5)*(C40-C39)+C40,"")</f>
        <v>1.8768881086241E-047</v>
      </c>
      <c r="D41" s="30" t="n">
        <f aca="false">IF(AND($A41&lt;=$B$3,D40&lt;=9999),($B$3-$A40)/$A41*D$5/(1-D$5)*(D40-D39)+D40,"")</f>
        <v>5.28401947672009E-053</v>
      </c>
      <c r="E41" s="30" t="n">
        <f aca="false">IF(AND($A41&lt;=$B$3,E40&lt;=9999),($B$3-$A40)/$A41*E$5/(1-E$5)*(E40-E39)+E40,"")</f>
        <v>8.40264357826843E-059</v>
      </c>
      <c r="F41" s="30" t="n">
        <f aca="false">IF(AND($A41&lt;=$B$3,F40&lt;=9999),($B$3-$A40)/$A41*F$5/(1-F$5)*(F40-F39)+F40,"")</f>
        <v>7.38037256911792E-065</v>
      </c>
      <c r="G41" s="30" t="n">
        <f aca="false">IF(AND($A41&lt;=$B$3,G40&lt;=9999),($B$3-$A40)/$A41*G$5/(1-G$5)*(G40-G39)+G40,"")</f>
        <v>3.48513144159438E-071</v>
      </c>
      <c r="H41" s="30" t="n">
        <f aca="false">IF(AND($A41&lt;=$B$3,H40&lt;=9999),($B$3-$A40)/$A41*H$5/(1-H$5)*(H40-H39)+H40,"")</f>
        <v>8.57008242604233E-078</v>
      </c>
      <c r="I41" s="30" t="n">
        <f aca="false">IF(AND($A41&lt;=$B$3,I40&lt;=9999),($B$3-$A40)/$A41*I$5/(1-I$5)*(I40-I39)+I40,"")</f>
        <v>1.05739338960769E-084</v>
      </c>
      <c r="J41" s="30" t="n">
        <f aca="false">IF(AND($A41&lt;=$B$3,J40&lt;=9999),($B$3-$A40)/$A41*J$5/(1-J$5)*(J40-J39)+J40,"")</f>
        <v>6.27076546068143E-092</v>
      </c>
      <c r="K41" s="30" t="n">
        <f aca="false">IF(AND($A41&lt;=$B$3,K40&lt;=9999),($B$3-$A40)/$A41*K$5/(1-K$5)*(K40-K39)+K40,"")</f>
        <v>1.70125345954975E-099</v>
      </c>
      <c r="L41" s="30" t="n">
        <f aca="false">IF(AND($A41&lt;=$B$3,L40&lt;=9999),($B$3-$A40)/$A41*L$5/(1-L$5)*(L40-L39)+L40,"")</f>
        <v>1.99487419217895E-107</v>
      </c>
      <c r="M41" s="30" t="n">
        <f aca="false">IF(AND($A41&lt;=$B$3,M40&lt;=9999),($B$3-$A40)/$A41*M$5/(1-M$5)*(M40-M39)+M40,"")</f>
        <v>9.47130433906668E-116</v>
      </c>
      <c r="N41" s="30" t="n">
        <f aca="false">IF(AND($A41&lt;=$B$3,N40&lt;=9999),($B$3-$A40)/$A41*N$5/(1-N$5)*(N40-N39)+N40,"")</f>
        <v>1.68891399691731E-124</v>
      </c>
      <c r="O41" s="30" t="n">
        <f aca="false">IF(AND($A41&lt;=$B$3,O40&lt;=9999),($B$3-$A40)/$A41*O$5/(1-O$5)*(O40-O39)+O40,"")</f>
        <v>1.03705490476802E-133</v>
      </c>
      <c r="P41" s="30" t="n">
        <f aca="false">IF(AND($A41&lt;=$B$3,P40&lt;=9999),($B$3-$A40)/$A41*P$5/(1-P$5)*(P40-P39)+P40,"")</f>
        <v>1.98266996818094E-143</v>
      </c>
      <c r="Q41" s="30" t="n">
        <f aca="false">IF(AND($A41&lt;=$B$3,Q40&lt;=9999),($B$3-$A40)/$A41*Q$5/(1-Q$5)*(Q40-Q39)+Q40,"")</f>
        <v>1.0493910977786E-153</v>
      </c>
      <c r="R41" s="30" t="n">
        <f aca="false">IF(AND($A41&lt;=$B$3,R40&lt;=9999),($B$3-$A40)/$A41*R$5/(1-R$5)*(R40-R39)+R40,"")</f>
        <v>1.33960866209472E-164</v>
      </c>
      <c r="S41" s="30" t="n">
        <f aca="false">IF(AND($A41&lt;=$B$3,S40&lt;=9999),($B$3-$A40)/$A41*S$5/(1-S$5)*(S40-S39)+S40,"")</f>
        <v>3.50384000087575E-176</v>
      </c>
      <c r="T41" s="30" t="n">
        <f aca="false">IF(AND($A41&lt;=$B$3,T40&lt;=9999),($B$3-$A40)/$A41*T$5/(1-T$5)*(T40-T39)+T40,"")</f>
        <v>1.54571219921205E-188</v>
      </c>
      <c r="U41" s="30" t="n">
        <f aca="false">IF(AND($A41&lt;=$B$3,U40&lt;=9999),($B$3-$A40)/$A41*U$5/(1-U$5)*(U40-U39)+U40,"")</f>
        <v>9.09657332644513E-202</v>
      </c>
      <c r="V41" s="30" t="n">
        <f aca="false">IF(AND($A41&lt;=$B$3,V40&lt;=9999),($B$3-$A40)/$A41*V$5/(1-V$5)*(V40-V39)+V40,"")</f>
        <v>5.36531356393812E-216</v>
      </c>
      <c r="W41" s="29" t="n">
        <f aca="false">IF(AND($A41&lt;=$B$3,W40&lt;=9999),($B$3-$A40)/$A41*W$5/(1-W$5)*(W40-W39)+W40,"")</f>
        <v>2.22733771060913E-231</v>
      </c>
    </row>
    <row r="42" customFormat="false" ht="12.75" hidden="false" customHeight="false" outlineLevel="0" collapsed="false">
      <c r="A42" s="28" t="n">
        <f aca="false">IF(A41&lt;=$B$3-1,A41+1,"")</f>
        <v>35</v>
      </c>
      <c r="B42" s="30" t="n">
        <f aca="false">IF(AND($A42&lt;=$B$3,B41&lt;=9999),($B$3-$A41)/$A42*B$5/(1-B$5)*(B41-B40)+B41,"")</f>
        <v>2.56562818217815E-041</v>
      </c>
      <c r="C42" s="30" t="n">
        <f aca="false">IF(AND($A42&lt;=$B$3,C41&lt;=9999),($B$3-$A41)/$A42*C$5/(1-C$5)*(C41-C40)+C41,"")</f>
        <v>1.3720249421972E-046</v>
      </c>
      <c r="D42" s="30" t="n">
        <f aca="false">IF(AND($A42&lt;=$B$3,D41&lt;=9999),($B$3-$A41)/$A42*D$5/(1-D$5)*(D41-D40)+D41,"")</f>
        <v>4.20965759217759E-052</v>
      </c>
      <c r="E42" s="30" t="n">
        <f aca="false">IF(AND($A42&lt;=$B$3,E41&lt;=9999),($B$3-$A41)/$A42*E$5/(1-E$5)*(E41-E40)+E41,"")</f>
        <v>7.28241603352277E-058</v>
      </c>
      <c r="F42" s="30" t="n">
        <f aca="false">IF(AND($A42&lt;=$B$3,F41&lt;=9999),($B$3-$A41)/$A42*F$5/(1-F$5)*(F41-F40)+F41,"")</f>
        <v>6.94836887587909E-064</v>
      </c>
      <c r="G42" s="30" t="n">
        <f aca="false">IF(AND($A42&lt;=$B$3,G41&lt;=9999),($B$3-$A41)/$A42*G$5/(1-G$5)*(G41-G40)+G41,"")</f>
        <v>3.56018413208084E-070</v>
      </c>
      <c r="H42" s="30" t="n">
        <f aca="false">IF(AND($A42&lt;=$B$3,H41&lt;=9999),($B$3-$A41)/$A42*H$5/(1-H$5)*(H41-H40)+H41,"")</f>
        <v>9.49109507695749E-077</v>
      </c>
      <c r="I42" s="30" t="n">
        <f aca="false">IF(AND($A42&lt;=$B$3,I41&lt;=9999),($B$3-$A41)/$A42*I$5/(1-I$5)*(I41-I40)+I41,"")</f>
        <v>1.26880106488924E-083</v>
      </c>
      <c r="J42" s="30" t="n">
        <f aca="false">IF(AND($A42&lt;=$B$3,J41&lt;=9999),($B$3-$A41)/$A42*J$5/(1-J$5)*(J41-J40)+J41,"")</f>
        <v>8.15012242090734E-091</v>
      </c>
      <c r="K42" s="30" t="n">
        <f aca="false">IF(AND($A42&lt;=$B$3,K41&lt;=9999),($B$3-$A41)/$A42*K$5/(1-K$5)*(K41-K40)+K41,"")</f>
        <v>2.39480993325699E-098</v>
      </c>
      <c r="L42" s="30" t="n">
        <f aca="false">IF(AND($A42&lt;=$B$3,L41&lt;=9999),($B$3-$A41)/$A42*L$5/(1-L$5)*(L41-L40)+L41,"")</f>
        <v>3.04199256989036E-106</v>
      </c>
      <c r="M42" s="30" t="n">
        <f aca="false">IF(AND($A42&lt;=$B$3,M41&lt;=9999),($B$3-$A41)/$A42*M$5/(1-M$5)*(M41-M40)+M41,"")</f>
        <v>1.56526237470764E-114</v>
      </c>
      <c r="N42" s="30" t="n">
        <f aca="false">IF(AND($A42&lt;=$B$3,N41&lt;=9999),($B$3-$A41)/$A42*N$5/(1-N$5)*(N41-N40)+N41,"")</f>
        <v>3.02711897596261E-123</v>
      </c>
      <c r="O42" s="30" t="n">
        <f aca="false">IF(AND($A42&lt;=$B$3,O41&lt;=9999),($B$3-$A41)/$A42*O$5/(1-O$5)*(O41-O40)+O41,"")</f>
        <v>2.0179024476768E-132</v>
      </c>
      <c r="P42" s="30" t="n">
        <f aca="false">IF(AND($A42&lt;=$B$3,P41&lt;=9999),($B$3-$A41)/$A42*P$5/(1-P$5)*(P41-P40)+P41,"")</f>
        <v>4.19361002821224E-142</v>
      </c>
      <c r="Q42" s="30" t="n">
        <f aca="false">IF(AND($A42&lt;=$B$3,Q41&lt;=9999),($B$3-$A41)/$A42*Q$5/(1-Q$5)*(Q41-Q40)+Q41,"")</f>
        <v>2.41668401351526E-152</v>
      </c>
      <c r="R42" s="30" t="n">
        <f aca="false">IF(AND($A42&lt;=$B$3,R41&lt;=9999),($B$3-$A41)/$A42*R$5/(1-R$5)*(R41-R40)+R41,"")</f>
        <v>3.36565722101812E-163</v>
      </c>
      <c r="S42" s="30" t="n">
        <f aca="false">IF(AND($A42&lt;=$B$3,S41&lt;=9999),($B$3-$A41)/$A42*S$5/(1-S$5)*(S41-S40)+S41,"")</f>
        <v>9.62697490202046E-175</v>
      </c>
      <c r="T42" s="30" t="n">
        <f aca="false">IF(AND($A42&lt;=$B$3,T41&lt;=9999),($B$3-$A41)/$A42*T$5/(1-T$5)*(T41-T40)+T41,"")</f>
        <v>4.65777620430024E-187</v>
      </c>
      <c r="U42" s="30" t="n">
        <f aca="false">IF(AND($A42&lt;=$B$3,U41&lt;=9999),($B$3-$A41)/$A42*U$5/(1-U$5)*(U41-U40)+U41,"")</f>
        <v>3.01664808826517E-200</v>
      </c>
      <c r="V42" s="30" t="n">
        <f aca="false">IF(AND($A42&lt;=$B$3,V41&lt;=9999),($B$3-$A41)/$A42*V$5/(1-V$5)*(V41-V40)+V41,"")</f>
        <v>1.96616023959185E-214</v>
      </c>
      <c r="W42" s="29" t="n">
        <f aca="false">IF(AND($A42&lt;=$B$3,W41&lt;=9999),($B$3-$A41)/$A42*W$5/(1-W$5)*(W41-W40)+W41,"")</f>
        <v>9.06391559215295E-230</v>
      </c>
    </row>
    <row r="43" customFormat="false" ht="12.75" hidden="false" customHeight="false" outlineLevel="0" collapsed="false">
      <c r="A43" s="28" t="n">
        <f aca="false">IF(A42&lt;=$B$3-1,A42+1,"")</f>
        <v>36</v>
      </c>
      <c r="B43" s="30" t="n">
        <f aca="false">IF(AND($A43&lt;=$B$3,B42&lt;=9999),($B$3-$A42)/$A43*B$5/(1-B$5)*(B42-B41)+B42,"")</f>
        <v>1.66596103339192E-040</v>
      </c>
      <c r="C43" s="30" t="n">
        <f aca="false">IF(AND($A43&lt;=$B$3,C42&lt;=9999),($B$3-$A42)/$A43*C$5/(1-C$5)*(C42-C41)+C42,"")</f>
        <v>9.73054841205572E-046</v>
      </c>
      <c r="D43" s="30" t="n">
        <f aca="false">IF(AND($A43&lt;=$B$3,D42&lt;=9999),($B$3-$A42)/$A43*D$5/(1-D$5)*(D42-D41)+D42,"")</f>
        <v>3.25370503176284E-051</v>
      </c>
      <c r="E43" s="30" t="n">
        <f aca="false">IF(AND($A43&lt;=$B$3,E42&lt;=9999),($B$3-$A42)/$A43*E$5/(1-E$5)*(E42-E41)+E42,"")</f>
        <v>6.12324866143279E-057</v>
      </c>
      <c r="F43" s="30" t="n">
        <f aca="false">IF(AND($A43&lt;=$B$3,F42&lt;=9999),($B$3-$A42)/$A43*F$5/(1-F$5)*(F42-F41)+F42,"")</f>
        <v>6.3464739006822E-063</v>
      </c>
      <c r="G43" s="30" t="n">
        <f aca="false">IF(AND($A43&lt;=$B$3,G42&lt;=9999),($B$3-$A42)/$A43*G$5/(1-G$5)*(G42-G41)+G42,"")</f>
        <v>3.52833068804221E-069</v>
      </c>
      <c r="H43" s="30" t="n">
        <f aca="false">IF(AND($A43&lt;=$B$3,H42&lt;=9999),($B$3-$A42)/$A43*H$5/(1-H$5)*(H42-H41)+H42,"")</f>
        <v>1.01974098363628E-075</v>
      </c>
      <c r="I43" s="30" t="n">
        <f aca="false">IF(AND($A43&lt;=$B$3,I42&lt;=9999),($B$3-$A42)/$A43*I$5/(1-I$5)*(I42-I41)+I42,"")</f>
        <v>1.47703773242172E-082</v>
      </c>
      <c r="J43" s="30" t="n">
        <f aca="false">IF(AND($A43&lt;=$B$3,J42&lt;=9999),($B$3-$A42)/$A43*J$5/(1-J$5)*(J42-J41)+J42,"")</f>
        <v>1.02765622623106E-089</v>
      </c>
      <c r="K43" s="30" t="n">
        <f aca="false">IF(AND($A43&lt;=$B$3,K42&lt;=9999),($B$3-$A42)/$A43*K$5/(1-K$5)*(K42-K41)+K42,"")</f>
        <v>3.27048676381081E-097</v>
      </c>
      <c r="L43" s="30" t="n">
        <f aca="false">IF(AND($A43&lt;=$B$3,L42&lt;=9999),($B$3-$A42)/$A43*L$5/(1-L$5)*(L42-L41)+L42,"")</f>
        <v>4.50027828893411E-105</v>
      </c>
      <c r="M43" s="30" t="n">
        <f aca="false">IF(AND($A43&lt;=$B$3,M42&lt;=9999),($B$3-$A42)/$A43*M$5/(1-M$5)*(M42-M41)+M42,"")</f>
        <v>2.5095880717236E-113</v>
      </c>
      <c r="N43" s="30" t="n">
        <f aca="false">IF(AND($A43&lt;=$B$3,N42&lt;=9999),($B$3-$A42)/$A43*N$5/(1-N$5)*(N42-N41)+N42,"")</f>
        <v>5.26367200068101E-122</v>
      </c>
      <c r="O43" s="30" t="n">
        <f aca="false">IF(AND($A43&lt;=$B$3,O42&lt;=9999),($B$3-$A42)/$A43*O$5/(1-O$5)*(O42-O41)+O42,"")</f>
        <v>3.8092147016767E-131</v>
      </c>
      <c r="P43" s="30" t="n">
        <f aca="false">IF(AND($A43&lt;=$B$3,P42&lt;=9999),($B$3-$A42)/$A43*P$5/(1-P$5)*(P42-P41)+P42,"")</f>
        <v>8.60522186886729E-141</v>
      </c>
      <c r="Q43" s="30" t="n">
        <f aca="false">IF(AND($A43&lt;=$B$3,Q42&lt;=9999),($B$3-$A42)/$A43*Q$5/(1-Q$5)*(Q42-Q41)+Q42,"")</f>
        <v>5.39931138734141E-151</v>
      </c>
      <c r="R43" s="30" t="n">
        <f aca="false">IF(AND($A43&lt;=$B$3,R42&lt;=9999),($B$3-$A42)/$A43*R$5/(1-R$5)*(R42-R41)+R42,"")</f>
        <v>8.2034675858107E-162</v>
      </c>
      <c r="S43" s="30" t="n">
        <f aca="false">IF(AND($A43&lt;=$B$3,S42&lt;=9999),($B$3-$A42)/$A43*S$5/(1-S$5)*(S42-S41)+S42,"")</f>
        <v>2.56608319408414E-173</v>
      </c>
      <c r="T43" s="30" t="n">
        <f aca="false">IF(AND($A43&lt;=$B$3,T42&lt;=9999),($B$3-$A42)/$A43*T$5/(1-T$5)*(T42-T41)+T42,"")</f>
        <v>1.36164414516239E-185</v>
      </c>
      <c r="U43" s="30" t="n">
        <f aca="false">IF(AND($A43&lt;=$B$3,U42&lt;=9999),($B$3-$A42)/$A43*U$5/(1-U$5)*(U42-U41)+U42,"")</f>
        <v>9.70523881225422E-199</v>
      </c>
      <c r="V43" s="30" t="n">
        <f aca="false">IF(AND($A43&lt;=$B$3,V42&lt;=9999),($B$3-$A42)/$A43*V$5/(1-V$5)*(V42-V41)+V42,"")</f>
        <v>6.99000063279035E-213</v>
      </c>
      <c r="W43" s="29" t="n">
        <f aca="false">IF(AND($A43&lt;=$B$3,W42&lt;=9999),($B$3-$A42)/$A43*W$5/(1-W$5)*(W42-W41)+W42,"")</f>
        <v>3.57832608376899E-228</v>
      </c>
    </row>
    <row r="44" customFormat="false" ht="12.75" hidden="false" customHeight="false" outlineLevel="0" collapsed="false">
      <c r="A44" s="28" t="n">
        <f aca="false">IF(A43&lt;=$B$3-1,A43+1,"")</f>
        <v>37</v>
      </c>
      <c r="B44" s="30" t="n">
        <f aca="false">IF(AND($A44&lt;=$B$3,B43&lt;=9999),($B$3-$A43)/$A44*B$5/(1-B$5)*(B43-B42)+B43,"")</f>
        <v>1.05032687609701E-039</v>
      </c>
      <c r="C44" s="30" t="n">
        <f aca="false">IF(AND($A44&lt;=$B$3,C43&lt;=9999),($B$3-$A43)/$A44*C$5/(1-C$5)*(C43-C42)+C43,"")</f>
        <v>6.70035518031844E-045</v>
      </c>
      <c r="D44" s="30" t="n">
        <f aca="false">IF(AND($A44&lt;=$B$3,D43&lt;=9999),($B$3-$A43)/$A44*D$5/(1-D$5)*(D43-D42)+D43,"")</f>
        <v>2.44169877395867E-050</v>
      </c>
      <c r="E44" s="30" t="n">
        <f aca="false">IF(AND($A44&lt;=$B$3,E43&lt;=9999),($B$3-$A43)/$A44*E$5/(1-E$5)*(E43-E42)+E43,"")</f>
        <v>4.99883253534471E-056</v>
      </c>
      <c r="F44" s="30" t="n">
        <f aca="false">IF(AND($A44&lt;=$B$3,F43&lt;=9999),($B$3-$A43)/$A44*F$5/(1-F$5)*(F43-F42)+F43,"")</f>
        <v>5.62808392547045E-062</v>
      </c>
      <c r="G44" s="30" t="n">
        <f aca="false">IF(AND($A44&lt;=$B$3,G43&lt;=9999),($B$3-$A43)/$A44*G$5/(1-G$5)*(G43-G42)+G43,"")</f>
        <v>3.395025062731E-068</v>
      </c>
      <c r="H44" s="30" t="n">
        <f aca="false">IF(AND($A44&lt;=$B$3,H43&lt;=9999),($B$3-$A43)/$A44*H$5/(1-H$5)*(H43-H42)+H43,"")</f>
        <v>1.06374856102052E-074</v>
      </c>
      <c r="I44" s="30" t="n">
        <f aca="false">IF(AND($A44&lt;=$B$3,I43&lt;=9999),($B$3-$A43)/$A44*I$5/(1-I$5)*(I43-I42)+I43,"")</f>
        <v>1.66941409923362E-081</v>
      </c>
      <c r="J44" s="30" t="n">
        <f aca="false">IF(AND($A44&lt;=$B$3,J43&lt;=9999),($B$3-$A43)/$A44*J$5/(1-J$5)*(J43-J42)+J43,"")</f>
        <v>1.25807067772364E-088</v>
      </c>
      <c r="K44" s="30" t="n">
        <f aca="false">IF(AND($A44&lt;=$B$3,K43&lt;=9999),($B$3-$A43)/$A44*K$5/(1-K$5)*(K43-K42)+K43,"")</f>
        <v>4.33637019314865E-096</v>
      </c>
      <c r="L44" s="30" t="n">
        <f aca="false">IF(AND($A44&lt;=$B$3,L43&lt;=9999),($B$3-$A43)/$A44*L$5/(1-L$5)*(L43-L42)+L43,"")</f>
        <v>6.46386773876991E-104</v>
      </c>
      <c r="M44" s="30" t="n">
        <f aca="false">IF(AND($A44&lt;=$B$3,M43&lt;=9999),($B$3-$A43)/$A44*M$5/(1-M$5)*(M43-M42)+M43,"")</f>
        <v>3.90651013273691E-112</v>
      </c>
      <c r="N44" s="30" t="n">
        <f aca="false">IF(AND($A44&lt;=$B$3,N43&lt;=9999),($B$3-$A43)/$A44*N$5/(1-N$5)*(N43-N42)+N43,"")</f>
        <v>8.88625537377984E-121</v>
      </c>
      <c r="O44" s="30" t="n">
        <f aca="false">IF(AND($A44&lt;=$B$3,O43&lt;=9999),($B$3-$A43)/$A44*O$5/(1-O$5)*(O43-O42)+O43,"")</f>
        <v>6.98137341400972E-130</v>
      </c>
      <c r="P44" s="30" t="n">
        <f aca="false">IF(AND($A44&lt;=$B$3,P43&lt;=9999),($B$3-$A43)/$A44*P$5/(1-P$5)*(P43-P42)+P43,"")</f>
        <v>1.71437481258324E-139</v>
      </c>
      <c r="Q44" s="30" t="n">
        <f aca="false">IF(AND($A44&lt;=$B$3,Q43&lt;=9999),($B$3-$A43)/$A44*Q$5/(1-Q$5)*(Q43-Q42)+Q43,"")</f>
        <v>1.17118673953648E-149</v>
      </c>
      <c r="R44" s="30" t="n">
        <f aca="false">IF(AND($A44&lt;=$B$3,R43&lt;=9999),($B$3-$A43)/$A44*R$5/(1-R$5)*(R43-R42)+R43,"")</f>
        <v>1.94130578576752E-160</v>
      </c>
      <c r="S44" s="30" t="n">
        <f aca="false">IF(AND($A44&lt;=$B$3,S43&lt;=9999),($B$3-$A43)/$A44*S$5/(1-S$5)*(S43-S42)+S43,"")</f>
        <v>6.64079680752074E-172</v>
      </c>
      <c r="T44" s="30" t="n">
        <f aca="false">IF(AND($A44&lt;=$B$3,T43&lt;=9999),($B$3-$A43)/$A44*T$5/(1-T$5)*(T43-T42)+T43,"")</f>
        <v>3.86470985422301E-184</v>
      </c>
      <c r="U44" s="30" t="n">
        <f aca="false">IF(AND($A44&lt;=$B$3,U43&lt;=9999),($B$3-$A43)/$A44*U$5/(1-U$5)*(U43-U42)+U43,"")</f>
        <v>3.03148759944988E-197</v>
      </c>
      <c r="V44" s="30" t="n">
        <f aca="false">IF(AND($A44&lt;=$B$3,V43&lt;=9999),($B$3-$A43)/$A44*V$5/(1-V$5)*(V43-V42)+V43,"")</f>
        <v>2.41269967142752E-211</v>
      </c>
      <c r="W44" s="29" t="n">
        <f aca="false">IF(AND($A44&lt;=$B$3,W43&lt;=9999),($B$3-$A43)/$A44*W$5/(1-W$5)*(W43-W42)+W43,"")</f>
        <v>1.37154952088808E-226</v>
      </c>
    </row>
    <row r="45" customFormat="false" ht="12.75" hidden="false" customHeight="false" outlineLevel="0" collapsed="false">
      <c r="A45" s="28" t="n">
        <f aca="false">IF(A44&lt;=$B$3-1,A44+1,"")</f>
        <v>38</v>
      </c>
      <c r="B45" s="30" t="n">
        <f aca="false">IF(AND($A45&lt;=$B$3,B44&lt;=9999),($B$3-$A44)/$A45*B$5/(1-B$5)*(B44-B43)+B44,"")</f>
        <v>6.43410776802949E-039</v>
      </c>
      <c r="C45" s="30" t="n">
        <f aca="false">IF(AND($A45&lt;=$B$3,C44&lt;=9999),($B$3-$A44)/$A45*C$5/(1-C$5)*(C44-C43)+C44,"")</f>
        <v>4.48290103679176E-044</v>
      </c>
      <c r="D45" s="30" t="n">
        <f aca="false">IF(AND($A45&lt;=$B$3,D44&lt;=9999),($B$3-$A44)/$A45*D$5/(1-D$5)*(D44-D43)+D44,"")</f>
        <v>1.78034455278348E-049</v>
      </c>
      <c r="E45" s="30" t="n">
        <f aca="false">IF(AND($A45&lt;=$B$3,E44&lt;=9999),($B$3-$A44)/$A45*E$5/(1-E$5)*(E44-E43)+E44,"")</f>
        <v>3.96507209100051E-055</v>
      </c>
      <c r="F45" s="30" t="n">
        <f aca="false">IF(AND($A45&lt;=$B$3,F44&lt;=9999),($B$3-$A44)/$A45*F$5/(1-F$5)*(F44-F43)+F44,"")</f>
        <v>4.84933916961811E-061</v>
      </c>
      <c r="G45" s="30" t="n">
        <f aca="false">IF(AND($A45&lt;=$B$3,G44&lt;=9999),($B$3-$A44)/$A45*G$5/(1-G$5)*(G44-G43)+G44,"")</f>
        <v>3.17401544922129E-067</v>
      </c>
      <c r="H45" s="30" t="n">
        <f aca="false">IF(AND($A45&lt;=$B$3,H44&lt;=9999),($B$3-$A44)/$A45*H$5/(1-H$5)*(H44-H43)+H44,"")</f>
        <v>1.07814979776732E-073</v>
      </c>
      <c r="I45" s="30" t="n">
        <f aca="false">IF(AND($A45&lt;=$B$3,I44&lt;=9999),($B$3-$A44)/$A45*I$5/(1-I$5)*(I44-I43)+I44,"")</f>
        <v>1.8332699757567E-080</v>
      </c>
      <c r="J45" s="30" t="n">
        <f aca="false">IF(AND($A45&lt;=$B$3,J44&lt;=9999),($B$3-$A44)/$A45*J$5/(1-J$5)*(J44-J43)+J44,"")</f>
        <v>1.49641170066207E-087</v>
      </c>
      <c r="K45" s="30" t="n">
        <f aca="false">IF(AND($A45&lt;=$B$3,K44&lt;=9999),($B$3-$A44)/$A45*K$5/(1-K$5)*(K44-K43)+K44,"")</f>
        <v>5.58635228226659E-095</v>
      </c>
      <c r="L45" s="30" t="n">
        <f aca="false">IF(AND($A45&lt;=$B$3,L44&lt;=9999),($B$3-$A44)/$A45*L$5/(1-L$5)*(L44-L43)+L44,"")</f>
        <v>9.02054580627644E-103</v>
      </c>
      <c r="M45" s="30" t="n">
        <f aca="false">IF(AND($A45&lt;=$B$3,M44&lt;=9999),($B$3-$A44)/$A45*M$5/(1-M$5)*(M44-M43)+M44,"")</f>
        <v>5.90829366410324E-111</v>
      </c>
      <c r="N45" s="30" t="n">
        <f aca="false">IF(AND($A45&lt;=$B$3,N44&lt;=9999),($B$3-$A44)/$A45*N$5/(1-N$5)*(N44-N43)+N44,"")</f>
        <v>1.45758799494197E-119</v>
      </c>
      <c r="O45" s="30" t="n">
        <f aca="false">IF(AND($A45&lt;=$B$3,O44&lt;=9999),($B$3-$A44)/$A45*O$5/(1-O$5)*(O44-O43)+O44,"")</f>
        <v>1.24317362736658E-128</v>
      </c>
      <c r="P45" s="30" t="n">
        <f aca="false">IF(AND($A45&lt;=$B$3,P44&lt;=9999),($B$3-$A44)/$A45*P$5/(1-P$5)*(P44-P43)+P44,"")</f>
        <v>3.31844425120084E-138</v>
      </c>
      <c r="Q45" s="30" t="n">
        <f aca="false">IF(AND($A45&lt;=$B$3,Q44&lt;=9999),($B$3-$A44)/$A45*Q$5/(1-Q$5)*(Q44-Q43)+Q44,"")</f>
        <v>2.46830344069001E-148</v>
      </c>
      <c r="R45" s="30" t="n">
        <f aca="false">IF(AND($A45&lt;=$B$3,R44&lt;=9999),($B$3-$A44)/$A45*R$5/(1-R$5)*(R44-R43)+R44,"")</f>
        <v>4.463491273973E-159</v>
      </c>
      <c r="S45" s="30" t="n">
        <f aca="false">IF(AND($A45&lt;=$B$3,S44&lt;=9999),($B$3-$A44)/$A45*S$5/(1-S$5)*(S44-S43)+S44,"")</f>
        <v>1.66975816286359E-170</v>
      </c>
      <c r="T45" s="30" t="n">
        <f aca="false">IF(AND($A45&lt;=$B$3,T44&lt;=9999),($B$3-$A44)/$A45*T$5/(1-T$5)*(T44-T43)+T44,"")</f>
        <v>1.06574618328342E-182</v>
      </c>
      <c r="U45" s="30" t="n">
        <f aca="false">IF(AND($A45&lt;=$B$3,U44&lt;=9999),($B$3-$A44)/$A45*U$5/(1-U$5)*(U44-U43)+U44,"")</f>
        <v>9.20001869901278E-196</v>
      </c>
      <c r="V45" s="30" t="n">
        <f aca="false">IF(AND($A45&lt;=$B$3,V44&lt;=9999),($B$3-$A44)/$A45*V$5/(1-V$5)*(V44-V43)+V44,"")</f>
        <v>8.09119016079563E-210</v>
      </c>
      <c r="W45" s="29" t="n">
        <f aca="false">IF(AND($A45&lt;=$B$3,W44&lt;=9999),($B$3-$A44)/$A45*W$5/(1-W$5)*(W44-W43)+W44,"")</f>
        <v>5.10770651393635E-225</v>
      </c>
    </row>
    <row r="46" customFormat="false" ht="12.75" hidden="false" customHeight="false" outlineLevel="0" collapsed="false">
      <c r="A46" s="28" t="n">
        <f aca="false">IF(A45&lt;=$B$3-1,A45+1,"")</f>
        <v>39</v>
      </c>
      <c r="B46" s="30" t="n">
        <f aca="false">IF(AND($A46&lt;=$B$3,B45&lt;=9999),($B$3-$A45)/$A46*B$5/(1-B$5)*(B45-B44)+B45,"")</f>
        <v>3.83226561279373E-038</v>
      </c>
      <c r="C46" s="30" t="n">
        <f aca="false">IF(AND($A46&lt;=$B$3,C45&lt;=9999),($B$3-$A45)/$A46*C$5/(1-C$5)*(C45-C44)+C45,"")</f>
        <v>2.91622098108746E-043</v>
      </c>
      <c r="D46" s="30" t="n">
        <f aca="false">IF(AND($A46&lt;=$B$3,D45&lt;=9999),($B$3-$A45)/$A46*D$5/(1-D$5)*(D45-D44)+D45,"")</f>
        <v>1.26215641931622E-048</v>
      </c>
      <c r="E46" s="30" t="n">
        <f aca="false">IF(AND($A46&lt;=$B$3,E45&lt;=9999),($B$3-$A45)/$A46*E$5/(1-E$5)*(E45-E44)+E45,"")</f>
        <v>3.05793626888166E-054</v>
      </c>
      <c r="F46" s="30" t="n">
        <f aca="false">IF(AND($A46&lt;=$B$3,F45&lt;=9999),($B$3-$A45)/$A46*F$5/(1-F$5)*(F45-F44)+F45,"")</f>
        <v>4.06253845013266E-060</v>
      </c>
      <c r="G46" s="30" t="n">
        <f aca="false">IF(AND($A46&lt;=$B$3,G45&lt;=9999),($B$3-$A45)/$A46*G$5/(1-G$5)*(G45-G44)+G45,"")</f>
        <v>2.88513679912226E-066</v>
      </c>
      <c r="H46" s="30" t="n">
        <f aca="false">IF(AND($A46&lt;=$B$3,H45&lt;=9999),($B$3-$A45)/$A46*H$5/(1-H$5)*(H45-H44)+H45,"")</f>
        <v>1.06245167669218E-072</v>
      </c>
      <c r="I46" s="30" t="n">
        <f aca="false">IF(AND($A46&lt;=$B$3,I45&lt;=9999),($B$3-$A45)/$A46*I$5/(1-I$5)*(I45-I44)+I45,"")</f>
        <v>1.95739092540641E-079</v>
      </c>
      <c r="J46" s="30" t="n">
        <f aca="false">IF(AND($A46&lt;=$B$3,J45&lt;=9999),($B$3-$A45)/$A46*J$5/(1-J$5)*(J45-J44)+J45,"")</f>
        <v>1.73055315350862E-086</v>
      </c>
      <c r="K46" s="30" t="n">
        <f aca="false">IF(AND($A46&lt;=$B$3,K45&lt;=9999),($B$3-$A45)/$A46*K$5/(1-K$5)*(K45-K44)+K45,"")</f>
        <v>6.99708597512672E-094</v>
      </c>
      <c r="L46" s="30" t="n">
        <f aca="false">IF(AND($A46&lt;=$B$3,L45&lt;=9999),($B$3-$A45)/$A46*L$5/(1-L$5)*(L45-L44)+L45,"")</f>
        <v>1.22393775783377E-101</v>
      </c>
      <c r="M46" s="30" t="n">
        <f aca="false">IF(AND($A46&lt;=$B$3,M45&lt;=9999),($B$3-$A45)/$A46*M$5/(1-M$5)*(M45-M44)+M45,"")</f>
        <v>8.68801746777695E-110</v>
      </c>
      <c r="N46" s="30" t="n">
        <f aca="false">IF(AND($A46&lt;=$B$3,N45&lt;=9999),($B$3-$A45)/$A46*N$5/(1-N$5)*(N45-N44)+N45,"")</f>
        <v>2.32453280710334E-118</v>
      </c>
      <c r="O46" s="30" t="n">
        <f aca="false">IF(AND($A46&lt;=$B$3,O45&lt;=9999),($B$3-$A45)/$A46*O$5/(1-O$5)*(O45-O44)+O45,"")</f>
        <v>2.15232123367767E-127</v>
      </c>
      <c r="P46" s="30" t="n">
        <f aca="false">IF(AND($A46&lt;=$B$3,P45&lt;=9999),($B$3-$A45)/$A46*P$5/(1-P$5)*(P45-P44)+P45,"")</f>
        <v>6.24521205330916E-137</v>
      </c>
      <c r="Q46" s="30" t="n">
        <f aca="false">IF(AND($A46&lt;=$B$3,Q45&lt;=9999),($B$3-$A45)/$A46*Q$5/(1-Q$5)*(Q45-Q44)+Q45,"")</f>
        <v>5.05771609754496E-147</v>
      </c>
      <c r="R46" s="30" t="n">
        <f aca="false">IF(AND($A46&lt;=$B$3,R45&lt;=9999),($B$3-$A45)/$A46*R$5/(1-R$5)*(R45-R44)+R45,"")</f>
        <v>9.97788634853934E-158</v>
      </c>
      <c r="S46" s="30" t="n">
        <f aca="false">IF(AND($A46&lt;=$B$3,S45&lt;=9999),($B$3-$A45)/$A46*S$5/(1-S$5)*(S45-S44)+S45,"")</f>
        <v>4.08196936883558E-169</v>
      </c>
      <c r="T46" s="30" t="n">
        <f aca="false">IF(AND($A46&lt;=$B$3,T45&lt;=9999),($B$3-$A45)/$A46*T$5/(1-T$5)*(T45-T44)+T45,"")</f>
        <v>2.85741390615693E-181</v>
      </c>
      <c r="U46" s="30" t="n">
        <f aca="false">IF(AND($A46&lt;=$B$3,U45&lt;=9999),($B$3-$A45)/$A46*U$5/(1-U$5)*(U45-U44)+U45,"")</f>
        <v>2.71458735793752E-194</v>
      </c>
      <c r="V46" s="30" t="n">
        <f aca="false">IF(AND($A46&lt;=$B$3,V45&lt;=9999),($B$3-$A45)/$A46*V$5/(1-V$5)*(V45-V44)+V45,"")</f>
        <v>2.63817436469411E-208</v>
      </c>
      <c r="W46" s="29" t="n">
        <f aca="false">IF(AND($A46&lt;=$B$3,W45&lt;=9999),($B$3-$A45)/$A46*W$5/(1-W$5)*(W45-W44)+W45,"")</f>
        <v>1.84936268425103E-223</v>
      </c>
    </row>
    <row r="47" customFormat="false" ht="12.75" hidden="false" customHeight="false" outlineLevel="0" collapsed="false">
      <c r="A47" s="28" t="n">
        <f aca="false">IF(A46&lt;=$B$3-1,A46+1,"")</f>
        <v>40</v>
      </c>
      <c r="B47" s="30" t="n">
        <f aca="false">IF(AND($A47&lt;=$B$3,B46&lt;=9999),($B$3-$A46)/$A47*B$5/(1-B$5)*(B46-B45)+B46,"")</f>
        <v>2.22080416051906E-037</v>
      </c>
      <c r="C47" s="30" t="n">
        <f aca="false">IF(AND($A47&lt;=$B$3,C46&lt;=9999),($B$3-$A46)/$A47*C$5/(1-C$5)*(C46-C45)+C46,"")</f>
        <v>1.84571887975092E-042</v>
      </c>
      <c r="D47" s="30" t="n">
        <f aca="false">IF(AND($A47&lt;=$B$3,D46&lt;=9999),($B$3-$A46)/$A47*D$5/(1-D$5)*(D46-D45)+D46,"")</f>
        <v>8.70569169155072E-048</v>
      </c>
      <c r="E47" s="30" t="n">
        <f aca="false">IF(AND($A47&lt;=$B$3,E46&lt;=9999),($B$3-$A46)/$A47*E$5/(1-E$5)*(E46-E45)+E46,"")</f>
        <v>2.29448068724531E-053</v>
      </c>
      <c r="F47" s="30" t="n">
        <f aca="false">IF(AND($A47&lt;=$B$3,F46&lt;=9999),($B$3-$A46)/$A47*F$5/(1-F$5)*(F46-F45)+F46,"")</f>
        <v>3.31122807135103E-059</v>
      </c>
      <c r="G47" s="30" t="n">
        <f aca="false">IF(AND($A47&lt;=$B$3,G46&lt;=9999),($B$3-$A46)/$A47*G$5/(1-G$5)*(G46-G45)+G46,"")</f>
        <v>2.5515191767389E-065</v>
      </c>
      <c r="H47" s="30" t="n">
        <f aca="false">IF(AND($A47&lt;=$B$3,H46&lt;=9999),($B$3-$A46)/$A47*H$5/(1-H$5)*(H46-H45)+H46,"")</f>
        <v>1.01862172787975E-071</v>
      </c>
      <c r="I47" s="30" t="n">
        <f aca="false">IF(AND($A47&lt;=$B$3,I46&lt;=9999),($B$3-$A46)/$A47*I$5/(1-I$5)*(I46-I45)+I46,"")</f>
        <v>2.03329878943393E-078</v>
      </c>
      <c r="J47" s="30" t="n">
        <f aca="false">IF(AND($A47&lt;=$B$3,J46&lt;=9999),($B$3-$A46)/$A47*J$5/(1-J$5)*(J46-J45)+J46,"")</f>
        <v>1.94710897992831E-085</v>
      </c>
      <c r="K47" s="30" t="n">
        <f aca="false">IF(AND($A47&lt;=$B$3,K46&lt;=9999),($B$3-$A46)/$A47*K$5/(1-K$5)*(K46-K45)+K46,"")</f>
        <v>8.5266156578795E-093</v>
      </c>
      <c r="L47" s="30" t="n">
        <f aca="false">IF(AND($A47&lt;=$B$3,L46&lt;=9999),($B$3-$A46)/$A47*L$5/(1-L$5)*(L46-L45)+L46,"")</f>
        <v>1.6156811763389E-100</v>
      </c>
      <c r="M47" s="30" t="n">
        <f aca="false">IF(AND($A47&lt;=$B$3,M46&lt;=9999),($B$3-$A46)/$A47*M$5/(1-M$5)*(M46-M45)+M46,"")</f>
        <v>1.24293505647848E-108</v>
      </c>
      <c r="N47" s="30" t="n">
        <f aca="false">IF(AND($A47&lt;=$B$3,N46&lt;=9999),($B$3-$A46)/$A47*N$5/(1-N$5)*(N46-N45)+N46,"")</f>
        <v>3.60665930827565E-117</v>
      </c>
      <c r="O47" s="30" t="n">
        <f aca="false">IF(AND($A47&lt;=$B$3,O46&lt;=9999),($B$3-$A46)/$A47*O$5/(1-O$5)*(O46-O45)+O46,"")</f>
        <v>3.62535387832018E-126</v>
      </c>
      <c r="P47" s="30" t="n">
        <f aca="false">IF(AND($A47&lt;=$B$3,P46&lt;=9999),($B$3-$A46)/$A47*P$5/(1-P$5)*(P46-P45)+P46,"")</f>
        <v>1.14347689573462E-135</v>
      </c>
      <c r="Q47" s="30" t="n">
        <f aca="false">IF(AND($A47&lt;=$B$3,Q46&lt;=9999),($B$3-$A46)/$A47*Q$5/(1-Q$5)*(Q46-Q45)+Q46,"")</f>
        <v>1.0082714408549E-145</v>
      </c>
      <c r="R47" s="30" t="n">
        <f aca="false">IF(AND($A47&lt;=$B$3,R46&lt;=9999),($B$3-$A46)/$A47*R$5/(1-R$5)*(R46-R45)+R46,"")</f>
        <v>2.17004707779672E-156</v>
      </c>
      <c r="S47" s="30" t="n">
        <f aca="false">IF(AND($A47&lt;=$B$3,S46&lt;=9999),($B$3-$A46)/$A47*S$5/(1-S$5)*(S46-S45)+S46,"")</f>
        <v>9.70850381444705E-168</v>
      </c>
      <c r="T47" s="30" t="n">
        <f aca="false">IF(AND($A47&lt;=$B$3,T46&lt;=9999),($B$3-$A46)/$A47*T$5/(1-T$5)*(T46-T45)+T46,"")</f>
        <v>7.45347176103167E-180</v>
      </c>
      <c r="U47" s="30" t="n">
        <f aca="false">IF(AND($A47&lt;=$B$3,U46&lt;=9999),($B$3-$A46)/$A47*U$5/(1-U$5)*(U46-U45)+U46,"")</f>
        <v>7.79264230447528E-193</v>
      </c>
      <c r="V47" s="30" t="n">
        <f aca="false">IF(AND($A47&lt;=$B$3,V46&lt;=9999),($B$3-$A46)/$A47*V$5/(1-V$5)*(V46-V45)+V46,"")</f>
        <v>8.36874115541309E-207</v>
      </c>
      <c r="W47" s="29" t="n">
        <f aca="false">IF(AND($A47&lt;=$B$3,W46&lt;=9999),($B$3-$A46)/$A47*W$5/(1-W$5)*(W46-W45)+W46,"")</f>
        <v>6.51453713034295E-222</v>
      </c>
    </row>
    <row r="48" customFormat="false" ht="12.75" hidden="false" customHeight="false" outlineLevel="0" collapsed="false">
      <c r="A48" s="28" t="n">
        <f aca="false">IF(A47&lt;=$B$3-1,A47+1,"")</f>
        <v>41</v>
      </c>
      <c r="B48" s="30" t="n">
        <f aca="false">IF(AND($A48&lt;=$B$3,B47&lt;=9999),($B$3-$A47)/$A48*B$5/(1-B$5)*(B47-B46)+B47,"")</f>
        <v>1.25291663025953E-036</v>
      </c>
      <c r="C48" s="30" t="n">
        <f aca="false">IF(AND($A48&lt;=$B$3,C47&lt;=9999),($B$3-$A47)/$A48*C$5/(1-C$5)*(C47-C46)+C47,"")</f>
        <v>1.13727190146356E-041</v>
      </c>
      <c r="D48" s="30" t="n">
        <f aca="false">IF(AND($A48&lt;=$B$3,D47&lt;=9999),($B$3-$A47)/$A48*D$5/(1-D$5)*(D47-D46)+D47,"")</f>
        <v>5.84580187836007E-047</v>
      </c>
      <c r="E48" s="30" t="n">
        <f aca="false">IF(AND($A48&lt;=$B$3,E47&lt;=9999),($B$3-$A47)/$A48*E$5/(1-E$5)*(E47-E46)+E47,"")</f>
        <v>1.6760566674405E-052</v>
      </c>
      <c r="F48" s="30" t="n">
        <f aca="false">IF(AND($A48&lt;=$B$3,F47&lt;=9999),($B$3-$A47)/$A48*F$5/(1-F$5)*(F47-F46)+F47,"")</f>
        <v>2.62740509469478E-058</v>
      </c>
      <c r="G48" s="30" t="n">
        <f aca="false">IF(AND($A48&lt;=$B$3,G47&lt;=9999),($B$3-$A47)/$A48*G$5/(1-G$5)*(G47-G46)+G47,"")</f>
        <v>2.19672621767726E-064</v>
      </c>
      <c r="H48" s="30" t="n">
        <f aca="false">IF(AND($A48&lt;=$B$3,H47&lt;=9999),($B$3-$A47)/$A48*H$5/(1-H$5)*(H47-H46)+H47,"")</f>
        <v>9.50736021788136E-071</v>
      </c>
      <c r="I48" s="30" t="n">
        <f aca="false">IF(AND($A48&lt;=$B$3,I47&lt;=9999),($B$3-$A47)/$A48*I$5/(1-I$5)*(I47-I46)+I47,"")</f>
        <v>2.05620730100375E-077</v>
      </c>
      <c r="J48" s="30" t="n">
        <f aca="false">IF(AND($A48&lt;=$B$3,J47&lt;=9999),($B$3-$A47)/$A48*J$5/(1-J$5)*(J47-J46)+J47,"")</f>
        <v>2.13273357906525E-084</v>
      </c>
      <c r="K48" s="30" t="n">
        <f aca="false">IF(AND($A48&lt;=$B$3,K47&lt;=9999),($B$3-$A47)/$A48*K$5/(1-K$5)*(K47-K46)+K47,"")</f>
        <v>1.01152425239635E-091</v>
      </c>
      <c r="L48" s="30" t="n">
        <f aca="false">IF(AND($A48&lt;=$B$3,L47&lt;=9999),($B$3-$A47)/$A48*L$5/(1-L$5)*(L47-L46)+L47,"")</f>
        <v>2.07630596921728E-099</v>
      </c>
      <c r="M48" s="30" t="n">
        <f aca="false">IF(AND($A48&lt;=$B$3,M47&lt;=9999),($B$3-$A47)/$A48*M$5/(1-M$5)*(M47-M46)+M47,"")</f>
        <v>1.73107091326166E-107</v>
      </c>
      <c r="N48" s="30" t="n">
        <f aca="false">IF(AND($A48&lt;=$B$3,N47&lt;=9999),($B$3-$A47)/$A48*N$5/(1-N$5)*(N47-N46)+N47,"")</f>
        <v>5.44769300592222E-116</v>
      </c>
      <c r="O48" s="30" t="n">
        <f aca="false">IF(AND($A48&lt;=$B$3,O47&lt;=9999),($B$3-$A47)/$A48*O$5/(1-O$5)*(O47-O46)+O47,"")</f>
        <v>5.94471790073693E-125</v>
      </c>
      <c r="P48" s="30" t="n">
        <f aca="false">IF(AND($A48&lt;=$B$3,P47&lt;=9999),($B$3-$A47)/$A48*P$5/(1-P$5)*(P47-P46)+P47,"")</f>
        <v>2.03818993038628E-134</v>
      </c>
      <c r="Q48" s="30" t="n">
        <f aca="false">IF(AND($A48&lt;=$B$3,Q47&lt;=9999),($B$3-$A47)/$A48*Q$5/(1-Q$5)*(Q47-Q46)+Q47,"")</f>
        <v>1.95675796584745E-144</v>
      </c>
      <c r="R48" s="30" t="n">
        <f aca="false">IF(AND($A48&lt;=$B$3,R47&lt;=9999),($B$3-$A47)/$A48*R$5/(1-R$5)*(R47-R46)+R47,"")</f>
        <v>4.5944761477963E-155</v>
      </c>
      <c r="S48" s="30" t="n">
        <f aca="false">IF(AND($A48&lt;=$B$3,S47&lt;=9999),($B$3-$A47)/$A48*S$5/(1-S$5)*(S47-S46)+S47,"")</f>
        <v>2.24786780335901E-166</v>
      </c>
      <c r="T48" s="30" t="n">
        <f aca="false">IF(AND($A48&lt;=$B$3,T47&lt;=9999),($B$3-$A47)/$A48*T$5/(1-T$5)*(T47-T46)+T47,"")</f>
        <v>1.89269071400852E-178</v>
      </c>
      <c r="U48" s="30" t="n">
        <f aca="false">IF(AND($A48&lt;=$B$3,U47&lt;=9999),($B$3-$A47)/$A48*U$5/(1-U$5)*(U47-U46)+U47,"")</f>
        <v>2.17771459803344E-191</v>
      </c>
      <c r="V48" s="30" t="n">
        <f aca="false">IF(AND($A48&lt;=$B$3,V47&lt;=9999),($B$3-$A47)/$A48*V$5/(1-V$5)*(V47-V46)+V47,"")</f>
        <v>2.58435290044773E-205</v>
      </c>
      <c r="W48" s="29" t="n">
        <f aca="false">IF(AND($A48&lt;=$B$3,W47&lt;=9999),($B$3-$A47)/$A48*W$5/(1-W$5)*(W47-W46)+W47,"")</f>
        <v>2.23398289801727E-220</v>
      </c>
    </row>
    <row r="49" customFormat="false" ht="12.75" hidden="false" customHeight="false" outlineLevel="0" collapsed="false">
      <c r="A49" s="28" t="n">
        <f aca="false">IF(A48&lt;=$B$3-1,A48+1,"")</f>
        <v>42</v>
      </c>
      <c r="B49" s="30" t="n">
        <f aca="false">IF(AND($A49&lt;=$B$3,B48&lt;=9999),($B$3-$A48)/$A49*B$5/(1-B$5)*(B48-B47)+B48,"")</f>
        <v>6.88570022932264E-036</v>
      </c>
      <c r="C49" s="30" t="n">
        <f aca="false">IF(AND($A49&lt;=$B$3,C48&lt;=9999),($B$3-$A48)/$A49*C$5/(1-C$5)*(C48-C47)+C48,"")</f>
        <v>6.82611167272864E-041</v>
      </c>
      <c r="D49" s="30" t="n">
        <f aca="false">IF(AND($A49&lt;=$B$3,D48&lt;=9999),($B$3-$A48)/$A49*D$5/(1-D$5)*(D48-D47)+D48,"")</f>
        <v>3.82377424957373E-046</v>
      </c>
      <c r="E49" s="30" t="n">
        <f aca="false">IF(AND($A49&lt;=$B$3,E48&lt;=9999),($B$3-$A48)/$A49*E$5/(1-E$5)*(E48-E47)+E48,"")</f>
        <v>1.19260847840881E-051</v>
      </c>
      <c r="F49" s="30" t="n">
        <f aca="false">IF(AND($A49&lt;=$B$3,F48&lt;=9999),($B$3-$A48)/$A49*F$5/(1-F$5)*(F48-F47)+F48,"")</f>
        <v>2.0308033162707E-057</v>
      </c>
      <c r="G49" s="30" t="n">
        <f aca="false">IF(AND($A49&lt;=$B$3,G48&lt;=9999),($B$3-$A48)/$A49*G$5/(1-G$5)*(G48-G47)+G48,"")</f>
        <v>1.84227400105626E-063</v>
      </c>
      <c r="H49" s="30" t="n">
        <f aca="false">IF(AND($A49&lt;=$B$3,H48&lt;=9999),($B$3-$A48)/$A49*H$5/(1-H$5)*(H48-H47)+H48,"")</f>
        <v>8.64384013763977E-070</v>
      </c>
      <c r="I49" s="30" t="n">
        <f aca="false">IF(AND($A49&lt;=$B$3,I48&lt;=9999),($B$3-$A48)/$A49*I$5/(1-I$5)*(I48-I47)+I48,"")</f>
        <v>2.02549482014031E-076</v>
      </c>
      <c r="J49" s="30" t="n">
        <f aca="false">IF(AND($A49&lt;=$B$3,J48&lt;=9999),($B$3-$A48)/$A49*J$5/(1-J$5)*(J48-J47)+J48,"")</f>
        <v>2.27551892135595E-083</v>
      </c>
      <c r="K49" s="30" t="n">
        <f aca="false">IF(AND($A49&lt;=$B$3,K48&lt;=9999),($B$3-$A48)/$A49*K$5/(1-K$5)*(K48-K47)+K48,"")</f>
        <v>1.16888692884302E-090</v>
      </c>
      <c r="L49" s="30" t="n">
        <f aca="false">IF(AND($A49&lt;=$B$3,L48&lt;=9999),($B$3-$A48)/$A49*L$5/(1-L$5)*(L48-L47)+L48,"")</f>
        <v>2.5990990972667E-098</v>
      </c>
      <c r="M49" s="30" t="n">
        <f aca="false">IF(AND($A49&lt;=$B$3,M48&lt;=9999),($B$3-$A48)/$A49*M$5/(1-M$5)*(M48-M47)+M48,"")</f>
        <v>2.34842332792401E-106</v>
      </c>
      <c r="N49" s="30" t="n">
        <f aca="false">IF(AND($A49&lt;=$B$3,N48&lt;=9999),($B$3-$A48)/$A49*N$5/(1-N$5)*(N48-N47)+N48,"")</f>
        <v>8.01520482002253E-115</v>
      </c>
      <c r="O49" s="30" t="n">
        <f aca="false">IF(AND($A49&lt;=$B$3,O48&lt;=9999),($B$3-$A48)/$A49*O$5/(1-O$5)*(O48-O47)+O48,"")</f>
        <v>9.49524219736013E-124</v>
      </c>
      <c r="P49" s="30" t="n">
        <f aca="false">IF(AND($A49&lt;=$B$3,P48&lt;=9999),($B$3-$A48)/$A49*P$5/(1-P$5)*(P48-P47)+P48,"")</f>
        <v>3.53879477895997E-133</v>
      </c>
      <c r="Q49" s="30" t="n">
        <f aca="false">IF(AND($A49&lt;=$B$3,Q48&lt;=9999),($B$3-$A48)/$A49*Q$5/(1-Q$5)*(Q48-Q47)+Q48,"")</f>
        <v>3.69904651013151E-143</v>
      </c>
      <c r="R49" s="30" t="n">
        <f aca="false">IF(AND($A49&lt;=$B$3,R48&lt;=9999),($B$3-$A48)/$A49*R$5/(1-R$5)*(R48-R47)+R48,"")</f>
        <v>9.47535513835235E-154</v>
      </c>
      <c r="S49" s="30" t="n">
        <f aca="false">IF(AND($A49&lt;=$B$3,S48&lt;=9999),($B$3-$A48)/$A49*S$5/(1-S$5)*(S48-S47)+S48,"")</f>
        <v>5.06969145538842E-165</v>
      </c>
      <c r="T49" s="30" t="n">
        <f aca="false">IF(AND($A49&lt;=$B$3,T48&lt;=9999),($B$3-$A48)/$A49*T$5/(1-T$5)*(T48-T47)+T48,"")</f>
        <v>4.6815824587748E-177</v>
      </c>
      <c r="U49" s="30" t="n">
        <f aca="false">IF(AND($A49&lt;=$B$3,U48&lt;=9999),($B$3-$A48)/$A49*U$5/(1-U$5)*(U48-U47)+U48,"")</f>
        <v>5.92800936889633E-190</v>
      </c>
      <c r="V49" s="30" t="n">
        <f aca="false">IF(AND($A49&lt;=$B$3,V48&lt;=9999),($B$3-$A48)/$A49*V$5/(1-V$5)*(V48-V47)+V48,"")</f>
        <v>7.77382817898752E-204</v>
      </c>
      <c r="W49" s="29" t="n">
        <f aca="false">IF(AND($A49&lt;=$B$3,W48&lt;=9999),($B$3-$A48)/$A49*W$5/(1-W$5)*(W48-W47)+W48,"")</f>
        <v>7.46220755608662E-219</v>
      </c>
    </row>
    <row r="50" customFormat="false" ht="12.75" hidden="false" customHeight="false" outlineLevel="0" collapsed="false">
      <c r="A50" s="28" t="n">
        <f aca="false">IF(A49&lt;=$B$3-1,A49+1,"")</f>
        <v>43</v>
      </c>
      <c r="B50" s="30" t="n">
        <f aca="false">IF(AND($A50&lt;=$B$3,B49&lt;=9999),($B$3-$A49)/$A50*B$5/(1-B$5)*(B49-B48)+B49,"")</f>
        <v>3.68835477685192E-035</v>
      </c>
      <c r="C50" s="30" t="n">
        <f aca="false">IF(AND($A50&lt;=$B$3,C49&lt;=9999),($B$3-$A49)/$A50*C$5/(1-C$5)*(C49-C48)+C49,"")</f>
        <v>3.99334951797266E-040</v>
      </c>
      <c r="D50" s="30" t="n">
        <f aca="false">IF(AND($A50&lt;=$B$3,D49&lt;=9999),($B$3-$A49)/$A50*D$5/(1-D$5)*(D49-D48)+D49,"")</f>
        <v>2.43776706611148E-045</v>
      </c>
      <c r="E50" s="30" t="n">
        <f aca="false">IF(AND($A50&lt;=$B$3,E49&lt;=9999),($B$3-$A49)/$A50*E$5/(1-E$5)*(E49-E48)+E49,"")</f>
        <v>8.27096932093505E-051</v>
      </c>
      <c r="F50" s="30" t="n">
        <f aca="false">IF(AND($A50&lt;=$B$3,F49&lt;=9999),($B$3-$A49)/$A50*F$5/(1-F$5)*(F49-F48)+F49,"")</f>
        <v>1.52987503199513E-056</v>
      </c>
      <c r="G50" s="30" t="n">
        <f aca="false">IF(AND($A50&lt;=$B$3,G49&lt;=9999),($B$3-$A49)/$A50*G$5/(1-G$5)*(G49-G48)+G49,"")</f>
        <v>1.5058373333866E-062</v>
      </c>
      <c r="H50" s="30" t="n">
        <f aca="false">IF(AND($A50&lt;=$B$3,H49&lt;=9999),($B$3-$A49)/$A50*H$5/(1-H$5)*(H49-H48)+H49,"")</f>
        <v>7.65945022431654E-069</v>
      </c>
      <c r="I50" s="30" t="n">
        <f aca="false">IF(AND($A50&lt;=$B$3,I49&lt;=9999),($B$3-$A49)/$A50*I$5/(1-I$5)*(I49-I48)+I49,"")</f>
        <v>1.94463560682765E-075</v>
      </c>
      <c r="J50" s="30" t="n">
        <f aca="false">IF(AND($A50&lt;=$B$3,J49&lt;=9999),($B$3-$A49)/$A50*J$5/(1-J$5)*(J49-J48)+J49,"")</f>
        <v>2.36627975738737E-082</v>
      </c>
      <c r="K50" s="30" t="n">
        <f aca="false">IF(AND($A50&lt;=$B$3,K49&lt;=9999),($B$3-$A49)/$A50*K$5/(1-K$5)*(K49-K48)+K49,"")</f>
        <v>1.3164657876303E-089</v>
      </c>
      <c r="L50" s="30" t="n">
        <f aca="false">IF(AND($A50&lt;=$B$3,L49&lt;=9999),($B$3-$A49)/$A50*L$5/(1-L$5)*(L49-L48)+L49,"")</f>
        <v>3.17098651612666E-097</v>
      </c>
      <c r="M50" s="30" t="n">
        <f aca="false">IF(AND($A50&lt;=$B$3,M49&lt;=9999),($B$3-$A49)/$A50*M$5/(1-M$5)*(M49-M48)+M49,"")</f>
        <v>3.105112080034E-105</v>
      </c>
      <c r="N50" s="30" t="n">
        <f aca="false">IF(AND($A50&lt;=$B$3,N49&lt;=9999),($B$3-$A49)/$A50*N$5/(1-N$5)*(N49-N48)+N49,"")</f>
        <v>1.14935813191869E-113</v>
      </c>
      <c r="O50" s="30" t="n">
        <f aca="false">IF(AND($A50&lt;=$B$3,O49&lt;=9999),($B$3-$A49)/$A50*O$5/(1-O$5)*(O49-O48)+O49,"")</f>
        <v>1.47815182472545E-122</v>
      </c>
      <c r="P50" s="30" t="n">
        <f aca="false">IF(AND($A50&lt;=$B$3,P49&lt;=9999),($B$3-$A49)/$A50*P$5/(1-P$5)*(P49-P48)+P49,"")</f>
        <v>5.98830368461539E-132</v>
      </c>
      <c r="Q50" s="30" t="n">
        <f aca="false">IF(AND($A50&lt;=$B$3,Q49&lt;=9999),($B$3-$A49)/$A50*Q$5/(1-Q$5)*(Q49-Q48)+Q49,"")</f>
        <v>6.81521795952984E-142</v>
      </c>
      <c r="R50" s="30" t="n">
        <f aca="false">IF(AND($A50&lt;=$B$3,R49&lt;=9999),($B$3-$A49)/$A50*R$5/(1-R$5)*(R49-R48)+R49,"")</f>
        <v>1.90454779685776E-152</v>
      </c>
      <c r="S50" s="30" t="n">
        <f aca="false">IF(AND($A50&lt;=$B$3,S49&lt;=9999),($B$3-$A49)/$A50*S$5/(1-S$5)*(S49-S48)+S49,"")</f>
        <v>1.1143684876843E-163</v>
      </c>
      <c r="T50" s="30" t="n">
        <f aca="false">IF(AND($A50&lt;=$B$3,T49&lt;=9999),($B$3-$A49)/$A50*T$5/(1-T$5)*(T49-T48)+T49,"")</f>
        <v>1.12860486031776E-175</v>
      </c>
      <c r="U50" s="30" t="n">
        <f aca="false">IF(AND($A50&lt;=$B$3,U49&lt;=9999),($B$3-$A49)/$A50*U$5/(1-U$5)*(U49-U48)+U49,"")</f>
        <v>1.57272476093078E-188</v>
      </c>
      <c r="V50" s="30" t="n">
        <f aca="false">IF(AND($A50&lt;=$B$3,V49&lt;=9999),($B$3-$A49)/$A50*V$5/(1-V$5)*(V49-V48)+V49,"")</f>
        <v>2.27904929193485E-202</v>
      </c>
      <c r="W50" s="29" t="n">
        <f aca="false">IF(AND($A50&lt;=$B$3,W49&lt;=9999),($B$3-$A49)/$A50*W$5/(1-W$5)*(W49-W48)+W49,"")</f>
        <v>2.42935076674445E-217</v>
      </c>
    </row>
    <row r="51" customFormat="false" ht="12.75" hidden="false" customHeight="false" outlineLevel="0" collapsed="false">
      <c r="A51" s="28" t="n">
        <f aca="false">IF(A50&lt;=$B$3-1,A50+1,"")</f>
        <v>44</v>
      </c>
      <c r="B51" s="30" t="n">
        <f aca="false">IF(AND($A51&lt;=$B$3,B50&lt;=9999),($B$3-$A50)/$A51*B$5/(1-B$5)*(B50-B49)+B50,"")</f>
        <v>1.92667824193665E-034</v>
      </c>
      <c r="C51" s="30" t="n">
        <f aca="false">IF(AND($A51&lt;=$B$3,C50&lt;=9999),($B$3-$A50)/$A51*C$5/(1-C$5)*(C50-C49)+C50,"")</f>
        <v>2.27818672293831E-039</v>
      </c>
      <c r="D51" s="30" t="n">
        <f aca="false">IF(AND($A51&lt;=$B$3,D50&lt;=9999),($B$3-$A50)/$A51*D$5/(1-D$5)*(D50-D49)+D50,"")</f>
        <v>1.51557389462894E-044</v>
      </c>
      <c r="E51" s="30" t="n">
        <f aca="false">IF(AND($A51&lt;=$B$3,E50&lt;=9999),($B$3-$A50)/$A51*E$5/(1-E$5)*(E50-E49)+E50,"")</f>
        <v>5.59367643751396E-050</v>
      </c>
      <c r="F51" s="30" t="n">
        <f aca="false">IF(AND($A51&lt;=$B$3,F50&lt;=9999),($B$3-$A50)/$A51*F$5/(1-F$5)*(F50-F49)+F50,"")</f>
        <v>1.12389145568476E-055</v>
      </c>
      <c r="G51" s="30" t="n">
        <f aca="false">IF(AND($A51&lt;=$B$3,G50&lt;=9999),($B$3-$A50)/$A51*G$5/(1-G$5)*(G50-G49)+G50,"")</f>
        <v>1.20027418970527E-061</v>
      </c>
      <c r="H51" s="30" t="n">
        <f aca="false">IF(AND($A51&lt;=$B$3,H50&lt;=9999),($B$3-$A50)/$A51*H$5/(1-H$5)*(H50-H49)+H50,"")</f>
        <v>6.6185912962435E-068</v>
      </c>
      <c r="I51" s="30" t="n">
        <f aca="false">IF(AND($A51&lt;=$B$3,I50&lt;=9999),($B$3-$A50)/$A51*I$5/(1-I$5)*(I50-I49)+I50,"")</f>
        <v>1.82062778656963E-074</v>
      </c>
      <c r="J51" s="30" t="n">
        <f aca="false">IF(AND($A51&lt;=$B$3,J50&lt;=9999),($B$3-$A50)/$A51*J$5/(1-J$5)*(J50-J49)+J50,"")</f>
        <v>2.399531652386E-081</v>
      </c>
      <c r="K51" s="30" t="n">
        <f aca="false">IF(AND($A51&lt;=$B$3,K50&lt;=9999),($B$3-$A50)/$A51*K$5/(1-K$5)*(K50-K49)+K50,"")</f>
        <v>1.44584080002757E-088</v>
      </c>
      <c r="L51" s="30" t="n">
        <f aca="false">IF(AND($A51&lt;=$B$3,L50&lt;=9999),($B$3-$A50)/$A51*L$5/(1-L$5)*(L50-L49)+L50,"")</f>
        <v>3.77258438959915E-096</v>
      </c>
      <c r="M51" s="30" t="n">
        <f aca="false">IF(AND($A51&lt;=$B$3,M50&lt;=9999),($B$3-$A50)/$A51*M$5/(1-M$5)*(M50-M49)+M50,"")</f>
        <v>4.00359810700683E-104</v>
      </c>
      <c r="N51" s="30" t="n">
        <f aca="false">IF(AND($A51&lt;=$B$3,N50&lt;=9999),($B$3-$A50)/$A51*N$5/(1-N$5)*(N50-N49)+N50,"")</f>
        <v>1.6071921165407E-112</v>
      </c>
      <c r="O51" s="30" t="n">
        <f aca="false">IF(AND($A51&lt;=$B$3,O50&lt;=9999),($B$3-$A50)/$A51*O$5/(1-O$5)*(O50-O49)+O50,"")</f>
        <v>2.24389824164266E-121</v>
      </c>
      <c r="P51" s="30" t="n">
        <f aca="false">IF(AND($A51&lt;=$B$3,P50&lt;=9999),($B$3-$A50)/$A51*P$5/(1-P$5)*(P50-P49)+P50,"")</f>
        <v>9.88150009210223E-131</v>
      </c>
      <c r="Q51" s="30" t="n">
        <f aca="false">IF(AND($A51&lt;=$B$3,Q50&lt;=9999),($B$3-$A50)/$A51*Q$5/(1-Q$5)*(Q50-Q49)+Q50,"")</f>
        <v>1.22444671384841E-140</v>
      </c>
      <c r="R51" s="30" t="n">
        <f aca="false">IF(AND($A51&lt;=$B$3,R50&lt;=9999),($B$3-$A50)/$A51*R$5/(1-R$5)*(R50-R49)+R50,"")</f>
        <v>3.73300045616344E-151</v>
      </c>
      <c r="S51" s="30" t="n">
        <f aca="false">IF(AND($A51&lt;=$B$3,S50&lt;=9999),($B$3-$A50)/$A51*S$5/(1-S$5)*(S50-S49)+S50,"")</f>
        <v>2.38861165400873E-162</v>
      </c>
      <c r="T51" s="30" t="n">
        <f aca="false">IF(AND($A51&lt;=$B$3,T50&lt;=9999),($B$3-$A50)/$A51*T$5/(1-T$5)*(T50-T49)+T50,"")</f>
        <v>2.65314058930134E-174</v>
      </c>
      <c r="U51" s="30" t="n">
        <f aca="false">IF(AND($A51&lt;=$B$3,U50&lt;=9999),($B$3-$A50)/$A51*U$5/(1-U$5)*(U50-U49)+U50,"")</f>
        <v>4.06879101644496E-187</v>
      </c>
      <c r="V51" s="30" t="n">
        <f aca="false">IF(AND($A51&lt;=$B$3,V50&lt;=9999),($B$3-$A50)/$A51*V$5/(1-V$5)*(V50-V49)+V50,"")</f>
        <v>6.51539950192009E-201</v>
      </c>
      <c r="W51" s="29" t="n">
        <f aca="false">IF(AND($A51&lt;=$B$3,W50&lt;=9999),($B$3-$A50)/$A51*W$5/(1-W$5)*(W50-W49)+W50,"")</f>
        <v>7.71225598216657E-216</v>
      </c>
    </row>
    <row r="52" customFormat="false" ht="12.75" hidden="false" customHeight="false" outlineLevel="0" collapsed="false">
      <c r="A52" s="28" t="n">
        <f aca="false">IF(A51&lt;=$B$3-1,A51+1,"")</f>
        <v>45</v>
      </c>
      <c r="B52" s="30" t="n">
        <f aca="false">IF(AND($A52&lt;=$B$3,B51&lt;=9999),($B$3-$A51)/$A52*B$5/(1-B$5)*(B51-B50)+B51,"")</f>
        <v>9.81974824747737E-034</v>
      </c>
      <c r="C52" s="30" t="n">
        <f aca="false">IF(AND($A52&lt;=$B$3,C51&lt;=9999),($B$3-$A51)/$A52*C$5/(1-C$5)*(C51-C50)+C51,"")</f>
        <v>1.26809563918814E-038</v>
      </c>
      <c r="D52" s="30" t="n">
        <f aca="false">IF(AND($A52&lt;=$B$3,D51&lt;=9999),($B$3-$A51)/$A52*D$5/(1-D$5)*(D51-D50)+D51,"")</f>
        <v>9.19326018144275E-044</v>
      </c>
      <c r="E52" s="30" t="n">
        <f aca="false">IF(AND($A52&lt;=$B$3,E51&lt;=9999),($B$3-$A51)/$A52*E$5/(1-E$5)*(E51-E50)+E51,"")</f>
        <v>3.69099291881444E-049</v>
      </c>
      <c r="F52" s="30" t="n">
        <f aca="false">IF(AND($A52&lt;=$B$3,F51&lt;=9999),($B$3-$A51)/$A52*F$5/(1-F$5)*(F51-F50)+F51,"")</f>
        <v>8.05555724979154E-055</v>
      </c>
      <c r="G52" s="30" t="n">
        <f aca="false">IF(AND($A52&lt;=$B$3,G51&lt;=9999),($B$3-$A51)/$A52*G$5/(1-G$5)*(G51-G50)+G51,"")</f>
        <v>9.33434611825597E-061</v>
      </c>
      <c r="H52" s="30" t="n">
        <f aca="false">IF(AND($A52&lt;=$B$3,H51&lt;=9999),($B$3-$A51)/$A52*H$5/(1-H$5)*(H51-H50)+H51,"")</f>
        <v>5.57998529922754E-067</v>
      </c>
      <c r="I52" s="30" t="n">
        <f aca="false">IF(AND($A52&lt;=$B$3,I51&lt;=9999),($B$3-$A51)/$A52*I$5/(1-I$5)*(I51-I50)+I51,"")</f>
        <v>1.66303867112709E-073</v>
      </c>
      <c r="J52" s="30" t="n">
        <f aca="false">IF(AND($A52&lt;=$B$3,J51&lt;=9999),($B$3-$A51)/$A52*J$5/(1-J$5)*(J51-J50)+J51,"")</f>
        <v>2.37401812619724E-080</v>
      </c>
      <c r="K52" s="30" t="n">
        <f aca="false">IF(AND($A52&lt;=$B$3,K51&lt;=9999),($B$3-$A51)/$A52*K$5/(1-K$5)*(K51-K50)+K51,"")</f>
        <v>1.54927167504204E-087</v>
      </c>
      <c r="L52" s="30" t="n">
        <f aca="false">IF(AND($A52&lt;=$B$3,L51&lt;=9999),($B$3-$A51)/$A52*L$5/(1-L$5)*(L51-L50)+L51,"")</f>
        <v>4.37904001742807E-095</v>
      </c>
      <c r="M52" s="30" t="n">
        <f aca="false">IF(AND($A52&lt;=$B$3,M51&lt;=9999),($B$3-$A51)/$A52*M$5/(1-M$5)*(M51-M50)+M51,"")</f>
        <v>5.036378150783E-103</v>
      </c>
      <c r="N52" s="30" t="n">
        <f aca="false">IF(AND($A52&lt;=$B$3,N51&lt;=9999),($B$3-$A51)/$A52*N$5/(1-N$5)*(N51-N50)+N51,"")</f>
        <v>2.1926748780474E-111</v>
      </c>
      <c r="O52" s="30" t="n">
        <f aca="false">IF(AND($A52&lt;=$B$3,O51&lt;=9999),($B$3-$A51)/$A52*O$5/(1-O$5)*(O51-O50)+O51,"")</f>
        <v>3.32338563011546E-120</v>
      </c>
      <c r="P52" s="30" t="n">
        <f aca="false">IF(AND($A52&lt;=$B$3,P51&lt;=9999),($B$3-$A51)/$A52*P$5/(1-P$5)*(P51-P50)+P51,"")</f>
        <v>1.59087078730483E-129</v>
      </c>
      <c r="Q52" s="30" t="n">
        <f aca="false">IF(AND($A52&lt;=$B$3,Q51&lt;=9999),($B$3-$A51)/$A52*Q$5/(1-Q$5)*(Q51-Q50)+Q51,"")</f>
        <v>2.14631049861089E-139</v>
      </c>
      <c r="R52" s="30" t="n">
        <f aca="false">IF(AND($A52&lt;=$B$3,R51&lt;=9999),($B$3-$A51)/$A52*R$5/(1-R$5)*(R51-R50)+R51,"")</f>
        <v>7.13865394264345E-150</v>
      </c>
      <c r="S52" s="30" t="n">
        <f aca="false">IF(AND($A52&lt;=$B$3,S51&lt;=9999),($B$3-$A51)/$A52*S$5/(1-S$5)*(S51-S50)+S51,"")</f>
        <v>4.99521322118987E-161</v>
      </c>
      <c r="T52" s="30" t="n">
        <f aca="false">IF(AND($A52&lt;=$B$3,T51&lt;=9999),($B$3-$A51)/$A52*T$5/(1-T$5)*(T51-T50)+T51,"")</f>
        <v>6.08513259117438E-173</v>
      </c>
      <c r="U52" s="30" t="n">
        <f aca="false">IF(AND($A52&lt;=$B$3,U51&lt;=9999),($B$3-$A51)/$A52*U$5/(1-U$5)*(U51-U50)+U51,"")</f>
        <v>1.02699701931613E-185</v>
      </c>
      <c r="V52" s="30" t="n">
        <f aca="false">IF(AND($A52&lt;=$B$3,V51&lt;=9999),($B$3-$A51)/$A52*V$5/(1-V$5)*(V51-V50)+V51,"")</f>
        <v>1.81726914928568E-199</v>
      </c>
      <c r="W52" s="29" t="n">
        <f aca="false">IF(AND($A52&lt;=$B$3,W51&lt;=9999),($B$3-$A51)/$A52*W$5/(1-W$5)*(W51-W50)+W51,"")</f>
        <v>2.38870915212316E-214</v>
      </c>
    </row>
    <row r="53" customFormat="false" ht="12.75" hidden="false" customHeight="false" outlineLevel="0" collapsed="false">
      <c r="A53" s="28" t="n">
        <f aca="false">IF(A52&lt;=$B$3-1,A52+1,"")</f>
        <v>46</v>
      </c>
      <c r="B53" s="30" t="n">
        <f aca="false">IF(AND($A53&lt;=$B$3,B52&lt;=9999),($B$3-$A52)/$A53*B$5/(1-B$5)*(B52-B51)+B52,"")</f>
        <v>4.88561270792276E-033</v>
      </c>
      <c r="C53" s="30" t="n">
        <f aca="false">IF(AND($A53&lt;=$B$3,C52&lt;=9999),($B$3-$A52)/$A53*C$5/(1-C$5)*(C52-C51)+C52,"")</f>
        <v>6.89030071687894E-038</v>
      </c>
      <c r="D53" s="30" t="n">
        <f aca="false">IF(AND($A53&lt;=$B$3,D52&lt;=9999),($B$3-$A52)/$A53*D$5/(1-D$5)*(D52-D51)+D52,"")</f>
        <v>5.44355003729358E-043</v>
      </c>
      <c r="E53" s="30" t="n">
        <f aca="false">IF(AND($A53&lt;=$B$3,E52&lt;=9999),($B$3-$A52)/$A53*E$5/(1-E$5)*(E52-E51)+E52,"")</f>
        <v>2.37742419654144E-048</v>
      </c>
      <c r="F53" s="30" t="n">
        <f aca="false">IF(AND($A53&lt;=$B$3,F52&lt;=9999),($B$3-$A52)/$A53*F$5/(1-F$5)*(F52-F51)+F52,"")</f>
        <v>5.63614594364893E-054</v>
      </c>
      <c r="G53" s="30" t="n">
        <f aca="false">IF(AND($A53&lt;=$B$3,G52&lt;=9999),($B$3-$A52)/$A53*G$5/(1-G$5)*(G52-G51)+G52,"")</f>
        <v>7.08599669077411E-060</v>
      </c>
      <c r="H53" s="30" t="n">
        <f aca="false">IF(AND($A53&lt;=$B$3,H52&lt;=9999),($B$3-$A52)/$A53*H$5/(1-H$5)*(H52-H51)+H52,"")</f>
        <v>4.59211368600766E-066</v>
      </c>
      <c r="I53" s="30" t="n">
        <f aca="false">IF(AND($A53&lt;=$B$3,I52&lt;=9999),($B$3-$A52)/$A53*I$5/(1-I$5)*(I52-I51)+I52,"")</f>
        <v>1.48284008632701E-072</v>
      </c>
      <c r="J53" s="30" t="n">
        <f aca="false">IF(AND($A53&lt;=$B$3,J52&lt;=9999),($B$3-$A52)/$A53*J$5/(1-J$5)*(J52-J51)+J52,"")</f>
        <v>2.29272124155214E-079</v>
      </c>
      <c r="K53" s="30" t="n">
        <f aca="false">IF(AND($A53&lt;=$B$3,K52&lt;=9999),($B$3-$A52)/$A53*K$5/(1-K$5)*(K52-K51)+K52,"")</f>
        <v>1.62047898085148E-086</v>
      </c>
      <c r="L53" s="30" t="n">
        <f aca="false">IF(AND($A53&lt;=$B$3,L52&lt;=9999),($B$3-$A52)/$A53*L$5/(1-L$5)*(L52-L51)+L52,"")</f>
        <v>4.96165709044594E-094</v>
      </c>
      <c r="M53" s="30" t="n">
        <f aca="false">IF(AND($A53&lt;=$B$3,M52&lt;=9999),($B$3-$A52)/$A53*M$5/(1-M$5)*(M52-M51)+M52,"")</f>
        <v>6.18433971686963E-102</v>
      </c>
      <c r="N53" s="30" t="n">
        <f aca="false">IF(AND($A53&lt;=$B$3,N52&lt;=9999),($B$3-$A52)/$A53*N$5/(1-N$5)*(N52-N51)+N52,"")</f>
        <v>2.92002921423038E-110</v>
      </c>
      <c r="O53" s="30" t="n">
        <f aca="false">IF(AND($A53&lt;=$B$3,O52&lt;=9999),($B$3-$A52)/$A53*O$5/(1-O$5)*(O52-O51)+O52,"")</f>
        <v>4.80467766358152E-119</v>
      </c>
      <c r="P53" s="30" t="n">
        <f aca="false">IF(AND($A53&lt;=$B$3,P52&lt;=9999),($B$3-$A52)/$A53*P$5/(1-P$5)*(P52-P51)+P52,"")</f>
        <v>2.50007115736715E-128</v>
      </c>
      <c r="Q53" s="30" t="n">
        <f aca="false">IF(AND($A53&lt;=$B$3,Q52&lt;=9999),($B$3-$A52)/$A53*Q$5/(1-Q$5)*(Q52-Q51)+Q52,"")</f>
        <v>3.67240181594196E-138</v>
      </c>
      <c r="R53" s="30" t="n">
        <f aca="false">IF(AND($A53&lt;=$B$3,R52&lt;=9999),($B$3-$A52)/$A53*R$5/(1-R$5)*(R52-R51)+R52,"")</f>
        <v>1.33253674957877E-148</v>
      </c>
      <c r="S53" s="30" t="n">
        <f aca="false">IF(AND($A53&lt;=$B$3,S52&lt;=9999),($B$3-$A52)/$A53*S$5/(1-S$5)*(S52-S51)+S52,"")</f>
        <v>1.01968664296515E-159</v>
      </c>
      <c r="T53" s="30" t="n">
        <f aca="false">IF(AND($A53&lt;=$B$3,T52&lt;=9999),($B$3-$A52)/$A53*T$5/(1-T$5)*(T52-T51)+T52,"")</f>
        <v>1.36233437385975E-171</v>
      </c>
      <c r="U53" s="30" t="n">
        <f aca="false">IF(AND($A53&lt;=$B$3,U52&lt;=9999),($B$3-$A52)/$A53*U$5/(1-U$5)*(U52-U51)+U52,"")</f>
        <v>2.53032654617071E-184</v>
      </c>
      <c r="V53" s="30" t="n">
        <f aca="false">IF(AND($A53&lt;=$B$3,V52&lt;=9999),($B$3-$A52)/$A53*V$5/(1-V$5)*(V52-V51)+V52,"")</f>
        <v>4.94767058183279E-198</v>
      </c>
      <c r="W53" s="29" t="n">
        <f aca="false">IF(AND($A53&lt;=$B$3,W52&lt;=9999),($B$3-$A52)/$A53*W$5/(1-W$5)*(W52-W51)+W52,"")</f>
        <v>7.2218453360808E-213</v>
      </c>
    </row>
    <row r="54" customFormat="false" ht="12.75" hidden="false" customHeight="false" outlineLevel="0" collapsed="false">
      <c r="A54" s="28" t="n">
        <f aca="false">IF(A53&lt;=$B$3-1,A53+1,"")</f>
        <v>47</v>
      </c>
      <c r="B54" s="30" t="n">
        <f aca="false">IF(AND($A54&lt;=$B$3,B53&lt;=9999),($B$3-$A53)/$A54*B$5/(1-B$5)*(B53-B52)+B53,"")</f>
        <v>2.37393531224064E-032</v>
      </c>
      <c r="C54" s="30" t="n">
        <f aca="false">IF(AND($A54&lt;=$B$3,C53&lt;=9999),($B$3-$A53)/$A54*C$5/(1-C$5)*(C53-C52)+C53,"")</f>
        <v>3.65638033664503E-037</v>
      </c>
      <c r="D54" s="30" t="n">
        <f aca="false">IF(AND($A54&lt;=$B$3,D53&lt;=9999),($B$3-$A53)/$A54*D$5/(1-D$5)*(D53-D52)+D53,"")</f>
        <v>3.14788310383918E-042</v>
      </c>
      <c r="E54" s="30" t="n">
        <f aca="false">IF(AND($A54&lt;=$B$3,E53&lt;=9999),($B$3-$A53)/$A54*E$5/(1-E$5)*(E53-E52)+E53,"")</f>
        <v>1.49551634755274E-047</v>
      </c>
      <c r="F54" s="30" t="n">
        <f aca="false">IF(AND($A54&lt;=$B$3,F53&lt;=9999),($B$3-$A53)/$A54*F$5/(1-F$5)*(F53-F52)+F53,"")</f>
        <v>3.85112555846346E-053</v>
      </c>
      <c r="G54" s="30" t="n">
        <f aca="false">IF(AND($A54&lt;=$B$3,G53&lt;=9999),($B$3-$A53)/$A54*G$5/(1-G$5)*(G53-G52)+G53,"")</f>
        <v>5.2533332598101E-059</v>
      </c>
      <c r="H54" s="30" t="n">
        <f aca="false">IF(AND($A54&lt;=$B$3,H53&lt;=9999),($B$3-$A53)/$A54*H$5/(1-H$5)*(H53-H52)+H53,"")</f>
        <v>3.69069043187667E-065</v>
      </c>
      <c r="I54" s="30" t="n">
        <f aca="false">IF(AND($A54&lt;=$B$3,I53&lt;=9999),($B$3-$A53)/$A54*I$5/(1-I$5)*(I53-I52)+I53,"")</f>
        <v>1.29122040750568E-071</v>
      </c>
      <c r="J54" s="30" t="n">
        <f aca="false">IF(AND($A54&lt;=$B$3,J53&lt;=9999),($B$3-$A53)/$A54*J$5/(1-J$5)*(J53-J52)+J53,"")</f>
        <v>2.16237715031461E-078</v>
      </c>
      <c r="K54" s="30" t="n">
        <f aca="false">IF(AND($A54&lt;=$B$3,K53&lt;=9999),($B$3-$A53)/$A54*K$5/(1-K$5)*(K53-K52)+K53,"")</f>
        <v>1.6552790345175E-085</v>
      </c>
      <c r="L54" s="30" t="n">
        <f aca="false">IF(AND($A54&lt;=$B$3,L53&lt;=9999),($B$3-$A53)/$A54*L$5/(1-L$5)*(L53-L52)+L53,"")</f>
        <v>5.49016911882265E-093</v>
      </c>
      <c r="M54" s="30" t="n">
        <f aca="false">IF(AND($A54&lt;=$B$3,M53&lt;=9999),($B$3-$A53)/$A54*M$5/(1-M$5)*(M53-M52)+M53,"")</f>
        <v>7.41615417058505E-101</v>
      </c>
      <c r="N54" s="30" t="n">
        <f aca="false">IF(AND($A54&lt;=$B$3,N53&lt;=9999),($B$3-$A53)/$A54*N$5/(1-N$5)*(N53-N52)+N53,"")</f>
        <v>3.79760600807739E-109</v>
      </c>
      <c r="O54" s="30" t="n">
        <f aca="false">IF(AND($A54&lt;=$B$3,O53&lt;=9999),($B$3-$A53)/$A54*O$5/(1-O$5)*(O53-O52)+O53,"")</f>
        <v>6.78354881615343E-118</v>
      </c>
      <c r="P54" s="30" t="n">
        <f aca="false">IF(AND($A54&lt;=$B$3,P53&lt;=9999),($B$3-$A53)/$A54*P$5/(1-P$5)*(P53-P52)+P53,"")</f>
        <v>3.83688250078794E-127</v>
      </c>
      <c r="Q54" s="30" t="n">
        <f aca="false">IF(AND($A54&lt;=$B$3,Q53&lt;=9999),($B$3-$A53)/$A54*Q$5/(1-Q$5)*(Q53-Q52)+Q53,"")</f>
        <v>6.13643372670321E-137</v>
      </c>
      <c r="R54" s="30" t="n">
        <f aca="false">IF(AND($A54&lt;=$B$3,R53&lt;=9999),($B$3-$A53)/$A54*R$5/(1-R$5)*(R53-R52)+R53,"")</f>
        <v>2.42912499861163E-147</v>
      </c>
      <c r="S54" s="30" t="n">
        <f aca="false">IF(AND($A54&lt;=$B$3,S53&lt;=9999),($B$3-$A53)/$A54*S$5/(1-S$5)*(S53-S52)+S53,"")</f>
        <v>2.03276355166428E-158</v>
      </c>
      <c r="T54" s="30" t="n">
        <f aca="false">IF(AND($A54&lt;=$B$3,T53&lt;=9999),($B$3-$A53)/$A54*T$5/(1-T$5)*(T53-T52)+T53,"")</f>
        <v>2.97854720204431E-170</v>
      </c>
      <c r="U54" s="30" t="n">
        <f aca="false">IF(AND($A54&lt;=$B$3,U53&lt;=9999),($B$3-$A53)/$A54*U$5/(1-U$5)*(U53-U52)+U53,"")</f>
        <v>6.08822596681139E-183</v>
      </c>
      <c r="V54" s="30" t="n">
        <f aca="false">IF(AND($A54&lt;=$B$3,V53&lt;=9999),($B$3-$A53)/$A54*V$5/(1-V$5)*(V53-V52)+V53,"")</f>
        <v>1.31549386925023E-196</v>
      </c>
      <c r="W54" s="29" t="n">
        <f aca="false">IF(AND($A54&lt;=$B$3,W53&lt;=9999),($B$3-$A53)/$A54*W$5/(1-W$5)*(W53-W52)+W53,"")</f>
        <v>2.13225614018884E-211</v>
      </c>
    </row>
    <row r="55" customFormat="false" ht="12.75" hidden="false" customHeight="false" outlineLevel="0" collapsed="false">
      <c r="A55" s="28" t="n">
        <f aca="false">IF(A54&lt;=$B$3-1,A54+1,"")</f>
        <v>48</v>
      </c>
      <c r="B55" s="30" t="n">
        <f aca="false">IF(AND($A55&lt;=$B$3,B54&lt;=9999),($B$3-$A54)/$A55*B$5/(1-B$5)*(B54-B53)+B54,"")</f>
        <v>1.12705440703251E-031</v>
      </c>
      <c r="C55" s="30" t="n">
        <f aca="false">IF(AND($A55&lt;=$B$3,C54&lt;=9999),($B$3-$A54)/$A55*C$5/(1-C$5)*(C54-C53)+C54,"")</f>
        <v>1.89577361165754E-036</v>
      </c>
      <c r="D55" s="30" t="n">
        <f aca="false">IF(AND($A55&lt;=$B$3,D54&lt;=9999),($B$3-$A54)/$A55*D$5/(1-D$5)*(D54-D53)+D54,"")</f>
        <v>1.77858043900949E-041</v>
      </c>
      <c r="E55" s="30" t="n">
        <f aca="false">IF(AND($A55&lt;=$B$3,E54&lt;=9999),($B$3-$A54)/$A55*E$5/(1-E$5)*(E54-E53)+E54,"")</f>
        <v>9.19160695445421E-047</v>
      </c>
      <c r="F55" s="30" t="n">
        <f aca="false">IF(AND($A55&lt;=$B$3,F54&lt;=9999),($B$3-$A54)/$A55*F$5/(1-F$5)*(F54-F53)+F54,"")</f>
        <v>2.57102716137836E-052</v>
      </c>
      <c r="G55" s="30" t="n">
        <f aca="false">IF(AND($A55&lt;=$B$3,G54&lt;=9999),($B$3-$A54)/$A55*G$5/(1-G$5)*(G54-G53)+G54,"")</f>
        <v>3.80522745782228E-058</v>
      </c>
      <c r="H55" s="30" t="n">
        <f aca="false">IF(AND($A55&lt;=$B$3,H54&lt;=9999),($B$3-$A54)/$A55*H$5/(1-H$5)*(H54-H53)+H54,"")</f>
        <v>2.89809549301366E-064</v>
      </c>
      <c r="I55" s="30" t="n">
        <f aca="false">IF(AND($A55&lt;=$B$3,I54&lt;=9999),($B$3-$A54)/$A55*I$5/(1-I$5)*(I54-I53)+I54,"")</f>
        <v>1.09853826957313E-070</v>
      </c>
      <c r="J55" s="30" t="n">
        <f aca="false">IF(AND($A55&lt;=$B$3,J54&lt;=9999),($B$3-$A54)/$A55*J$5/(1-J$5)*(J54-J53)+J54,"")</f>
        <v>1.99259590272102E-077</v>
      </c>
      <c r="K55" s="30" t="n">
        <f aca="false">IF(AND($A55&lt;=$B$3,K54&lt;=9999),($B$3-$A54)/$A55*K$5/(1-K$5)*(K54-K53)+K54,"")</f>
        <v>1.65198324791228E-084</v>
      </c>
      <c r="L55" s="30" t="n">
        <f aca="false">IF(AND($A55&lt;=$B$3,L54&lt;=9999),($B$3-$A54)/$A55*L$5/(1-L$5)*(L54-L53)+L54,"")</f>
        <v>5.93540630385717E-092</v>
      </c>
      <c r="M55" s="30" t="n">
        <f aca="false">IF(AND($A55&lt;=$B$3,M54&lt;=9999),($B$3-$A54)/$A55*M$5/(1-M$5)*(M54-M53)+M54,"")</f>
        <v>8.68898736228143E-100</v>
      </c>
      <c r="N55" s="30" t="n">
        <f aca="false">IF(AND($A55&lt;=$B$3,N54&lt;=9999),($B$3-$A54)/$A55*N$5/(1-N$5)*(N54-N53)+N54,"")</f>
        <v>4.82544045269186E-108</v>
      </c>
      <c r="O55" s="30" t="n">
        <f aca="false">IF(AND($A55&lt;=$B$3,O54&lt;=9999),($B$3-$A54)/$A55*O$5/(1-O$5)*(O54-O53)+O54,"")</f>
        <v>9.35736166729145E-117</v>
      </c>
      <c r="P55" s="30" t="n">
        <f aca="false">IF(AND($A55&lt;=$B$3,P54&lt;=9999),($B$3-$A54)/$A55*P$5/(1-P$5)*(P54-P53)+P54,"")</f>
        <v>5.75317885882143E-126</v>
      </c>
      <c r="Q55" s="30" t="n">
        <f aca="false">IF(AND($A55&lt;=$B$3,Q54&lt;=9999),($B$3-$A54)/$A55*Q$5/(1-Q$5)*(Q54-Q53)+Q54,"")</f>
        <v>1.00180844413736E-135</v>
      </c>
      <c r="R55" s="30" t="n">
        <f aca="false">IF(AND($A55&lt;=$B$3,R54&lt;=9999),($B$3-$A54)/$A55*R$5/(1-R$5)*(R54-R53)+R54,"")</f>
        <v>4.32636248152322E-146</v>
      </c>
      <c r="S55" s="30" t="n">
        <f aca="false">IF(AND($A55&lt;=$B$3,S54&lt;=9999),($B$3-$A54)/$A55*S$5/(1-S$5)*(S54-S53)+S54,"")</f>
        <v>3.95921421578453E-157</v>
      </c>
      <c r="T55" s="30" t="n">
        <f aca="false">IF(AND($A55&lt;=$B$3,T54&lt;=9999),($B$3-$A54)/$A55*T$5/(1-T$5)*(T54-T53)+T54,"")</f>
        <v>6.36248724196999E-169</v>
      </c>
      <c r="U55" s="30" t="n">
        <f aca="false">IF(AND($A55&lt;=$B$3,U54&lt;=9999),($B$3-$A54)/$A55*U$5/(1-U$5)*(U54-U53)+U54,"")</f>
        <v>1.43121973561468E-181</v>
      </c>
      <c r="V55" s="30" t="n">
        <f aca="false">IF(AND($A55&lt;=$B$3,V54&lt;=9999),($B$3-$A54)/$A55*V$5/(1-V$5)*(V54-V53)+V54,"")</f>
        <v>3.41725955639438E-195</v>
      </c>
      <c r="W55" s="29" t="n">
        <f aca="false">IF(AND($A55&lt;=$B$3,W54&lt;=9999),($B$3-$A54)/$A55*W$5/(1-W$5)*(W54-W53)+W54,"")</f>
        <v>6.15079707522612E-210</v>
      </c>
    </row>
    <row r="56" customFormat="false" ht="12.75" hidden="false" customHeight="false" outlineLevel="0" collapsed="false">
      <c r="A56" s="28" t="n">
        <f aca="false">IF(A55&lt;=$B$3-1,A55+1,"")</f>
        <v>49</v>
      </c>
      <c r="B56" s="30" t="n">
        <f aca="false">IF(AND($A56&lt;=$B$3,B55&lt;=9999),($B$3-$A55)/$A56*B$5/(1-B$5)*(B55-B54)+B55,"")</f>
        <v>5.23038824239392E-031</v>
      </c>
      <c r="C56" s="30" t="n">
        <f aca="false">IF(AND($A56&lt;=$B$3,C55&lt;=9999),($B$3-$A55)/$A56*C$5/(1-C$5)*(C55-C54)+C55,"")</f>
        <v>9.60794022356608E-036</v>
      </c>
      <c r="D56" s="30" t="n">
        <f aca="false">IF(AND($A56&lt;=$B$3,D55&lt;=9999),($B$3-$A55)/$A56*D$5/(1-D$5)*(D55-D54)+D55,"")</f>
        <v>9.8227633221555E-041</v>
      </c>
      <c r="E56" s="30" t="n">
        <f aca="false">IF(AND($A56&lt;=$B$3,E55&lt;=9999),($B$3-$A55)/$A56*E$5/(1-E$5)*(E55-E54)+E55,"")</f>
        <v>5.52197173614622E-046</v>
      </c>
      <c r="F56" s="30" t="n">
        <f aca="false">IF(AND($A56&lt;=$B$3,F55&lt;=9999),($B$3-$A55)/$A56*F$5/(1-F$5)*(F55-F54)+F55,"")</f>
        <v>1.67774443472386E-051</v>
      </c>
      <c r="G56" s="30" t="n">
        <f aca="false">IF(AND($A56&lt;=$B$3,G55&lt;=9999),($B$3-$A55)/$A56*G$5/(1-G$5)*(G55-G54)+G55,"")</f>
        <v>2.69416715378935E-057</v>
      </c>
      <c r="H56" s="30" t="n">
        <f aca="false">IF(AND($A56&lt;=$B$3,H55&lt;=9999),($B$3-$A55)/$A56*H$5/(1-H$5)*(H55-H54)+H55,"")</f>
        <v>2.22440778130365E-063</v>
      </c>
      <c r="I56" s="30" t="n">
        <f aca="false">IF(AND($A56&lt;=$B$3,I55&lt;=9999),($B$3-$A55)/$A56*I$5/(1-I$5)*(I55-I54)+I55,"")</f>
        <v>9.13535191343098E-070</v>
      </c>
      <c r="J56" s="30" t="n">
        <f aca="false">IF(AND($A56&lt;=$B$3,J55&lt;=9999),($B$3-$A55)/$A56*J$5/(1-J$5)*(J55-J54)+J55,"")</f>
        <v>1.79473834059005E-076</v>
      </c>
      <c r="K56" s="30" t="n">
        <f aca="false">IF(AND($A56&lt;=$B$3,K55&lt;=9999),($B$3-$A55)/$A56*K$5/(1-K$5)*(K55-K54)+K55,"")</f>
        <v>1.61151064820761E-083</v>
      </c>
      <c r="L56" s="30" t="n">
        <f aca="false">IF(AND($A56&lt;=$B$3,L55&lt;=9999),($B$3-$A55)/$A56*L$5/(1-L$5)*(L55-L54)+L55,"")</f>
        <v>6.27201994274177E-091</v>
      </c>
      <c r="M56" s="30" t="n">
        <f aca="false">IF(AND($A56&lt;=$B$3,M55&lt;=9999),($B$3-$A55)/$A56*M$5/(1-M$5)*(M55-M54)+M55,"")</f>
        <v>9.95064122471378E-099</v>
      </c>
      <c r="N56" s="30" t="n">
        <f aca="false">IF(AND($A56&lt;=$B$3,N55&lt;=9999),($B$3-$A55)/$A56*N$5/(1-N$5)*(N55-N54)+N55,"")</f>
        <v>5.99314567800004E-107</v>
      </c>
      <c r="O56" s="30" t="n">
        <f aca="false">IF(AND($A56&lt;=$B$3,O55&lt;=9999),($B$3-$A55)/$A56*O$5/(1-O$5)*(O55-O54)+O55,"")</f>
        <v>1.26165352625531E-115</v>
      </c>
      <c r="P56" s="30" t="n">
        <f aca="false">IF(AND($A56&lt;=$B$3,P55&lt;=9999),($B$3-$A55)/$A56*P$5/(1-P$5)*(P55-P54)+P55,"")</f>
        <v>8.43192933816765E-125</v>
      </c>
      <c r="Q56" s="30" t="n">
        <f aca="false">IF(AND($A56&lt;=$B$3,Q55&lt;=9999),($B$3-$A55)/$A56*Q$5/(1-Q$5)*(Q55-Q54)+Q55,"")</f>
        <v>1.59861015606539E-134</v>
      </c>
      <c r="R56" s="30" t="n">
        <f aca="false">IF(AND($A56&lt;=$B$3,R55&lt;=9999),($B$3-$A55)/$A56*R$5/(1-R$5)*(R55-R54)+R55,"")</f>
        <v>7.53155698550329E-145</v>
      </c>
      <c r="S56" s="30" t="n">
        <f aca="false">IF(AND($A56&lt;=$B$3,S55&lt;=9999),($B$3-$A55)/$A56*S$5/(1-S$5)*(S55-S54)+S55,"")</f>
        <v>7.53736562036802E-156</v>
      </c>
      <c r="T56" s="30" t="n">
        <f aca="false">IF(AND($A56&lt;=$B$3,T55&lt;=9999),($B$3-$A55)/$A56*T$5/(1-T$5)*(T55-T54)+T55,"")</f>
        <v>1.328426316888E-167</v>
      </c>
      <c r="U56" s="30" t="n">
        <f aca="false">IF(AND($A56&lt;=$B$3,U55&lt;=9999),($B$3-$A55)/$A56*U$5/(1-U$5)*(U55-U54)+U55,"")</f>
        <v>3.28858954293402E-180</v>
      </c>
      <c r="V56" s="30" t="n">
        <f aca="false">IF(AND($A56&lt;=$B$3,V55&lt;=9999),($B$3-$A55)/$A56*V$5/(1-V$5)*(V55-V54)+V55,"")</f>
        <v>8.67670093655865E-194</v>
      </c>
      <c r="W56" s="29" t="n">
        <f aca="false">IF(AND($A56&lt;=$B$3,W55&lt;=9999),($B$3-$A55)/$A56*W$5/(1-W$5)*(W55-W54)+W55,"")</f>
        <v>1.73424597380036E-208</v>
      </c>
    </row>
    <row r="57" customFormat="false" ht="12.75" hidden="false" customHeight="false" outlineLevel="0" collapsed="false">
      <c r="A57" s="28" t="n">
        <f aca="false">IF(A56&lt;=$B$3-1,A56+1,"")</f>
        <v>50</v>
      </c>
      <c r="B57" s="30" t="n">
        <f aca="false">IF(AND($A57&lt;=$B$3,B56&lt;=9999),($B$3-$A56)/$A57*B$5/(1-B$5)*(B56-B55)+B56,"")</f>
        <v>2.37364238398738E-030</v>
      </c>
      <c r="C57" s="30" t="n">
        <f aca="false">IF(AND($A57&lt;=$B$3,C56&lt;=9999),($B$3-$A56)/$A57*C$5/(1-C$5)*(C56-C55)+C56,"")</f>
        <v>4.7616995589432E-035</v>
      </c>
      <c r="D57" s="30" t="n">
        <f aca="false">IF(AND($A57&lt;=$B$3,D56&lt;=9999),($B$3-$A56)/$A57*D$5/(1-D$5)*(D56-D55)+D56,"")</f>
        <v>5.30491213852907E-040</v>
      </c>
      <c r="E57" s="30" t="n">
        <f aca="false">IF(AND($A57&lt;=$B$3,E56&lt;=9999),($B$3-$A56)/$A57*E$5/(1-E$5)*(E56-E55)+E56,"")</f>
        <v>3.24398176662578E-045</v>
      </c>
      <c r="F57" s="30" t="n">
        <f aca="false">IF(AND($A57&lt;=$B$3,F56&lt;=9999),($B$3-$A56)/$A57*F$5/(1-F$5)*(F56-F55)+F56,"")</f>
        <v>1.0705922556338E-050</v>
      </c>
      <c r="G57" s="30" t="n">
        <f aca="false">IF(AND($A57&lt;=$B$3,G56&lt;=9999),($B$3-$A56)/$A57*G$5/(1-G$5)*(G56-G55)+G56,"")</f>
        <v>1.86528696998432E-056</v>
      </c>
      <c r="H57" s="30" t="n">
        <f aca="false">IF(AND($A57&lt;=$B$3,H56&lt;=9999),($B$3-$A56)/$A57*H$5/(1-H$5)*(H56-H55)+H56,"")</f>
        <v>1.66952025566807E-062</v>
      </c>
      <c r="I57" s="30" t="n">
        <f aca="false">IF(AND($A57&lt;=$B$3,I56&lt;=9999),($B$3-$A56)/$A57*I$5/(1-I$5)*(I56-I55)+I56,"")</f>
        <v>7.42864429741834E-069</v>
      </c>
      <c r="J57" s="30" t="n">
        <f aca="false">IF(AND($A57&lt;=$B$3,J56&lt;=9999),($B$3-$A56)/$A57*J$5/(1-J$5)*(J56-J55)+J56,"")</f>
        <v>1.5807240396672E-075</v>
      </c>
      <c r="K57" s="30" t="n">
        <f aca="false">IF(AND($A57&lt;=$B$3,K56&lt;=9999),($B$3-$A56)/$A57*K$5/(1-K$5)*(K56-K55)+K56,"")</f>
        <v>1.53720827181476E-082</v>
      </c>
      <c r="L57" s="30" t="n">
        <f aca="false">IF(AND($A57&lt;=$B$3,L56&lt;=9999),($B$3-$A56)/$A57*L$5/(1-L$5)*(L56-L55)+L56,"")</f>
        <v>6.48090295398293E-090</v>
      </c>
      <c r="M57" s="30" t="n">
        <f aca="false">IF(AND($A57&lt;=$B$3,M56&lt;=9999),($B$3-$A56)/$A57*M$5/(1-M$5)*(M56-M55)+M56,"")</f>
        <v>1.11430302887843E-097</v>
      </c>
      <c r="N57" s="30" t="n">
        <f aca="false">IF(AND($A57&lt;=$B$3,N56&lt;=9999),($B$3-$A56)/$A57*N$5/(1-N$5)*(N56-N55)+N56,"")</f>
        <v>7.27850815927185E-106</v>
      </c>
      <c r="O57" s="30" t="n">
        <f aca="false">IF(AND($A57&lt;=$B$3,O56&lt;=9999),($B$3-$A56)/$A57*O$5/(1-O$5)*(O56-O55)+O56,"")</f>
        <v>1.66339681133792E-114</v>
      </c>
      <c r="P57" s="30" t="n">
        <f aca="false">IF(AND($A57&lt;=$B$3,P56&lt;=9999),($B$3-$A56)/$A57*P$5/(1-P$5)*(P56-P55)+P56,"")</f>
        <v>1.20841074985833E-123</v>
      </c>
      <c r="Q57" s="30" t="n">
        <f aca="false">IF(AND($A57&lt;=$B$3,Q56&lt;=9999),($B$3-$A56)/$A57*Q$5/(1-Q$5)*(Q56-Q55)+Q56,"")</f>
        <v>2.49441388315981E-133</v>
      </c>
      <c r="R57" s="30" t="n">
        <f aca="false">IF(AND($A57&lt;=$B$3,R56&lt;=9999),($B$3-$A56)/$A57*R$5/(1-R$5)*(R56-R55)+R56,"")</f>
        <v>1.2820774881221E-143</v>
      </c>
      <c r="S57" s="30" t="n">
        <f aca="false">IF(AND($A57&lt;=$B$3,S56&lt;=9999),($B$3-$A56)/$A57*S$5/(1-S$5)*(S56-S55)+S56,"")</f>
        <v>1.40312845089374E-154</v>
      </c>
      <c r="T57" s="30" t="n">
        <f aca="false">IF(AND($A57&lt;=$B$3,T56&lt;=9999),($B$3-$A56)/$A57*T$5/(1-T$5)*(T56-T55)+T56,"")</f>
        <v>2.71215771652973E-166</v>
      </c>
      <c r="U57" s="30" t="n">
        <f aca="false">IF(AND($A57&lt;=$B$3,U56&lt;=9999),($B$3-$A56)/$A57*U$5/(1-U$5)*(U56-U55)+U56,"")</f>
        <v>7.38889748895441E-179</v>
      </c>
      <c r="V57" s="30" t="n">
        <f aca="false">IF(AND($A57&lt;=$B$3,V56&lt;=9999),($B$3-$A56)/$A57*V$5/(1-V$5)*(V56-V55)+V56,"")</f>
        <v>2.1542575533826E-192</v>
      </c>
      <c r="W57" s="29" t="n">
        <f aca="false">IF(AND($A57&lt;=$B$3,W56&lt;=9999),($B$3-$A56)/$A57*W$5/(1-W$5)*(W56-W55)+W56,"")</f>
        <v>4.78141091356061E-207</v>
      </c>
    </row>
    <row r="58" customFormat="false" ht="12.75" hidden="false" customHeight="false" outlineLevel="0" collapsed="false">
      <c r="A58" s="28" t="n">
        <f aca="false">IF(A57&lt;=$B$3-1,A57+1,"")</f>
        <v>51</v>
      </c>
      <c r="B58" s="30" t="n">
        <f aca="false">IF(AND($A58&lt;=$B$3,B57&lt;=9999),($B$3-$A57)/$A58*B$5/(1-B$5)*(B57-B56)+B57,"")</f>
        <v>1.05380698534638E-029</v>
      </c>
      <c r="C58" s="30" t="n">
        <f aca="false">IF(AND($A58&lt;=$B$3,C57&lt;=9999),($B$3-$A57)/$A58*C$5/(1-C$5)*(C57-C56)+C57,"")</f>
        <v>2.30862593017348E-034</v>
      </c>
      <c r="D58" s="30" t="n">
        <f aca="false">IF(AND($A58&lt;=$B$3,D57&lt;=9999),($B$3-$A57)/$A58*D$5/(1-D$5)*(D57-D56)+D57,"")</f>
        <v>2.80271529226552E-039</v>
      </c>
      <c r="E58" s="30" t="n">
        <f aca="false">IF(AND($A58&lt;=$B$3,E57&lt;=9999),($B$3-$A57)/$A58*E$5/(1-E$5)*(E57-E56)+E57,"")</f>
        <v>1.86430080420936E-044</v>
      </c>
      <c r="F58" s="30" t="n">
        <f aca="false">IF(AND($A58&lt;=$B$3,F57&lt;=9999),($B$3-$A57)/$A58*F$5/(1-F$5)*(F57-F56)+F57,"")</f>
        <v>6.68302918952497E-050</v>
      </c>
      <c r="G58" s="30" t="n">
        <f aca="false">IF(AND($A58&lt;=$B$3,G57&lt;=9999),($B$3-$A57)/$A58*G$5/(1-G$5)*(G57-G56)+G57,"")</f>
        <v>1.2633269656768E-055</v>
      </c>
      <c r="H58" s="30" t="n">
        <f aca="false">IF(AND($A58&lt;=$B$3,H57&lt;=9999),($B$3-$A57)/$A58*H$5/(1-H$5)*(H57-H56)+H57,"")</f>
        <v>1.22579066766757E-061</v>
      </c>
      <c r="I58" s="30" t="n">
        <f aca="false">IF(AND($A58&lt;=$B$3,I57&lt;=9999),($B$3-$A57)/$A58*I$5/(1-I$5)*(I57-I56)+I57,"")</f>
        <v>5.90935080202042E-068</v>
      </c>
      <c r="J58" s="30" t="n">
        <f aca="false">IF(AND($A58&lt;=$B$3,J57&lt;=9999),($B$3-$A57)/$A58*J$5/(1-J$5)*(J57-J56)+J57,"")</f>
        <v>1.36193287472918E-074</v>
      </c>
      <c r="K58" s="30" t="n">
        <f aca="false">IF(AND($A58&lt;=$B$3,K57&lt;=9999),($B$3-$A57)/$A58*K$5/(1-K$5)*(K57-K56)+K57,"")</f>
        <v>1.43441871120893E-081</v>
      </c>
      <c r="L58" s="30" t="n">
        <f aca="false">IF(AND($A58&lt;=$B$3,L57&lt;=9999),($B$3-$A57)/$A58*L$5/(1-L$5)*(L57-L56)+L57,"")</f>
        <v>6.55098201947435E-089</v>
      </c>
      <c r="M58" s="30" t="n">
        <f aca="false">IF(AND($A58&lt;=$B$3,M57&lt;=9999),($B$3-$A57)/$A58*M$5/(1-M$5)*(M57-M56)+M57,"")</f>
        <v>1.22066804450853E-096</v>
      </c>
      <c r="N58" s="30" t="n">
        <f aca="false">IF(AND($A58&lt;=$B$3,N57&lt;=9999),($B$3-$A57)/$A58*N$5/(1-N$5)*(N57-N56)+N57,"")</f>
        <v>8.64711527640392E-105</v>
      </c>
      <c r="O58" s="30" t="n">
        <f aca="false">IF(AND($A58&lt;=$B$3,O57&lt;=9999),($B$3-$A57)/$A58*O$5/(1-O$5)*(O57-O56)+O57,"")</f>
        <v>2.14532135652535E-113</v>
      </c>
      <c r="P58" s="30" t="n">
        <f aca="false">IF(AND($A58&lt;=$B$3,P57&lt;=9999),($B$3-$A57)/$A58*P$5/(1-P$5)*(P57-P56)+P57,"")</f>
        <v>1.69411309317832E-122</v>
      </c>
      <c r="Q58" s="30" t="n">
        <f aca="false">IF(AND($A58&lt;=$B$3,Q57&lt;=9999),($B$3-$A57)/$A58*Q$5/(1-Q$5)*(Q57-Q56)+Q57,"")</f>
        <v>3.80744976934637E-132</v>
      </c>
      <c r="R58" s="30" t="n">
        <f aca="false">IF(AND($A58&lt;=$B$3,R57&lt;=9999),($B$3-$A57)/$A58*R$5/(1-R$5)*(R57-R56)+R57,"")</f>
        <v>2.13492722828347E-142</v>
      </c>
      <c r="S58" s="30" t="n">
        <f aca="false">IF(AND($A58&lt;=$B$3,S57&lt;=9999),($B$3-$A57)/$A58*S$5/(1-S$5)*(S57-S56)+S57,"")</f>
        <v>2.55513699149446E-153</v>
      </c>
      <c r="T58" s="30" t="n">
        <f aca="false">IF(AND($A58&lt;=$B$3,T57&lt;=9999),($B$3-$A57)/$A58*T$5/(1-T$5)*(T57-T56)+T57,"")</f>
        <v>5.41665251379089E-165</v>
      </c>
      <c r="U58" s="30" t="n">
        <f aca="false">IF(AND($A58&lt;=$B$3,U57&lt;=9999),($B$3-$A57)/$A58*U$5/(1-U$5)*(U57-U56)+U57,"")</f>
        <v>1.62400687477066E-177</v>
      </c>
      <c r="V58" s="30" t="n">
        <f aca="false">IF(AND($A58&lt;=$B$3,V57&lt;=9999),($B$3-$A57)/$A58*V$5/(1-V$5)*(V57-V56)+V57,"")</f>
        <v>5.23213075185014E-191</v>
      </c>
      <c r="W58" s="29" t="n">
        <f aca="false">IF(AND($A58&lt;=$B$3,W57&lt;=9999),($B$3-$A57)/$A58*W$5/(1-W$5)*(W57-W56)+W57,"")</f>
        <v>1.28955287001416E-205</v>
      </c>
    </row>
    <row r="59" customFormat="false" ht="12.75" hidden="false" customHeight="false" outlineLevel="0" collapsed="false">
      <c r="A59" s="28" t="n">
        <f aca="false">IF(A58&lt;=$B$3-1,A58+1,"")</f>
        <v>52</v>
      </c>
      <c r="B59" s="30" t="n">
        <f aca="false">IF(AND($A59&lt;=$B$3,B58&lt;=9999),($B$3-$A58)/$A59*B$5/(1-B$5)*(B58-B57)+B58,"")</f>
        <v>4.57864153707227E-029</v>
      </c>
      <c r="C59" s="30" t="n">
        <f aca="false">IF(AND($A59&lt;=$B$3,C58&lt;=9999),($B$3-$A58)/$A59*C$5/(1-C$5)*(C58-C57)+C58,"")</f>
        <v>1.09539381466527E-033</v>
      </c>
      <c r="D59" s="30" t="n">
        <f aca="false">IF(AND($A59&lt;=$B$3,D58&lt;=9999),($B$3-$A58)/$A59*D$5/(1-D$5)*(D58-D57)+D58,"")</f>
        <v>1.44910954533962E-038</v>
      </c>
      <c r="E59" s="30" t="n">
        <f aca="false">IF(AND($A59&lt;=$B$3,E58&lt;=9999),($B$3-$A58)/$A59*E$5/(1-E$5)*(E58-E57)+E58,"")</f>
        <v>1.04850870481531E-043</v>
      </c>
      <c r="F59" s="30" t="n">
        <f aca="false">IF(AND($A59&lt;=$B$3,F58&lt;=9999),($B$3-$A58)/$A59*F$5/(1-F$5)*(F58-F57)+F58,"")</f>
        <v>4.08261715334197E-049</v>
      </c>
      <c r="G59" s="30" t="n">
        <f aca="false">IF(AND($A59&lt;=$B$3,G58&lt;=9999),($B$3-$A58)/$A59*G$5/(1-G$5)*(G58-G57)+G58,"")</f>
        <v>8.37336259268547E-055</v>
      </c>
      <c r="H59" s="30" t="n">
        <f aca="false">IF(AND($A59&lt;=$B$3,H58&lt;=9999),($B$3-$A58)/$A59*H$5/(1-H$5)*(H58-H57)+H58,"")</f>
        <v>8.80751238920145E-061</v>
      </c>
      <c r="I59" s="30" t="n">
        <f aca="false">IF(AND($A59&lt;=$B$3,I58&lt;=9999),($B$3-$A58)/$A59*I$5/(1-I$5)*(I58-I57)+I58,"")</f>
        <v>4.6002442102378E-067</v>
      </c>
      <c r="J59" s="30" t="n">
        <f aca="false">IF(AND($A59&lt;=$B$3,J58&lt;=9999),($B$3-$A58)/$A59*J$5/(1-J$5)*(J58-J57)+J58,"")</f>
        <v>1.14832557496162E-073</v>
      </c>
      <c r="K59" s="30" t="n">
        <f aca="false">IF(AND($A59&lt;=$B$3,K58&lt;=9999),($B$3-$A58)/$A59*K$5/(1-K$5)*(K58-K57)+K58,"")</f>
        <v>1.30986884542229E-080</v>
      </c>
      <c r="L59" s="30" t="n">
        <f aca="false">IF(AND($A59&lt;=$B$3,L58&lt;=9999),($B$3-$A58)/$A59*L$5/(1-L$5)*(L58-L57)+L58,"")</f>
        <v>6.48014959559612E-088</v>
      </c>
      <c r="M59" s="30" t="n">
        <f aca="false">IF(AND($A59&lt;=$B$3,M58&lt;=9999),($B$3-$A58)/$A59*M$5/(1-M$5)*(M58-M57)+M58,"")</f>
        <v>1.30857549896802E-095</v>
      </c>
      <c r="N59" s="30" t="n">
        <f aca="false">IF(AND($A59&lt;=$B$3,N58&lt;=9999),($B$3-$A58)/$A59*N$5/(1-N$5)*(N58-N57)+N58,"")</f>
        <v>1.00532475215361E-103</v>
      </c>
      <c r="O59" s="30" t="n">
        <f aca="false">IF(AND($A59&lt;=$B$3,O58&lt;=9999),($B$3-$A58)/$A59*O$5/(1-O$5)*(O58-O57)+O58,"")</f>
        <v>2.7076622343386E-112</v>
      </c>
      <c r="P59" s="30" t="n">
        <f aca="false">IF(AND($A59&lt;=$B$3,P58&lt;=9999),($B$3-$A58)/$A59*P$5/(1-P$5)*(P58-P57)+P58,"")</f>
        <v>2.32420973529579E-121</v>
      </c>
      <c r="Q59" s="30" t="n">
        <f aca="false">IF(AND($A59&lt;=$B$3,Q58&lt;=9999),($B$3-$A58)/$A59*Q$5/(1-Q$5)*(Q58-Q57)+Q58,"")</f>
        <v>5.68727810605532E-131</v>
      </c>
      <c r="R59" s="30" t="n">
        <f aca="false">IF(AND($A59&lt;=$B$3,R58&lt;=9999),($B$3-$A58)/$A59*R$5/(1-R$5)*(R58-R57)+R58,"")</f>
        <v>3.47901308287622E-141</v>
      </c>
      <c r="S59" s="30" t="n">
        <f aca="false">IF(AND($A59&lt;=$B$3,S58&lt;=9999),($B$3-$A58)/$A59*S$5/(1-S$5)*(S58-S57)+S58,"")</f>
        <v>4.55338890383251E-152</v>
      </c>
      <c r="T59" s="30" t="n">
        <f aca="false">IF(AND($A59&lt;=$B$3,T58&lt;=9999),($B$3-$A58)/$A59*T$5/(1-T$5)*(T58-T57)+T58,"")</f>
        <v>1.05864526305962E-163</v>
      </c>
      <c r="U59" s="30" t="n">
        <f aca="false">IF(AND($A59&lt;=$B$3,U58&lt;=9999),($B$3-$A58)/$A59*U$5/(1-U$5)*(U58-U57)+U58,"")</f>
        <v>3.49300508210982E-176</v>
      </c>
      <c r="V59" s="30" t="n">
        <f aca="false">IF(AND($A59&lt;=$B$3,V58&lt;=9999),($B$3-$A58)/$A59*V$5/(1-V$5)*(V58-V57)+V58,"")</f>
        <v>1.24354755644986E-189</v>
      </c>
      <c r="W59" s="29" t="n">
        <f aca="false">IF(AND($A59&lt;=$B$3,W58&lt;=9999),($B$3-$A58)/$A59*W$5/(1-W$5)*(W58-W57)+W58,"")</f>
        <v>3.40349268360719E-204</v>
      </c>
    </row>
    <row r="60" customFormat="false" ht="12.75" hidden="false" customHeight="false" outlineLevel="0" collapsed="false">
      <c r="A60" s="28" t="n">
        <f aca="false">IF(A59&lt;=$B$3-1,A59+1,"")</f>
        <v>53</v>
      </c>
      <c r="B60" s="30" t="n">
        <f aca="false">IF(AND($A60&lt;=$B$3,B59&lt;=9999),($B$3-$A59)/$A60*B$5/(1-B$5)*(B59-B58)+B59,"")</f>
        <v>1.94760554915364E-028</v>
      </c>
      <c r="C60" s="30" t="n">
        <f aca="false">IF(AND($A60&lt;=$B$3,C59&lt;=9999),($B$3-$A59)/$A60*C$5/(1-C$5)*(C59-C58)+C59,"")</f>
        <v>5.08828028165774E-033</v>
      </c>
      <c r="D60" s="30" t="n">
        <f aca="false">IF(AND($A60&lt;=$B$3,D59&lt;=9999),($B$3-$A59)/$A60*D$5/(1-D$5)*(D59-D58)+D59,"")</f>
        <v>7.33506059878095E-038</v>
      </c>
      <c r="E60" s="30" t="n">
        <f aca="false">IF(AND($A60&lt;=$B$3,E59&lt;=9999),($B$3-$A59)/$A60*E$5/(1-E$5)*(E59-E58)+E59,"")</f>
        <v>5.77304990323789E-043</v>
      </c>
      <c r="F60" s="30" t="n">
        <f aca="false">IF(AND($A60&lt;=$B$3,F59&lt;=9999),($B$3-$A59)/$A60*F$5/(1-F$5)*(F59-F58)+F59,"")</f>
        <v>2.4416234686447E-048</v>
      </c>
      <c r="G60" s="30" t="n">
        <f aca="false">IF(AND($A60&lt;=$B$3,G59&lt;=9999),($B$3-$A59)/$A60*G$5/(1-G$5)*(G59-G58)+G59,"")</f>
        <v>5.43321278442931E-054</v>
      </c>
      <c r="H60" s="30" t="n">
        <f aca="false">IF(AND($A60&lt;=$B$3,H59&lt;=9999),($B$3-$A59)/$A60*H$5/(1-H$5)*(H59-H58)+H59,"")</f>
        <v>6.19528346452549E-060</v>
      </c>
      <c r="I60" s="30" t="n">
        <f aca="false">IF(AND($A60&lt;=$B$3,I59&lt;=9999),($B$3-$A59)/$A60*I$5/(1-I$5)*(I59-I58)+I59,"")</f>
        <v>3.50583537894538E-066</v>
      </c>
      <c r="J60" s="30" t="n">
        <f aca="false">IF(AND($A60&lt;=$B$3,J59&lt;=9999),($B$3-$A59)/$A60*J$5/(1-J$5)*(J59-J58)+J59,"")</f>
        <v>9.47856628867199E-073</v>
      </c>
      <c r="K60" s="30" t="n">
        <f aca="false">IF(AND($A60&lt;=$B$3,K59&lt;=9999),($B$3-$A59)/$A60*K$5/(1-K$5)*(K59-K58)+K59,"")</f>
        <v>1.17097305423727E-079</v>
      </c>
      <c r="L60" s="30" t="n">
        <f aca="false">IF(AND($A60&lt;=$B$3,L59&lt;=9999),($B$3-$A59)/$A60*L$5/(1-L$5)*(L59-L58)+L59,"")</f>
        <v>6.27523441908438E-087</v>
      </c>
      <c r="M60" s="30" t="n">
        <f aca="false">IF(AND($A60&lt;=$B$3,M59&lt;=9999),($B$3-$A59)/$A60*M$5/(1-M$5)*(M59-M58)+M59,"")</f>
        <v>1.37330022229687E-094</v>
      </c>
      <c r="N60" s="30" t="n">
        <f aca="false">IF(AND($A60&lt;=$B$3,N59&lt;=9999),($B$3-$A59)/$A60*N$5/(1-N$5)*(N59-N58)+N59,"")</f>
        <v>1.14421146923899E-102</v>
      </c>
      <c r="O60" s="30" t="n">
        <f aca="false">IF(AND($A60&lt;=$B$3,O59&lt;=9999),($B$3-$A59)/$A60*O$5/(1-O$5)*(O59-O58)+O59,"")</f>
        <v>3.34549815336924E-111</v>
      </c>
      <c r="P60" s="30" t="n">
        <f aca="false">IF(AND($A60&lt;=$B$3,P59&lt;=9999),($B$3-$A59)/$A60*P$5/(1-P$5)*(P59-P58)+P59,"")</f>
        <v>3.12156124435285E-120</v>
      </c>
      <c r="Q60" s="30" t="n">
        <f aca="false">IF(AND($A60&lt;=$B$3,Q59&lt;=9999),($B$3-$A59)/$A60*Q$5/(1-Q$5)*(Q59-Q58)+Q59,"")</f>
        <v>8.31644822142461E-130</v>
      </c>
      <c r="R60" s="30" t="n">
        <f aca="false">IF(AND($A60&lt;=$B$3,R59&lt;=9999),($B$3-$A59)/$A60*R$5/(1-R$5)*(R59-R58)+R59,"")</f>
        <v>5.54998425050613E-140</v>
      </c>
      <c r="S60" s="30" t="n">
        <f aca="false">IF(AND($A60&lt;=$B$3,S59&lt;=9999),($B$3-$A59)/$A60*S$5/(1-S$5)*(S59-S58)+S59,"")</f>
        <v>7.94360447611677E-151</v>
      </c>
      <c r="T60" s="30" t="n">
        <f aca="false">IF(AND($A60&lt;=$B$3,T59&lt;=9999),($B$3-$A59)/$A60*T$5/(1-T$5)*(T59-T58)+T59,"")</f>
        <v>2.02549838017176E-162</v>
      </c>
      <c r="U60" s="30" t="n">
        <f aca="false">IF(AND($A60&lt;=$B$3,U59&lt;=9999),($B$3-$A59)/$A60*U$5/(1-U$5)*(U59-U58)+U59,"")</f>
        <v>7.35482276626784E-175</v>
      </c>
      <c r="V60" s="30" t="n">
        <f aca="false">IF(AND($A60&lt;=$B$3,V59&lt;=9999),($B$3-$A59)/$A60*V$5/(1-V$5)*(V59-V58)+V59,"")</f>
        <v>2.89339388523637E-188</v>
      </c>
      <c r="W60" s="29" t="n">
        <f aca="false">IF(AND($A60&lt;=$B$3,W59&lt;=9999),($B$3-$A59)/$A60*W$5/(1-W$5)*(W59-W58)+W59,"")</f>
        <v>8.79369863938423E-203</v>
      </c>
    </row>
    <row r="61" customFormat="false" ht="12.75" hidden="false" customHeight="false" outlineLevel="0" collapsed="false">
      <c r="A61" s="28" t="n">
        <f aca="false">IF(A60&lt;=$B$3-1,A60+1,"")</f>
        <v>54</v>
      </c>
      <c r="B61" s="30" t="n">
        <f aca="false">IF(AND($A61&lt;=$B$3,B60&lt;=9999),($B$3-$A60)/$A61*B$5/(1-B$5)*(B60-B59)+B60,"")</f>
        <v>8.11347965808462E-028</v>
      </c>
      <c r="C61" s="30" t="n">
        <f aca="false">IF(AND($A61&lt;=$B$3,C60&lt;=9999),($B$3-$A60)/$A61*C$5/(1-C$5)*(C60-C59)+C60,"")</f>
        <v>2.31477444453688E-032</v>
      </c>
      <c r="D61" s="30" t="n">
        <f aca="false">IF(AND($A61&lt;=$B$3,D60&lt;=9999),($B$3-$A60)/$A61*D$5/(1-D$5)*(D60-D59)+D60,"")</f>
        <v>3.63612873067682E-037</v>
      </c>
      <c r="E61" s="30" t="n">
        <f aca="false">IF(AND($A61&lt;=$B$3,E60&lt;=9999),($B$3-$A60)/$A61*E$5/(1-E$5)*(E60-E59)+E60,"")</f>
        <v>3.11292414022201E-042</v>
      </c>
      <c r="F61" s="30" t="n">
        <f aca="false">IF(AND($A61&lt;=$B$3,F60&lt;=9999),($B$3-$A60)/$A61*F$5/(1-F$5)*(F60-F59)+F60,"")</f>
        <v>1.43003329870048E-047</v>
      </c>
      <c r="G61" s="30" t="n">
        <f aca="false">IF(AND($A61&lt;=$B$3,G60&lt;=9999),($B$3-$A60)/$A61*G$5/(1-G$5)*(G60-G59)+G60,"")</f>
        <v>3.45254115727836E-053</v>
      </c>
      <c r="H61" s="30" t="n">
        <f aca="false">IF(AND($A61&lt;=$B$3,H60&lt;=9999),($B$3-$A60)/$A61*H$5/(1-H$5)*(H60-H59)+H60,"")</f>
        <v>4.26768827259302E-059</v>
      </c>
      <c r="I61" s="30" t="n">
        <f aca="false">IF(AND($A61&lt;=$B$3,I60&lt;=9999),($B$3-$A60)/$A61*I$5/(1-I$5)*(I60-I59)+I60,"")</f>
        <v>2.61652123999388E-065</v>
      </c>
      <c r="J61" s="30" t="n">
        <f aca="false">IF(AND($A61&lt;=$B$3,J60&lt;=9999),($B$3-$A60)/$A61*J$5/(1-J$5)*(J60-J59)+J60,"")</f>
        <v>7.66198192925979E-072</v>
      </c>
      <c r="K61" s="30" t="n">
        <f aca="false">IF(AND($A61&lt;=$B$3,K60&lt;=9999),($B$3-$A60)/$A61*K$5/(1-K$5)*(K60-K59)+K60,"")</f>
        <v>1.02514611249459E-078</v>
      </c>
      <c r="L61" s="30" t="n">
        <f aca="false">IF(AND($A61&lt;=$B$3,L60&lt;=9999),($B$3-$A60)/$A61*L$5/(1-L$5)*(L60-L59)+L60,"")</f>
        <v>5.95105169250648E-086</v>
      </c>
      <c r="M61" s="30" t="n">
        <f aca="false">IF(AND($A61&lt;=$B$3,M60&lt;=9999),($B$3-$A60)/$A61*M$5/(1-M$5)*(M60-M59)+M60,"")</f>
        <v>1.41140038123231E-093</v>
      </c>
      <c r="N61" s="30" t="n">
        <f aca="false">IF(AND($A61&lt;=$B$3,N60&lt;=9999),($B$3-$A60)/$A61*N$5/(1-N$5)*(N60-N59)+N60,"")</f>
        <v>1.27533283350539E-101</v>
      </c>
      <c r="O61" s="30" t="n">
        <f aca="false">IF(AND($A61&lt;=$B$3,O60&lt;=9999),($B$3-$A60)/$A61*O$5/(1-O$5)*(O60-O59)+O60,"")</f>
        <v>4.04803070084449E-110</v>
      </c>
      <c r="P61" s="30" t="n">
        <f aca="false">IF(AND($A61&lt;=$B$3,P60&lt;=9999),($B$3-$A60)/$A61*P$5/(1-P$5)*(P60-P59)+P60,"")</f>
        <v>4.10567478654692E-119</v>
      </c>
      <c r="Q61" s="30" t="n">
        <f aca="false">IF(AND($A61&lt;=$B$3,Q60&lt;=9999),($B$3-$A60)/$A61*Q$5/(1-Q$5)*(Q60-Q59)+Q60,"")</f>
        <v>1.19093198135712E-128</v>
      </c>
      <c r="R61" s="30" t="n">
        <f aca="false">IF(AND($A61&lt;=$B$3,R60&lt;=9999),($B$3-$A60)/$A61*R$5/(1-R$5)*(R60-R59)+R60,"")</f>
        <v>8.67047012614834E-139</v>
      </c>
      <c r="S61" s="30" t="n">
        <f aca="false">IF(AND($A61&lt;=$B$3,S60&lt;=9999),($B$3-$A60)/$A61*S$5/(1-S$5)*(S60-S59)+S60,"")</f>
        <v>1.35711074770566E-149</v>
      </c>
      <c r="T61" s="30" t="n">
        <f aca="false">IF(AND($A61&lt;=$B$3,T60&lt;=9999),($B$3-$A60)/$A61*T$5/(1-T$5)*(T60-T59)+T60,"")</f>
        <v>3.79513995873028E-161</v>
      </c>
      <c r="U61" s="30" t="n">
        <f aca="false">IF(AND($A61&lt;=$B$3,U60&lt;=9999),($B$3-$A60)/$A61*U$5/(1-U$5)*(U60-U59)+U60,"")</f>
        <v>1.51655909794951E-173</v>
      </c>
      <c r="V61" s="30" t="n">
        <f aca="false">IF(AND($A61&lt;=$B$3,V60&lt;=9999),($B$3-$A60)/$A61*V$5/(1-V$5)*(V60-V59)+V60,"")</f>
        <v>6.59274929602403E-187</v>
      </c>
      <c r="W61" s="29" t="n">
        <f aca="false">IF(AND($A61&lt;=$B$3,W60&lt;=9999),($B$3-$A60)/$A61*W$5/(1-W$5)*(W60-W59)+W60,"")</f>
        <v>2.22500970951581E-201</v>
      </c>
    </row>
    <row r="62" customFormat="false" ht="12.75" hidden="false" customHeight="false" outlineLevel="0" collapsed="false">
      <c r="A62" s="28" t="n">
        <f aca="false">IF(A61&lt;=$B$3-1,A61+1,"")</f>
        <v>55</v>
      </c>
      <c r="B62" s="30" t="n">
        <f aca="false">IF(AND($A62&lt;=$B$3,B61&lt;=9999),($B$3-$A61)/$A62*B$5/(1-B$5)*(B61-B60)+B61,"")</f>
        <v>3.31132964997502E-027</v>
      </c>
      <c r="C62" s="30" t="n">
        <f aca="false">IF(AND($A62&lt;=$B$3,C61&lt;=9999),($B$3-$A61)/$A62*C$5/(1-C$5)*(C61-C60)+C61,"")</f>
        <v>1.03164541802783E-031</v>
      </c>
      <c r="D62" s="30" t="n">
        <f aca="false">IF(AND($A62&lt;=$B$3,D61&lt;=9999),($B$3-$A61)/$A62*D$5/(1-D$5)*(D61-D60)+D61,"")</f>
        <v>1.76585472656611E-036</v>
      </c>
      <c r="E62" s="30" t="n">
        <f aca="false">IF(AND($A62&lt;=$B$3,E61&lt;=9999),($B$3-$A61)/$A62*E$5/(1-E$5)*(E61-E60)+E61,"")</f>
        <v>1.64440494769696E-041</v>
      </c>
      <c r="F62" s="30" t="n">
        <f aca="false">IF(AND($A62&lt;=$B$3,F61&lt;=9999),($B$3-$A61)/$A62*F$5/(1-F$5)*(F61-F60)+F61,"")</f>
        <v>8.20517866237186E-047</v>
      </c>
      <c r="G62" s="30" t="n">
        <f aca="false">IF(AND($A62&lt;=$B$3,G61&lt;=9999),($B$3-$A61)/$A62*G$5/(1-G$5)*(G61-G60)+G61,"")</f>
        <v>2.1492815871169E-052</v>
      </c>
      <c r="H62" s="30" t="n">
        <f aca="false">IF(AND($A62&lt;=$B$3,H61&lt;=9999),($B$3-$A61)/$A62*H$5/(1-H$5)*(H61-H60)+H61,"")</f>
        <v>2.88001481927678E-058</v>
      </c>
      <c r="I62" s="30" t="n">
        <f aca="false">IF(AND($A62&lt;=$B$3,I61&lt;=9999),($B$3-$A61)/$A62*I$5/(1-I$5)*(I61-I60)+I61,"")</f>
        <v>1.91304874712201E-064</v>
      </c>
      <c r="J62" s="30" t="n">
        <f aca="false">IF(AND($A62&lt;=$B$3,J61&lt;=9999),($B$3-$A61)/$A62*J$5/(1-J$5)*(J61-J60)+J61,"")</f>
        <v>6.06746593010677E-071</v>
      </c>
      <c r="K62" s="30" t="n">
        <f aca="false">IF(AND($A62&lt;=$B$3,K61&lt;=9999),($B$3-$A61)/$A62*K$5/(1-K$5)*(K61-K60)+K61,"")</f>
        <v>8.79207316913911E-078</v>
      </c>
      <c r="L62" s="30" t="n">
        <f aca="false">IF(AND($A62&lt;=$B$3,L61&lt;=9999),($B$3-$A61)/$A62*L$5/(1-L$5)*(L61-L60)+L61,"")</f>
        <v>5.52870225967501E-085</v>
      </c>
      <c r="M62" s="30" t="n">
        <f aca="false">IF(AND($A62&lt;=$B$3,M61&lt;=9999),($B$3-$A61)/$A62*M$5/(1-M$5)*(M61-M60)+M61,"")</f>
        <v>1.42101891328087E-092</v>
      </c>
      <c r="N62" s="30" t="n">
        <f aca="false">IF(AND($A62&lt;=$B$3,N61&lt;=9999),($B$3-$A61)/$A62*N$5/(1-N$5)*(N61-N60)+N61,"")</f>
        <v>1.39253125637666E-100</v>
      </c>
      <c r="O62" s="30" t="n">
        <f aca="false">IF(AND($A62&lt;=$B$3,O61&lt;=9999),($B$3-$A61)/$A62*O$5/(1-O$5)*(O61-O60)+O61,"")</f>
        <v>4.79833243727782E-109</v>
      </c>
      <c r="P62" s="30" t="n">
        <f aca="false">IF(AND($A62&lt;=$B$3,P61&lt;=9999),($B$3-$A61)/$A62*P$5/(1-P$5)*(P61-P60)+P61,"")</f>
        <v>5.29005518222098E-118</v>
      </c>
      <c r="Q62" s="30" t="n">
        <f aca="false">IF(AND($A62&lt;=$B$3,Q61&lt;=9999),($B$3-$A61)/$A62*Q$5/(1-Q$5)*(Q61-Q60)+Q61,"")</f>
        <v>1.67070010519963E-127</v>
      </c>
      <c r="R62" s="30" t="n">
        <f aca="false">IF(AND($A62&lt;=$B$3,R61&lt;=9999),($B$3-$A61)/$A62*R$5/(1-R$5)*(R61-R60)+R61,"")</f>
        <v>1.3269530827705E-137</v>
      </c>
      <c r="S62" s="30" t="n">
        <f aca="false">IF(AND($A62&lt;=$B$3,S61&lt;=9999),($B$3-$A61)/$A62*S$5/(1-S$5)*(S61-S60)+S61,"")</f>
        <v>2.27130048734339E-148</v>
      </c>
      <c r="T62" s="30" t="n">
        <f aca="false">IF(AND($A62&lt;=$B$3,T61&lt;=9999),($B$3-$A61)/$A62*T$5/(1-T$5)*(T61-T60)+T61,"")</f>
        <v>6.96602388358674E-160</v>
      </c>
      <c r="U62" s="30" t="n">
        <f aca="false">IF(AND($A62&lt;=$B$3,U61&lt;=9999),($B$3-$A61)/$A62*U$5/(1-U$5)*(U61-U60)+U61,"")</f>
        <v>3.06342608957627E-172</v>
      </c>
      <c r="V62" s="30" t="n">
        <f aca="false">IF(AND($A62&lt;=$B$3,V61&lt;=9999),($B$3-$A61)/$A62*V$5/(1-V$5)*(V61-V60)+V61,"")</f>
        <v>1.47158790233283E-185</v>
      </c>
      <c r="W62" s="29" t="n">
        <f aca="false">IF(AND($A62&lt;=$B$3,W61&lt;=9999),($B$3-$A61)/$A62*W$5/(1-W$5)*(W61-W60)+W61,"")</f>
        <v>5.51509021418997E-200</v>
      </c>
    </row>
    <row r="63" customFormat="false" ht="12.75" hidden="false" customHeight="false" outlineLevel="0" collapsed="false">
      <c r="A63" s="28" t="n">
        <f aca="false">IF(A62&lt;=$B$3-1,A62+1,"")</f>
        <v>56</v>
      </c>
      <c r="B63" s="30" t="n">
        <f aca="false">IF(AND($A63&lt;=$B$3,B62&lt;=9999),($B$3-$A62)/$A63*B$5/(1-B$5)*(B62-B61)+B62,"")</f>
        <v>1.32442925915297E-026</v>
      </c>
      <c r="C63" s="30" t="n">
        <f aca="false">IF(AND($A63&lt;=$B$3,C62&lt;=9999),($B$3-$A62)/$A63*C$5/(1-C$5)*(C62-C61)+C62,"")</f>
        <v>4.50586516337871E-031</v>
      </c>
      <c r="D63" s="30" t="n">
        <f aca="false">IF(AND($A63&lt;=$B$3,D62&lt;=9999),($B$3-$A62)/$A63*D$5/(1-D$5)*(D62-D61)+D62,"")</f>
        <v>8.4041273308938E-036</v>
      </c>
      <c r="E63" s="30" t="n">
        <f aca="false">IF(AND($A63&lt;=$B$3,E62&lt;=9999),($B$3-$A62)/$A63*E$5/(1-E$5)*(E62-E61)+E62,"")</f>
        <v>8.51270745390397E-041</v>
      </c>
      <c r="F63" s="30" t="n">
        <f aca="false">IF(AND($A63&lt;=$B$3,F62&lt;=9999),($B$3-$A62)/$A63*F$5/(1-F$5)*(F62-F61)+F62,"")</f>
        <v>4.61366438782187E-046</v>
      </c>
      <c r="G63" s="30" t="n">
        <f aca="false">IF(AND($A63&lt;=$B$3,G62&lt;=9999),($B$3-$A62)/$A63*G$5/(1-G$5)*(G62-G61)+G62,"")</f>
        <v>1.3111780454749E-051</v>
      </c>
      <c r="H63" s="30" t="n">
        <f aca="false">IF(AND($A63&lt;=$B$3,H62&lt;=9999),($B$3-$A62)/$A63*H$5/(1-H$5)*(H62-H61)+H62,"")</f>
        <v>1.90462220750365E-057</v>
      </c>
      <c r="I63" s="30" t="n">
        <f aca="false">IF(AND($A63&lt;=$B$3,I62&lt;=9999),($B$3-$A62)/$A63*I$5/(1-I$5)*(I62-I61)+I62,"")</f>
        <v>1.37068725056119E-063</v>
      </c>
      <c r="J63" s="30" t="n">
        <f aca="false">IF(AND($A63&lt;=$B$3,J62&lt;=9999),($B$3-$A62)/$A63*J$5/(1-J$5)*(J62-J61)+J62,"")</f>
        <v>4.70850285676452E-070</v>
      </c>
      <c r="K63" s="30" t="n">
        <f aca="false">IF(AND($A63&lt;=$B$3,K62&lt;=9999),($B$3-$A62)/$A63*K$5/(1-K$5)*(K62-K61)+K62,"")</f>
        <v>7.38932853990619E-077</v>
      </c>
      <c r="L63" s="30" t="n">
        <f aca="false">IF(AND($A63&lt;=$B$3,L62&lt;=9999),($B$3-$A62)/$A63*L$5/(1-L$5)*(L62-L61)+L62,"")</f>
        <v>5.03338186931208E-084</v>
      </c>
      <c r="M63" s="30" t="n">
        <f aca="false">IF(AND($A63&lt;=$B$3,M62&lt;=9999),($B$3-$A62)/$A63*M$5/(1-M$5)*(M62-M61)+M62,"")</f>
        <v>1.40202529894929E-091</v>
      </c>
      <c r="N63" s="30" t="n">
        <f aca="false">IF(AND($A63&lt;=$B$3,N62&lt;=9999),($B$3-$A62)/$A63*N$5/(1-N$5)*(N62-N61)+N62,"")</f>
        <v>1.49001965542868E-099</v>
      </c>
      <c r="O63" s="30" t="n">
        <f aca="false">IF(AND($A63&lt;=$B$3,O62&lt;=9999),($B$3-$A62)/$A63*O$5/(1-O$5)*(O62-O61)+O62,"")</f>
        <v>5.57367781596706E-108</v>
      </c>
      <c r="P63" s="30" t="n">
        <f aca="false">IF(AND($A63&lt;=$B$3,P62&lt;=9999),($B$3-$A62)/$A63*P$5/(1-P$5)*(P62-P61)+P62,"")</f>
        <v>6.67944352881336E-117</v>
      </c>
      <c r="Q63" s="30" t="n">
        <f aca="false">IF(AND($A63&lt;=$B$3,Q62&lt;=9999),($B$3-$A62)/$A63*Q$5/(1-Q$5)*(Q62-Q61)+Q62,"")</f>
        <v>2.29675124416045E-126</v>
      </c>
      <c r="R63" s="30" t="n">
        <f aca="false">IF(AND($A63&lt;=$B$3,R62&lt;=9999),($B$3-$A62)/$A63*R$5/(1-R$5)*(R62-R61)+R62,"")</f>
        <v>1.99008651423888E-136</v>
      </c>
      <c r="S63" s="30" t="n">
        <f aca="false">IF(AND($A63&lt;=$B$3,S62&lt;=9999),($B$3-$A62)/$A63*S$5/(1-S$5)*(S62-S61)+S62,"")</f>
        <v>3.72509164305232E-147</v>
      </c>
      <c r="T63" s="30" t="n">
        <f aca="false">IF(AND($A63&lt;=$B$3,T62&lt;=9999),($B$3-$A62)/$A63*T$5/(1-T$5)*(T62-T61)+T62,"")</f>
        <v>1.2529819686627E-158</v>
      </c>
      <c r="U63" s="30" t="n">
        <f aca="false">IF(AND($A63&lt;=$B$3,U62&lt;=9999),($B$3-$A62)/$A63*U$5/(1-U$5)*(U62-U61)+U62,"")</f>
        <v>6.0639811932719E-171</v>
      </c>
      <c r="V63" s="30" t="n">
        <f aca="false">IF(AND($A63&lt;=$B$3,V62&lt;=9999),($B$3-$A62)/$A63*V$5/(1-V$5)*(V62-V61)+V62,"")</f>
        <v>3.21890330089348E-184</v>
      </c>
      <c r="W63" s="29" t="n">
        <f aca="false">IF(AND($A63&lt;=$B$3,W62&lt;=9999),($B$3-$A62)/$A63*W$5/(1-W$5)*(W62-W61)+W62,"")</f>
        <v>1.33959998561797E-198</v>
      </c>
    </row>
    <row r="64" customFormat="false" ht="12.75" hidden="false" customHeight="false" outlineLevel="0" collapsed="false">
      <c r="A64" s="28" t="n">
        <f aca="false">IF(A63&lt;=$B$3-1,A63+1,"")</f>
        <v>57</v>
      </c>
      <c r="B64" s="30" t="n">
        <f aca="false">IF(AND($A64&lt;=$B$3,B63&lt;=9999),($B$3-$A63)/$A64*B$5/(1-B$5)*(B63-B62)+B63,"")</f>
        <v>5.19305693112688E-026</v>
      </c>
      <c r="C64" s="30" t="n">
        <f aca="false">IF(AND($A64&lt;=$B$3,C63&lt;=9999),($B$3-$A63)/$A64*C$5/(1-C$5)*(C63-C62)+C63,"")</f>
        <v>1.92925063367549E-030</v>
      </c>
      <c r="D64" s="30" t="n">
        <f aca="false">IF(AND($A64&lt;=$B$3,D63&lt;=9999),($B$3-$A63)/$A64*D$5/(1-D$5)*(D63-D62)+D63,"")</f>
        <v>3.920928037942E-035</v>
      </c>
      <c r="E64" s="30" t="n">
        <f aca="false">IF(AND($A64&lt;=$B$3,E63&lt;=9999),($B$3-$A63)/$A64*E$5/(1-E$5)*(E63-E62)+E63,"")</f>
        <v>4.31998199375359E-040</v>
      </c>
      <c r="F64" s="30" t="n">
        <f aca="false">IF(AND($A64&lt;=$B$3,F63&lt;=9999),($B$3-$A63)/$A64*F$5/(1-F$5)*(F63-F62)+F63,"")</f>
        <v>2.543059769049E-045</v>
      </c>
      <c r="G64" s="30" t="n">
        <f aca="false">IF(AND($A64&lt;=$B$3,G63&lt;=9999),($B$3-$A63)/$A64*G$5/(1-G$5)*(G63-G62)+G63,"")</f>
        <v>7.8411618910861E-051</v>
      </c>
      <c r="H64" s="30" t="n">
        <f aca="false">IF(AND($A64&lt;=$B$3,H63&lt;=9999),($B$3-$A63)/$A64*H$5/(1-H$5)*(H63-H62)+H63,"")</f>
        <v>1.23472865092987E-056</v>
      </c>
      <c r="I64" s="30" t="n">
        <f aca="false">IF(AND($A64&lt;=$B$3,I63&lt;=9999),($B$3-$A63)/$A64*I$5/(1-I$5)*(I63-I62)+I63,"")</f>
        <v>9.62714961260059E-063</v>
      </c>
      <c r="J64" s="30" t="n">
        <f aca="false">IF(AND($A64&lt;=$B$3,J63&lt;=9999),($B$3-$A63)/$A64*J$5/(1-J$5)*(J63-J62)+J63,"")</f>
        <v>3.58182221092798E-069</v>
      </c>
      <c r="K64" s="30" t="n">
        <f aca="false">IF(AND($A64&lt;=$B$3,K63&lt;=9999),($B$3-$A63)/$A64*K$5/(1-K$5)*(K63-K62)+K63,"")</f>
        <v>6.08783995256452E-076</v>
      </c>
      <c r="L64" s="30" t="n">
        <f aca="false">IF(AND($A64&lt;=$B$3,L63&lt;=9999),($B$3-$A63)/$A64*L$5/(1-L$5)*(L63-L62)+L63,"")</f>
        <v>4.49200419123195E-083</v>
      </c>
      <c r="M64" s="30" t="n">
        <f aca="false">IF(AND($A64&lt;=$B$3,M63&lt;=9999),($B$3-$A63)/$A64*M$5/(1-M$5)*(M63-M62)+M63,"")</f>
        <v>1.35598408050128E-090</v>
      </c>
      <c r="N64" s="30" t="n">
        <f aca="false">IF(AND($A64&lt;=$B$3,N63&lt;=9999),($B$3-$A63)/$A64*N$5/(1-N$5)*(N63-N62)+N63,"")</f>
        <v>1.56286351087017E-098</v>
      </c>
      <c r="O64" s="30" t="n">
        <f aca="false">IF(AND($A64&lt;=$B$3,O63&lt;=9999),($B$3-$A63)/$A64*O$5/(1-O$5)*(O63-O62)+O63,"")</f>
        <v>6.34650675532714E-107</v>
      </c>
      <c r="P64" s="30" t="n">
        <f aca="false">IF(AND($A64&lt;=$B$3,P63&lt;=9999),($B$3-$A63)/$A64*P$5/(1-P$5)*(P63-P62)+P63,"")</f>
        <v>8.26725142658466E-116</v>
      </c>
      <c r="Q64" s="30" t="n">
        <f aca="false">IF(AND($A64&lt;=$B$3,Q63&lt;=9999),($B$3-$A63)/$A64*Q$5/(1-Q$5)*(Q63-Q62)+Q63,"")</f>
        <v>3.09506442058689E-125</v>
      </c>
      <c r="R64" s="30" t="n">
        <f aca="false">IF(AND($A64&lt;=$B$3,R63&lt;=9999),($B$3-$A63)/$A64*R$5/(1-R$5)*(R63-R62)+R63,"")</f>
        <v>2.92568902098567E-135</v>
      </c>
      <c r="S64" s="30" t="n">
        <f aca="false">IF(AND($A64&lt;=$B$3,S63&lt;=9999),($B$3-$A63)/$A64*S$5/(1-S$5)*(S63-S62)+S63,"")</f>
        <v>5.98878520209957E-146</v>
      </c>
      <c r="T64" s="30" t="n">
        <f aca="false">IF(AND($A64&lt;=$B$3,T63&lt;=9999),($B$3-$A63)/$A64*T$5/(1-T$5)*(T63-T62)+T63,"")</f>
        <v>2.20924419978327E-157</v>
      </c>
      <c r="U64" s="30" t="n">
        <f aca="false">IF(AND($A64&lt;=$B$3,U63&lt;=9999),($B$3-$A63)/$A64*U$5/(1-U$5)*(U63-U62)+U63,"")</f>
        <v>1.17664917082135E-169</v>
      </c>
      <c r="V64" s="30" t="n">
        <f aca="false">IF(AND($A64&lt;=$B$3,V63&lt;=9999),($B$3-$A63)/$A64*V$5/(1-V$5)*(V63-V62)+V63,"")</f>
        <v>6.90189041345093E-183</v>
      </c>
      <c r="W64" s="29" t="n">
        <f aca="false">IF(AND($A64&lt;=$B$3,W63&lt;=9999),($B$3-$A63)/$A64*W$5/(1-W$5)*(W63-W62)+W63,"")</f>
        <v>3.18959676556804E-197</v>
      </c>
    </row>
    <row r="65" customFormat="false" ht="12.75" hidden="false" customHeight="false" outlineLevel="0" collapsed="false">
      <c r="A65" s="28" t="n">
        <f aca="false">IF(A64&lt;=$B$3-1,A64+1,"")</f>
        <v>58</v>
      </c>
      <c r="B65" s="30" t="n">
        <f aca="false">IF(AND($A65&lt;=$B$3,B64&lt;=9999),($B$3-$A64)/$A65*B$5/(1-B$5)*(B64-B63)+B64,"")</f>
        <v>1.9967212609441E-025</v>
      </c>
      <c r="C65" s="30" t="n">
        <f aca="false">IF(AND($A65&lt;=$B$3,C64&lt;=9999),($B$3-$A64)/$A65*C$5/(1-C$5)*(C64-C63)+C64,"")</f>
        <v>8.10016332670251E-030</v>
      </c>
      <c r="D65" s="30" t="n">
        <f aca="false">IF(AND($A65&lt;=$B$3,D64&lt;=9999),($B$3-$A64)/$A65*D$5/(1-D$5)*(D64-D63)+D64,"")</f>
        <v>1.79380637097659E-034</v>
      </c>
      <c r="E65" s="30" t="n">
        <f aca="false">IF(AND($A65&lt;=$B$3,E64&lt;=9999),($B$3-$A64)/$A65*E$5/(1-E$5)*(E64-E63)+E64,"")</f>
        <v>2.1497266173077E-039</v>
      </c>
      <c r="F65" s="30" t="n">
        <f aca="false">IF(AND($A65&lt;=$B$3,F64&lt;=9999),($B$3-$A64)/$A65*F$5/(1-F$5)*(F64-F63)+F64,"")</f>
        <v>1.37452127880749E-044</v>
      </c>
      <c r="G65" s="30" t="n">
        <f aca="false">IF(AND($A65&lt;=$B$3,G64&lt;=9999),($B$3-$A64)/$A65*G$5/(1-G$5)*(G64-G63)+G64,"")</f>
        <v>4.5981300802724E-050</v>
      </c>
      <c r="H65" s="30" t="n">
        <f aca="false">IF(AND($A65&lt;=$B$3,H64&lt;=9999),($B$3-$A64)/$A65*H$5/(1-H$5)*(H64-H63)+H64,"")</f>
        <v>7.84900155730651E-056</v>
      </c>
      <c r="I65" s="30" t="n">
        <f aca="false">IF(AND($A65&lt;=$B$3,I64&lt;=9999),($B$3-$A64)/$A65*I$5/(1-I$5)*(I64-I63)+I64,"")</f>
        <v>6.63033850279706E-062</v>
      </c>
      <c r="J65" s="30" t="n">
        <f aca="false">IF(AND($A65&lt;=$B$3,J64&lt;=9999),($B$3-$A64)/$A65*J$5/(1-J$5)*(J64-J63)+J64,"")</f>
        <v>2.67179115152827E-068</v>
      </c>
      <c r="K65" s="30" t="n">
        <f aca="false">IF(AND($A65&lt;=$B$3,K64&lt;=9999),($B$3-$A64)/$A65*K$5/(1-K$5)*(K64-K63)+K64,"")</f>
        <v>4.91810307979718E-075</v>
      </c>
      <c r="L65" s="30" t="n">
        <f aca="false">IF(AND($A65&lt;=$B$3,L64&lt;=9999),($B$3-$A64)/$A65*L$5/(1-L$5)*(L64-L63)+L64,"")</f>
        <v>3.93093251745862E-082</v>
      </c>
      <c r="M65" s="30" t="n">
        <f aca="false">IF(AND($A65&lt;=$B$3,M64&lt;=9999),($B$3-$A64)/$A65*M$5/(1-M$5)*(M64-M63)+M64,"")</f>
        <v>1.28596052421701E-089</v>
      </c>
      <c r="N65" s="30" t="n">
        <f aca="false">IF(AND($A65&lt;=$B$3,N64&lt;=9999),($B$3-$A64)/$A65*N$5/(1-N$5)*(N64-N63)+N64,"")</f>
        <v>1.60739888217214E-097</v>
      </c>
      <c r="O65" s="30" t="n">
        <f aca="false">IF(AND($A65&lt;=$B$3,O64&lt;=9999),($B$3-$A64)/$A65*O$5/(1-O$5)*(O64-O63)+O64,"")</f>
        <v>7.08598991570428E-106</v>
      </c>
      <c r="P65" s="30" t="n">
        <f aca="false">IF(AND($A65&lt;=$B$3,P64&lt;=9999),($B$3-$A64)/$A65*P$5/(1-P$5)*(P64-P63)+P64,"")</f>
        <v>1.00335431895031E-114</v>
      </c>
      <c r="Q65" s="30" t="n">
        <f aca="false">IF(AND($A65&lt;=$B$3,Q64&lt;=9999),($B$3-$A64)/$A65*Q$5/(1-Q$5)*(Q64-Q63)+Q64,"")</f>
        <v>4.08975435833926E-124</v>
      </c>
      <c r="R65" s="30" t="n">
        <f aca="false">IF(AND($A65&lt;=$B$3,R64&lt;=9999),($B$3-$A64)/$A65*R$5/(1-R$5)*(R64-R63)+R64,"")</f>
        <v>4.217505956613E-134</v>
      </c>
      <c r="S65" s="30" t="n">
        <f aca="false">IF(AND($A65&lt;=$B$3,S64&lt;=9999),($B$3-$A64)/$A65*S$5/(1-S$5)*(S64-S63)+S64,"")</f>
        <v>9.44085736465163E-145</v>
      </c>
      <c r="T65" s="30" t="n">
        <f aca="false">IF(AND($A65&lt;=$B$3,T64&lt;=9999),($B$3-$A64)/$A65*T$5/(1-T$5)*(T64-T63)+T64,"")</f>
        <v>3.81955861212196E-156</v>
      </c>
      <c r="U65" s="30" t="n">
        <f aca="false">IF(AND($A65&lt;=$B$3,U64&lt;=9999),($B$3-$A64)/$A65*U$5/(1-U$5)*(U64-U63)+U64,"")</f>
        <v>2.23875391550555E-168</v>
      </c>
      <c r="V65" s="30" t="n">
        <f aca="false">IF(AND($A65&lt;=$B$3,V64&lt;=9999),($B$3-$A64)/$A65*V$5/(1-V$5)*(V64-V63)+V64,"")</f>
        <v>1.45110254233369E-181</v>
      </c>
      <c r="W65" s="29" t="n">
        <f aca="false">IF(AND($A65&lt;=$B$3,W64&lt;=9999),($B$3-$A64)/$A65*W$5/(1-W$5)*(W64-W63)+W64,"")</f>
        <v>7.44673791139212E-196</v>
      </c>
    </row>
    <row r="66" customFormat="false" ht="12.75" hidden="false" customHeight="false" outlineLevel="0" collapsed="false">
      <c r="A66" s="28" t="n">
        <f aca="false">IF(A65&lt;=$B$3-1,A65+1,"")</f>
        <v>59</v>
      </c>
      <c r="B66" s="30" t="n">
        <f aca="false">IF(AND($A66&lt;=$B$3,B65&lt;=9999),($B$3-$A65)/$A66*B$5/(1-B$5)*(B65-B64)+B65,"")</f>
        <v>7.530769404855E-025</v>
      </c>
      <c r="C66" s="30" t="n">
        <f aca="false">IF(AND($A66&lt;=$B$3,C65&lt;=9999),($B$3-$A65)/$A66*C$5/(1-C$5)*(C65-C64)+C65,"")</f>
        <v>3.33596078045727E-029</v>
      </c>
      <c r="D66" s="30" t="n">
        <f aca="false">IF(AND($A66&lt;=$B$3,D65&lt;=9999),($B$3-$A65)/$A66*D$5/(1-D$5)*(D65-D64)+D65,"")</f>
        <v>8.04970507542998E-034</v>
      </c>
      <c r="E66" s="30" t="n">
        <f aca="false">IF(AND($A66&lt;=$B$3,E65&lt;=9999),($B$3-$A65)/$A66*E$5/(1-E$5)*(E65-E64)+E65,"")</f>
        <v>1.0492978932979E-038</v>
      </c>
      <c r="F66" s="30" t="n">
        <f aca="false">IF(AND($A66&lt;=$B$3,F65&lt;=9999),($B$3-$A65)/$A66*F$5/(1-F$5)*(F65-F64)+F65,"")</f>
        <v>7.28715227521323E-044</v>
      </c>
      <c r="G66" s="30" t="n">
        <f aca="false">IF(AND($A66&lt;=$B$3,G65&lt;=9999),($B$3-$A65)/$A66*G$5/(1-G$5)*(G65-G64)+G65,"")</f>
        <v>2.64479045754141E-049</v>
      </c>
      <c r="H66" s="30" t="n">
        <f aca="false">IF(AND($A66&lt;=$B$3,H65&lt;=9999),($B$3-$A65)/$A66*H$5/(1-H$5)*(H65-H64)+H65,"")</f>
        <v>4.89400694519027E-055</v>
      </c>
      <c r="I66" s="30" t="n">
        <f aca="false">IF(AND($A66&lt;=$B$3,I65&lt;=9999),($B$3-$A65)/$A66*I$5/(1-I$5)*(I65-I64)+I65,"")</f>
        <v>4.47898240167456E-061</v>
      </c>
      <c r="J66" s="30" t="n">
        <f aca="false">IF(AND($A66&lt;=$B$3,J65&lt;=9999),($B$3-$A65)/$A66*J$5/(1-J$5)*(J65-J64)+J65,"")</f>
        <v>1.95481339027958E-067</v>
      </c>
      <c r="K66" s="30" t="n">
        <f aca="false">IF(AND($A66&lt;=$B$3,K65&lt;=9999),($B$3-$A65)/$A66*K$5/(1-K$5)*(K65-K64)+K65,"")</f>
        <v>3.89704285321443E-074</v>
      </c>
      <c r="L66" s="30" t="n">
        <f aca="false">IF(AND($A66&lt;=$B$3,L65&lt;=9999),($B$3-$A65)/$A66*L$5/(1-L$5)*(L65-L64)+L65,"")</f>
        <v>3.37406291269358E-081</v>
      </c>
      <c r="M66" s="30" t="n">
        <f aca="false">IF(AND($A66&lt;=$B$3,M65&lt;=9999),($B$3-$A65)/$A66*M$5/(1-M$5)*(M65-M64)+M65,"")</f>
        <v>1.19619495436195E-088</v>
      </c>
      <c r="N66" s="30" t="n">
        <f aca="false">IF(AND($A66&lt;=$B$3,N65&lt;=9999),($B$3-$A65)/$A66*N$5/(1-N$5)*(N65-N64)+N65,"")</f>
        <v>1.62153675081275E-096</v>
      </c>
      <c r="O66" s="30" t="n">
        <f aca="false">IF(AND($A66&lt;=$B$3,O65&lt;=9999),($B$3-$A65)/$A66*O$5/(1-O$5)*(O65-O64)+O65,"")</f>
        <v>7.76007948698219E-105</v>
      </c>
      <c r="P66" s="30" t="n">
        <f aca="false">IF(AND($A66&lt;=$B$3,P65&lt;=9999),($B$3-$A65)/$A66*P$5/(1-P$5)*(P65-P64)+P65,"")</f>
        <v>1.19439168279184E-113</v>
      </c>
      <c r="Q66" s="30" t="n">
        <f aca="false">IF(AND($A66&lt;=$B$3,Q65&lt;=9999),($B$3-$A65)/$A66*Q$5/(1-Q$5)*(Q65-Q64)+Q65,"")</f>
        <v>5.30058129113812E-123</v>
      </c>
      <c r="R66" s="30" t="n">
        <f aca="false">IF(AND($A66&lt;=$B$3,R65&lt;=9999),($B$3-$A65)/$A66*R$5/(1-R$5)*(R65-R64)+R65,"")</f>
        <v>5.96322952178083E-133</v>
      </c>
      <c r="S66" s="30" t="n">
        <f aca="false">IF(AND($A66&lt;=$B$3,S65&lt;=9999),($B$3-$A65)/$A66*S$5/(1-S$5)*(S65-S64)+S65,"")</f>
        <v>1.4597618063465E-143</v>
      </c>
      <c r="T66" s="30" t="n">
        <f aca="false">IF(AND($A66&lt;=$B$3,T65&lt;=9999),($B$3-$A65)/$A66*T$5/(1-T$5)*(T65-T64)+T65,"")</f>
        <v>6.47709280094906E-155</v>
      </c>
      <c r="U66" s="30" t="n">
        <f aca="false">IF(AND($A66&lt;=$B$3,U65&lt;=9999),($B$3-$A65)/$A66*U$5/(1-U$5)*(U65-U64)+U65,"")</f>
        <v>4.17794646334547E-167</v>
      </c>
      <c r="V66" s="30" t="n">
        <f aca="false">IF(AND($A66&lt;=$B$3,V65&lt;=9999),($B$3-$A65)/$A66*V$5/(1-V$5)*(V65-V64)+V65,"")</f>
        <v>2.99243680038779E-180</v>
      </c>
      <c r="W66" s="29" t="n">
        <f aca="false">IF(AND($A66&lt;=$B$3,W65&lt;=9999),($B$3-$A65)/$A66*W$5/(1-W$5)*(W65-W64)+W65,"")</f>
        <v>1.70526908189489E-194</v>
      </c>
    </row>
    <row r="67" customFormat="false" ht="12.75" hidden="false" customHeight="false" outlineLevel="0" collapsed="false">
      <c r="A67" s="28" t="n">
        <f aca="false">IF(A66&lt;=$B$3-1,A66+1,"")</f>
        <v>60</v>
      </c>
      <c r="B67" s="30" t="n">
        <f aca="false">IF(AND($A67&lt;=$B$3,B66&lt;=9999),($B$3-$A66)/$A67*B$5/(1-B$5)*(B66-B65)+B66,"")</f>
        <v>2.78683963337275E-024</v>
      </c>
      <c r="C67" s="30" t="n">
        <f aca="false">IF(AND($A67&lt;=$B$3,C66&lt;=9999),($B$3-$A66)/$A67*C$5/(1-C$5)*(C66-C65)+C66,"")</f>
        <v>1.34801016014411E-028</v>
      </c>
      <c r="D67" s="30" t="n">
        <f aca="false">IF(AND($A67&lt;=$B$3,D66&lt;=9999),($B$3-$A66)/$A67*D$5/(1-D$5)*(D66-D65)+D66,"")</f>
        <v>3.54425551472706E-033</v>
      </c>
      <c r="E67" s="30" t="n">
        <f aca="false">IF(AND($A67&lt;=$B$3,E66&lt;=9999),($B$3-$A66)/$A67*E$5/(1-E$5)*(E66-E65)+E66,"")</f>
        <v>5.02517851603514E-038</v>
      </c>
      <c r="F67" s="30" t="n">
        <f aca="false">IF(AND($A67&lt;=$B$3,F66&lt;=9999),($B$3-$A66)/$A67*F$5/(1-F$5)*(F66-F65)+F66,"")</f>
        <v>3.79051743781916E-043</v>
      </c>
      <c r="G67" s="30" t="n">
        <f aca="false">IF(AND($A67&lt;=$B$3,G66&lt;=9999),($B$3-$A66)/$A67*G$5/(1-G$5)*(G66-G65)+G66,"")</f>
        <v>1.49256490046637E-048</v>
      </c>
      <c r="H67" s="30" t="n">
        <f aca="false">IF(AND($A67&lt;=$B$3,H66&lt;=9999),($B$3-$A66)/$A67*H$5/(1-H$5)*(H66-H65)+H66,"")</f>
        <v>2.99395139375307E-054</v>
      </c>
      <c r="I67" s="30" t="n">
        <f aca="false">IF(AND($A67&lt;=$B$3,I66&lt;=9999),($B$3-$A66)/$A67*I$5/(1-I$5)*(I66-I65)+I66,"")</f>
        <v>2.96859792566797E-060</v>
      </c>
      <c r="J67" s="30" t="n">
        <f aca="false">IF(AND($A67&lt;=$B$3,J66&lt;=9999),($B$3-$A66)/$A67*J$5/(1-J$5)*(J66-J65)+J66,"")</f>
        <v>1.40325013145091E-066</v>
      </c>
      <c r="K67" s="30" t="n">
        <f aca="false">IF(AND($A67&lt;=$B$3,K66&lt;=9999),($B$3-$A66)/$A67*K$5/(1-K$5)*(K66-K65)+K66,"")</f>
        <v>3.0296924483017E-073</v>
      </c>
      <c r="L67" s="30" t="n">
        <f aca="false">IF(AND($A67&lt;=$B$3,L66&lt;=9999),($B$3-$A66)/$A67*L$5/(1-L$5)*(L66-L65)+L66,"")</f>
        <v>2.84142080646544E-080</v>
      </c>
      <c r="M67" s="30" t="n">
        <f aca="false">IF(AND($A67&lt;=$B$3,M66&lt;=9999),($B$3-$A66)/$A67*M$5/(1-M$5)*(M66-M65)+M66,"")</f>
        <v>1.09169219712075E-087</v>
      </c>
      <c r="N67" s="30" t="n">
        <f aca="false">IF(AND($A67&lt;=$B$3,N66&lt;=9999),($B$3-$A66)/$A67*N$5/(1-N$5)*(N66-N65)+N66,"")</f>
        <v>1.60491882640415E-095</v>
      </c>
      <c r="O67" s="30" t="n">
        <f aca="false">IF(AND($A67&lt;=$B$3,O66&lt;=9999),($B$3-$A66)/$A67*O$5/(1-O$5)*(O66-O65)+O66,"")</f>
        <v>8.33785379472052E-104</v>
      </c>
      <c r="P67" s="30" t="n">
        <f aca="false">IF(AND($A67&lt;=$B$3,P66&lt;=9999),($B$3-$A66)/$A67*P$5/(1-P$5)*(P66-P65)+P66,"")</f>
        <v>1.3949578525144E-112</v>
      </c>
      <c r="Q67" s="30" t="n">
        <f aca="false">IF(AND($A67&lt;=$B$3,Q66&lt;=9999),($B$3-$A66)/$A67*Q$5/(1-Q$5)*(Q66-Q65)+Q66,"")</f>
        <v>6.74017410814319E-122</v>
      </c>
      <c r="R67" s="30" t="n">
        <f aca="false">IF(AND($A67&lt;=$B$3,R66&lt;=9999),($B$3-$A66)/$A67*R$5/(1-R$5)*(R66-R65)+R66,"")</f>
        <v>8.27233693387789E-132</v>
      </c>
      <c r="S67" s="30" t="n">
        <f aca="false">IF(AND($A67&lt;=$B$3,S66&lt;=9999),($B$3-$A66)/$A67*S$5/(1-S$5)*(S66-S65)+S66,"")</f>
        <v>2.21448632817513E-142</v>
      </c>
      <c r="T67" s="30" t="n">
        <f aca="false">IF(AND($A67&lt;=$B$3,T66&lt;=9999),($B$3-$A66)/$A67*T$5/(1-T$5)*(T66-T65)+T66,"")</f>
        <v>1.07762368382142E-153</v>
      </c>
      <c r="U67" s="30" t="n">
        <f aca="false">IF(AND($A67&lt;=$B$3,U66&lt;=9999),($B$3-$A66)/$A67*U$5/(1-U$5)*(U66-U65)+U66,"")</f>
        <v>7.64960672636506E-166</v>
      </c>
      <c r="V67" s="30" t="n">
        <f aca="false">IF(AND($A67&lt;=$B$3,V66&lt;=9999),($B$3-$A66)/$A67*V$5/(1-V$5)*(V66-V65)+V66,"")</f>
        <v>6.05440246145341E-179</v>
      </c>
      <c r="W67" s="29" t="n">
        <f aca="false">IF(AND($A67&lt;=$B$3,W66&lt;=9999),($B$3-$A66)/$A67*W$5/(1-W$5)*(W66-W65)+W66,"")</f>
        <v>3.8312359737158E-193</v>
      </c>
    </row>
    <row r="68" customFormat="false" ht="12.75" hidden="false" customHeight="false" outlineLevel="0" collapsed="false">
      <c r="A68" s="28" t="n">
        <f aca="false">IF(A67&lt;=$B$3-1,A67+1,"")</f>
        <v>61</v>
      </c>
      <c r="B68" s="30" t="n">
        <f aca="false">IF(AND($A68&lt;=$B$3,B67&lt;=9999),($B$3-$A67)/$A68*B$5/(1-B$5)*(B67-B66)+B67,"")</f>
        <v>1.01217214765727E-023</v>
      </c>
      <c r="C68" s="30" t="n">
        <f aca="false">IF(AND($A68&lt;=$B$3,C67&lt;=9999),($B$3-$A67)/$A68*C$5/(1-C$5)*(C67-C66)+C67,"")</f>
        <v>5.34600515668532E-028</v>
      </c>
      <c r="D68" s="30" t="n">
        <f aca="false">IF(AND($A68&lt;=$B$3,D67&lt;=9999),($B$3-$A67)/$A68*D$5/(1-D$5)*(D67-D66)+D67,"")</f>
        <v>1.53154418727695E-032</v>
      </c>
      <c r="E68" s="30" t="n">
        <f aca="false">IF(AND($A68&lt;=$B$3,E67&lt;=9999),($B$3-$A67)/$A68*E$5/(1-E$5)*(E67-E66)+E67,"")</f>
        <v>2.36189203582723E-037</v>
      </c>
      <c r="F68" s="30" t="n">
        <f aca="false">IF(AND($A68&lt;=$B$3,F67&lt;=9999),($B$3-$A67)/$A68*F$5/(1-F$5)*(F67-F66)+F67,"")</f>
        <v>1.9350495883595E-042</v>
      </c>
      <c r="G68" s="30" t="n">
        <f aca="false">IF(AND($A68&lt;=$B$3,G67&lt;=9999),($B$3-$A67)/$A68*G$5/(1-G$5)*(G67-G66)+G67,"")</f>
        <v>8.26657752240846E-048</v>
      </c>
      <c r="H68" s="30" t="n">
        <f aca="false">IF(AND($A68&lt;=$B$3,H67&lt;=9999),($B$3-$A67)/$A68*H$5/(1-H$5)*(H67-H66)+H67,"")</f>
        <v>1.79751902824141E-053</v>
      </c>
      <c r="I68" s="30" t="n">
        <f aca="false">IF(AND($A68&lt;=$B$3,I67&lt;=9999),($B$3-$A67)/$A68*I$5/(1-I$5)*(I67-I66)+I67,"")</f>
        <v>1.93094690970803E-059</v>
      </c>
      <c r="J68" s="30" t="n">
        <f aca="false">IF(AND($A68&lt;=$B$3,J67&lt;=9999),($B$3-$A67)/$A68*J$5/(1-J$5)*(J67-J66)+J67,"")</f>
        <v>9.88576779350682E-066</v>
      </c>
      <c r="K68" s="30" t="n">
        <f aca="false">IF(AND($A68&lt;=$B$3,K67&lt;=9999),($B$3-$A67)/$A68*K$5/(1-K$5)*(K67-K66)+K67,"")</f>
        <v>2.31156567334513E-072</v>
      </c>
      <c r="L68" s="30" t="n">
        <f aca="false">IF(AND($A68&lt;=$B$3,L67&lt;=9999),($B$3-$A67)/$A68*L$5/(1-L$5)*(L67-L66)+L67,"")</f>
        <v>2.3483413999651E-079</v>
      </c>
      <c r="M68" s="30" t="n">
        <f aca="false">IF(AND($A68&lt;=$B$3,M67&lt;=9999),($B$3-$A67)/$A68*M$5/(1-M$5)*(M67-M66)+M67,"")</f>
        <v>9.77779326526853E-087</v>
      </c>
      <c r="N68" s="30" t="n">
        <f aca="false">IF(AND($A68&lt;=$B$3,N67&lt;=9999),($B$3-$A67)/$A68*N$5/(1-N$5)*(N67-N66)+N67,"")</f>
        <v>1.55890974447591E-094</v>
      </c>
      <c r="O68" s="30" t="n">
        <f aca="false">IF(AND($A68&lt;=$B$3,O67&lt;=9999),($B$3-$A67)/$A68*O$5/(1-O$5)*(O67-O66)+O67,"")</f>
        <v>8.79191177910209E-103</v>
      </c>
      <c r="P68" s="30" t="n">
        <f aca="false">IF(AND($A68&lt;=$B$3,P67&lt;=9999),($B$3-$A67)/$A68*P$5/(1-P$5)*(P67-P66)+P67,"")</f>
        <v>1.59887951441599E-111</v>
      </c>
      <c r="Q68" s="30" t="n">
        <f aca="false">IF(AND($A68&lt;=$B$3,Q67&lt;=9999),($B$3-$A67)/$A68*Q$5/(1-Q$5)*(Q67-Q66)+Q67,"")</f>
        <v>8.41121108960503E-121</v>
      </c>
      <c r="R68" s="30" t="n">
        <f aca="false">IF(AND($A68&lt;=$B$3,R67&lt;=9999),($B$3-$A67)/$A68*R$5/(1-R$5)*(R67-R66)+R67,"")</f>
        <v>1.12619664453076E-130</v>
      </c>
      <c r="S68" s="30" t="n">
        <f aca="false">IF(AND($A68&lt;=$B$3,S67&lt;=9999),($B$3-$A67)/$A68*S$5/(1-S$5)*(S67-S66)+S67,"")</f>
        <v>3.29687823993357E-141</v>
      </c>
      <c r="T68" s="30" t="n">
        <f aca="false">IF(AND($A68&lt;=$B$3,T67&lt;=9999),($B$3-$A67)/$A68*T$5/(1-T$5)*(T67-T66)+T67,"")</f>
        <v>1.75951369076111E-152</v>
      </c>
      <c r="U68" s="30" t="n">
        <f aca="false">IF(AND($A68&lt;=$B$3,U67&lt;=9999),($B$3-$A67)/$A68*U$5/(1-U$5)*(U67-U66)+U67,"")</f>
        <v>1.37452775894431E-164</v>
      </c>
      <c r="V68" s="30" t="n">
        <f aca="false">IF(AND($A68&lt;=$B$3,V67&lt;=9999),($B$3-$A67)/$A68*V$5/(1-V$5)*(V67-V66)+V67,"")</f>
        <v>1.20214109437055E-177</v>
      </c>
      <c r="W68" s="29" t="n">
        <f aca="false">IF(AND($A68&lt;=$B$3,W67&lt;=9999),($B$3-$A67)/$A68*W$5/(1-W$5)*(W67-W66)+W67,"")</f>
        <v>8.44738831770691E-192</v>
      </c>
    </row>
    <row r="69" customFormat="false" ht="12.75" hidden="false" customHeight="false" outlineLevel="0" collapsed="false">
      <c r="A69" s="28" t="n">
        <f aca="false">IF(A68&lt;=$B$3-1,A68+1,"")</f>
        <v>62</v>
      </c>
      <c r="B69" s="30" t="n">
        <f aca="false">IF(AND($A69&lt;=$B$3,B68&lt;=9999),($B$3-$A68)/$A69*B$5/(1-B$5)*(B68-B67)+B68,"")</f>
        <v>3.60895692924176E-023</v>
      </c>
      <c r="C69" s="30" t="n">
        <f aca="false">IF(AND($A69&lt;=$B$3,C68&lt;=9999),($B$3-$A68)/$A69*C$5/(1-C$5)*(C68-C67)+C68,"")</f>
        <v>2.08134726632574E-027</v>
      </c>
      <c r="D69" s="30" t="n">
        <f aca="false">IF(AND($A69&lt;=$B$3,D68&lt;=9999),($B$3-$A68)/$A69*D$5/(1-D$5)*(D68-D67)+D68,"")</f>
        <v>6.49693274983897E-032</v>
      </c>
      <c r="E69" s="30" t="n">
        <f aca="false">IF(AND($A69&lt;=$B$3,E68&lt;=9999),($B$3-$A68)/$A69*E$5/(1-E$5)*(E68-E67)+E68,"")</f>
        <v>1.08978102821191E-036</v>
      </c>
      <c r="F69" s="30" t="n">
        <f aca="false">IF(AND($A69&lt;=$B$3,F68&lt;=9999),($B$3-$A68)/$A69*F$5/(1-F$5)*(F68-F67)+F68,"")</f>
        <v>9.69735701755906E-042</v>
      </c>
      <c r="G69" s="30" t="n">
        <f aca="false">IF(AND($A69&lt;=$B$3,G68&lt;=9999),($B$3-$A68)/$A69*G$5/(1-G$5)*(G68-G67)+G68,"")</f>
        <v>4.49452208178767E-047</v>
      </c>
      <c r="H69" s="30" t="n">
        <f aca="false">IF(AND($A69&lt;=$B$3,H68&lt;=9999),($B$3-$A68)/$A69*H$5/(1-H$5)*(H68-H67)+H68,"")</f>
        <v>1.05941347501987E-052</v>
      </c>
      <c r="I69" s="30" t="n">
        <f aca="false">IF(AND($A69&lt;=$B$3,I68&lt;=9999),($B$3-$A68)/$A69*I$5/(1-I$5)*(I68-I67)+I68,"")</f>
        <v>1.23296527803032E-058</v>
      </c>
      <c r="J69" s="30" t="n">
        <f aca="false">IF(AND($A69&lt;=$B$3,J68&lt;=9999),($B$3-$A68)/$A69*J$5/(1-J$5)*(J68-J67)+J68,"")</f>
        <v>6.83668944423923E-065</v>
      </c>
      <c r="K69" s="30" t="n">
        <f aca="false">IF(AND($A69&lt;=$B$3,K68&lt;=9999),($B$3-$A68)/$A69*K$5/(1-K$5)*(K68-K67)+K68,"")</f>
        <v>1.73130206165823E-071</v>
      </c>
      <c r="L69" s="30" t="n">
        <f aca="false">IF(AND($A69&lt;=$B$3,L68&lt;=9999),($B$3-$A68)/$A69*L$5/(1-L$5)*(L68-L67)+L68,"")</f>
        <v>1.90521847397042E-078</v>
      </c>
      <c r="M69" s="30" t="n">
        <f aca="false">IF(AND($A69&lt;=$B$3,M68&lt;=9999),($B$3-$A68)/$A69*M$5/(1-M$5)*(M68-M67)+M68,"")</f>
        <v>8.59683239874882E-086</v>
      </c>
      <c r="N69" s="30" t="n">
        <f aca="false">IF(AND($A69&lt;=$B$3,N68&lt;=9999),($B$3-$A68)/$A69*N$5/(1-N$5)*(N68-N67)+N68,"")</f>
        <v>1.4864320015579E-093</v>
      </c>
      <c r="O69" s="30" t="n">
        <f aca="false">IF(AND($A69&lt;=$B$3,O68&lt;=9999),($B$3-$A68)/$A69*O$5/(1-O$5)*(O68-O67)+O68,"")</f>
        <v>9.10055438679296E-102</v>
      </c>
      <c r="P69" s="30" t="n">
        <f aca="false">IF(AND($A69&lt;=$B$3,P68&lt;=9999),($B$3-$A68)/$A69*P$5/(1-P$5)*(P68-P67)+P68,"")</f>
        <v>1.79897555025967E-110</v>
      </c>
      <c r="Q69" s="30" t="n">
        <f aca="false">IF(AND($A69&lt;=$B$3,Q68&lt;=9999),($B$3-$A68)/$A69*Q$5/(1-Q$5)*(Q68-Q67)+Q68,"")</f>
        <v>1.03038678061443E-119</v>
      </c>
      <c r="R69" s="30" t="n">
        <f aca="false">IF(AND($A69&lt;=$B$3,R68&lt;=9999),($B$3-$A68)/$A69*R$5/(1-R$5)*(R68-R67)+R68,"")</f>
        <v>1.50506095618103E-129</v>
      </c>
      <c r="S69" s="30" t="n">
        <f aca="false">IF(AND($A69&lt;=$B$3,S68&lt;=9999),($B$3-$A68)/$A69*S$5/(1-S$5)*(S68-S67)+S68,"")</f>
        <v>4.81821558403019E-140</v>
      </c>
      <c r="T69" s="30" t="n">
        <f aca="false">IF(AND($A69&lt;=$B$3,T68&lt;=9999),($B$3-$A68)/$A69*T$5/(1-T$5)*(T68-T67)+T68,"")</f>
        <v>2.82014345794477E-151</v>
      </c>
      <c r="U69" s="30" t="n">
        <f aca="false">IF(AND($A69&lt;=$B$3,U68&lt;=9999),($B$3-$A68)/$A69*U$5/(1-U$5)*(U68-U67)+U68,"")</f>
        <v>2.42449113498354E-163</v>
      </c>
      <c r="V69" s="30" t="n">
        <f aca="false">IF(AND($A69&lt;=$B$3,V68&lt;=9999),($B$3-$A68)/$A69*V$5/(1-V$5)*(V68-V67)+V68,"")</f>
        <v>2.34310614566763E-176</v>
      </c>
      <c r="W69" s="29" t="n">
        <f aca="false">IF(AND($A69&lt;=$B$3,W68&lt;=9999),($B$3-$A68)/$A69*W$5/(1-W$5)*(W68-W67)+W68,"")</f>
        <v>1.82834476365517E-190</v>
      </c>
    </row>
    <row r="70" customFormat="false" ht="12.75" hidden="false" customHeight="false" outlineLevel="0" collapsed="false">
      <c r="A70" s="28" t="n">
        <f aca="false">IF(A69&lt;=$B$3-1,A69+1,"")</f>
        <v>63</v>
      </c>
      <c r="B70" s="30" t="n">
        <f aca="false">IF(AND($A70&lt;=$B$3,B69&lt;=9999),($B$3-$A69)/$A70*B$5/(1-B$5)*(B69-B68)+B69,"")</f>
        <v>1.26358754557021E-022</v>
      </c>
      <c r="C70" s="30" t="n">
        <f aca="false">IF(AND($A70&lt;=$B$3,C69&lt;=9999),($B$3-$A69)/$A70*C$5/(1-C$5)*(C69-C68)+C69,"")</f>
        <v>7.9570106716205E-027</v>
      </c>
      <c r="D70" s="30" t="n">
        <f aca="false">IF(AND($A70&lt;=$B$3,D69&lt;=9999),($B$3-$A69)/$A70*D$5/(1-D$5)*(D69-D68)+D69,"")</f>
        <v>2.7062797434493E-031</v>
      </c>
      <c r="E70" s="30" t="n">
        <f aca="false">IF(AND($A70&lt;=$B$3,E69&lt;=9999),($B$3-$A69)/$A70*E$5/(1-E$5)*(E69-E68)+E69,"")</f>
        <v>4.93742099543105E-036</v>
      </c>
      <c r="F70" s="30" t="n">
        <f aca="false">IF(AND($A70&lt;=$B$3,F69&lt;=9999),($B$3-$A69)/$A70*F$5/(1-F$5)*(F69-F68)+F69,"")</f>
        <v>4.77192221956513E-041</v>
      </c>
      <c r="G70" s="30" t="n">
        <f aca="false">IF(AND($A70&lt;=$B$3,G69&lt;=9999),($B$3-$A69)/$A70*G$5/(1-G$5)*(G69-G68)+G69,"")</f>
        <v>2.39948203940562E-046</v>
      </c>
      <c r="H70" s="30" t="n">
        <f aca="false">IF(AND($A70&lt;=$B$3,H69&lt;=9999),($B$3-$A69)/$A70*H$5/(1-H$5)*(H69-H68)+H69,"")</f>
        <v>6.13100469961873E-052</v>
      </c>
      <c r="I70" s="30" t="n">
        <f aca="false">IF(AND($A70&lt;=$B$3,I69&lt;=9999),($B$3-$A69)/$A70*I$5/(1-I$5)*(I69-I68)+I69,"")</f>
        <v>7.73043273159208E-058</v>
      </c>
      <c r="J70" s="30" t="n">
        <f aca="false">IF(AND($A70&lt;=$B$3,J69&lt;=9999),($B$3-$A69)/$A70*J$5/(1-J$5)*(J69-J68)+J69,"")</f>
        <v>4.64250410930211E-064</v>
      </c>
      <c r="K70" s="30" t="n">
        <f aca="false">IF(AND($A70&lt;=$B$3,K69&lt;=9999),($B$3-$A69)/$A70*K$5/(1-K$5)*(K69-K68)+K69,"")</f>
        <v>1.27323690200321E-070</v>
      </c>
      <c r="L70" s="30" t="n">
        <f aca="false">IF(AND($A70&lt;=$B$3,L69&lt;=9999),($B$3-$A69)/$A70*L$5/(1-L$5)*(L69-L68)+L69,"")</f>
        <v>1.51773878758855E-077</v>
      </c>
      <c r="M70" s="30" t="n">
        <f aca="false">IF(AND($A70&lt;=$B$3,M69&lt;=9999),($B$3-$A69)/$A70*M$5/(1-M$5)*(M69-M68)+M69,"")</f>
        <v>7.4217077693124E-085</v>
      </c>
      <c r="N70" s="30" t="n">
        <f aca="false">IF(AND($A70&lt;=$B$3,N69&lt;=9999),($B$3-$A69)/$A70*N$5/(1-N$5)*(N69-N68)+N69,"")</f>
        <v>1.39166947518534E-092</v>
      </c>
      <c r="O70" s="30" t="n">
        <f aca="false">IF(AND($A70&lt;=$B$3,O69&lt;=9999),($B$3-$A69)/$A70*O$5/(1-O$5)*(O69-O68)+O69,"")</f>
        <v>9.24950848600346E-101</v>
      </c>
      <c r="P70" s="30" t="n">
        <f aca="false">IF(AND($A70&lt;=$B$3,P69&lt;=9999),($B$3-$A69)/$A70*P$5/(1-P$5)*(P69-P68)+P69,"")</f>
        <v>1.98746936350908E-109</v>
      </c>
      <c r="Q70" s="30" t="n">
        <f aca="false">IF(AND($A70&lt;=$B$3,Q69&lt;=9999),($B$3-$A69)/$A70*Q$5/(1-Q$5)*(Q69-Q68)+Q69,"")</f>
        <v>1.23938756715182E-118</v>
      </c>
      <c r="R70" s="30" t="n">
        <f aca="false">IF(AND($A70&lt;=$B$3,R69&lt;=9999),($B$3-$A69)/$A70*R$5/(1-R$5)*(R69-R68)+R69,"")</f>
        <v>1.97496122401038E-128</v>
      </c>
      <c r="S70" s="30" t="n">
        <f aca="false">IF(AND($A70&lt;=$B$3,S69&lt;=9999),($B$3-$A69)/$A70*S$5/(1-S$5)*(S69-S68)+S69,"")</f>
        <v>6.91406940577942E-139</v>
      </c>
      <c r="T70" s="30" t="n">
        <f aca="false">IF(AND($A70&lt;=$B$3,T69&lt;=9999),($B$3-$A69)/$A70*T$5/(1-T$5)*(T69-T68)+T69,"")</f>
        <v>4.43826824614456E-150</v>
      </c>
      <c r="U70" s="30" t="n">
        <f aca="false">IF(AND($A70&lt;=$B$3,U69&lt;=9999),($B$3-$A69)/$A70*U$5/(1-U$5)*(U69-U68)+U69,"")</f>
        <v>4.19905080183613E-162</v>
      </c>
      <c r="V70" s="30" t="n">
        <f aca="false">IF(AND($A70&lt;=$B$3,V69&lt;=9999),($B$3-$A69)/$A70*V$5/(1-V$5)*(V69-V68)+V69,"")</f>
        <v>4.48426848383618E-175</v>
      </c>
      <c r="W70" s="29" t="n">
        <f aca="false">IF(AND($A70&lt;=$B$3,W69&lt;=9999),($B$3-$A69)/$A70*W$5/(1-W$5)*(W69-W68)+W69,"")</f>
        <v>3.88558631499199E-189</v>
      </c>
    </row>
    <row r="71" customFormat="false" ht="12.75" hidden="false" customHeight="false" outlineLevel="0" collapsed="false">
      <c r="A71" s="28" t="n">
        <f aca="false">IF(A70&lt;=$B$3-1,A70+1,"")</f>
        <v>64</v>
      </c>
      <c r="B71" s="30" t="n">
        <f aca="false">IF(AND($A71&lt;=$B$3,B70&lt;=9999),($B$3-$A70)/$A71*B$5/(1-B$5)*(B70-B69)+B70,"")</f>
        <v>4.34543394874458E-022</v>
      </c>
      <c r="C71" s="30" t="n">
        <f aca="false">IF(AND($A71&lt;=$B$3,C70&lt;=9999),($B$3-$A70)/$A71*C$5/(1-C$5)*(C70-C69)+C70,"")</f>
        <v>2.98781189399891E-026</v>
      </c>
      <c r="D71" s="30" t="n">
        <f aca="false">IF(AND($A71&lt;=$B$3,D70&lt;=9999),($B$3-$A70)/$A71*D$5/(1-D$5)*(D70-D69)+D70,"")</f>
        <v>1.10721015613159E-030</v>
      </c>
      <c r="E71" s="30" t="n">
        <f aca="false">IF(AND($A71&lt;=$B$3,E70&lt;=9999),($B$3-$A70)/$A71*E$5/(1-E$5)*(E70-E69)+E70,"")</f>
        <v>2.19710235494852E-035</v>
      </c>
      <c r="F71" s="30" t="n">
        <f aca="false">IF(AND($A71&lt;=$B$3,F70&lt;=9999),($B$3-$A70)/$A71*F$5/(1-F$5)*(F70-F69)+F70,"")</f>
        <v>2.30631937951197E-040</v>
      </c>
      <c r="G71" s="30" t="n">
        <f aca="false">IF(AND($A71&lt;=$B$3,G70&lt;=9999),($B$3-$A70)/$A71*G$5/(1-G$5)*(G70-G69)+G70,"")</f>
        <v>1.25815771416113E-045</v>
      </c>
      <c r="H71" s="30" t="n">
        <f aca="false">IF(AND($A71&lt;=$B$3,H70&lt;=9999),($B$3-$A70)/$A71*H$5/(1-H$5)*(H70-H69)+H70,"")</f>
        <v>3.48481169004914E-051</v>
      </c>
      <c r="I71" s="30" t="n">
        <f aca="false">IF(AND($A71&lt;=$B$3,I70&lt;=9999),($B$3-$A70)/$A71*I$5/(1-I$5)*(I70-I69)+I70,"")</f>
        <v>4.76032418062877E-057</v>
      </c>
      <c r="J71" s="30" t="n">
        <f aca="false">IF(AND($A71&lt;=$B$3,J70&lt;=9999),($B$3-$A70)/$A71*J$5/(1-J$5)*(J70-J69)+J70,"")</f>
        <v>3.0962572275797E-063</v>
      </c>
      <c r="K71" s="30" t="n">
        <f aca="false">IF(AND($A71&lt;=$B$3,K70&lt;=9999),($B$3-$A70)/$A71*K$5/(1-K$5)*(K70-K69)+K70,"")</f>
        <v>9.19650107328581E-070</v>
      </c>
      <c r="L71" s="30" t="n">
        <f aca="false">IF(AND($A71&lt;=$B$3,L70&lt;=9999),($B$3-$A70)/$A71*L$5/(1-L$5)*(L70-L69)+L70,"")</f>
        <v>1.1874770981583E-076</v>
      </c>
      <c r="M71" s="30" t="n">
        <f aca="false">IF(AND($A71&lt;=$B$3,M70&lt;=9999),($B$3-$A70)/$A71*M$5/(1-M$5)*(M70-M69)+M70,"")</f>
        <v>6.29280491189459E-084</v>
      </c>
      <c r="N71" s="30" t="n">
        <f aca="false">IF(AND($A71&lt;=$B$3,N70&lt;=9999),($B$3-$A70)/$A71*N$5/(1-N$5)*(N70-N69)+N70,"")</f>
        <v>1.27967997164354E-091</v>
      </c>
      <c r="O71" s="30" t="n">
        <f aca="false">IF(AND($A71&lt;=$B$3,O70&lt;=9999),($B$3-$A70)/$A71*O$5/(1-O$5)*(O70-O69)+O70,"")</f>
        <v>9.23300277917357E-100</v>
      </c>
      <c r="P71" s="30" t="n">
        <f aca="false">IF(AND($A71&lt;=$B$3,P70&lt;=9999),($B$3-$A70)/$A71*P$5/(1-P$5)*(P70-P69)+P70,"")</f>
        <v>2.15649523883623E-108</v>
      </c>
      <c r="Q71" s="30" t="n">
        <f aca="false">IF(AND($A71&lt;=$B$3,Q70&lt;=9999),($B$3-$A70)/$A71*Q$5/(1-Q$5)*(Q70-Q69)+Q70,"")</f>
        <v>1.46415251042505E-117</v>
      </c>
      <c r="R71" s="30" t="n">
        <f aca="false">IF(AND($A71&lt;=$B$3,R70&lt;=9999),($B$3-$A70)/$A71*R$5/(1-R$5)*(R70-R69)+R70,"")</f>
        <v>2.5452760301092E-127</v>
      </c>
      <c r="S71" s="30" t="n">
        <f aca="false">IF(AND($A71&lt;=$B$3,S70&lt;=9999),($B$3-$A70)/$A71*S$5/(1-S$5)*(S70-S69)+S70,"")</f>
        <v>9.74434454388319E-138</v>
      </c>
      <c r="T71" s="30" t="n">
        <f aca="false">IF(AND($A71&lt;=$B$3,T70&lt;=9999),($B$3-$A70)/$A71*T$5/(1-T$5)*(T70-T69)+T70,"")</f>
        <v>6.86004378327991E-149</v>
      </c>
      <c r="U71" s="30" t="n">
        <f aca="false">IF(AND($A71&lt;=$B$3,U70&lt;=9999),($B$3-$A70)/$A71*U$5/(1-U$5)*(U70-U69)+U70,"")</f>
        <v>7.14253365376596E-161</v>
      </c>
      <c r="V71" s="30" t="n">
        <f aca="false">IF(AND($A71&lt;=$B$3,V70&lt;=9999),($B$3-$A70)/$A71*V$5/(1-V$5)*(V70-V69)+V70,"")</f>
        <v>8.42871883181256E-174</v>
      </c>
      <c r="W71" s="29" t="n">
        <f aca="false">IF(AND($A71&lt;=$B$3,W70&lt;=9999),($B$3-$A70)/$A71*W$5/(1-W$5)*(W70-W69)+W70,"")</f>
        <v>8.1100784179525E-188</v>
      </c>
    </row>
    <row r="72" customFormat="false" ht="12.75" hidden="false" customHeight="false" outlineLevel="0" collapsed="false">
      <c r="A72" s="28" t="n">
        <f aca="false">IF(A71&lt;=$B$3-1,A71+1,"")</f>
        <v>65</v>
      </c>
      <c r="B72" s="30" t="n">
        <f aca="false">IF(AND($A72&lt;=$B$3,B71&lt;=9999),($B$3-$A71)/$A72*B$5/(1-B$5)*(B71-B70)+B71,"")</f>
        <v>1.46814726547755E-021</v>
      </c>
      <c r="C72" s="30" t="n">
        <f aca="false">IF(AND($A72&lt;=$B$3,C71&lt;=9999),($B$3-$A71)/$A72*C$5/(1-C$5)*(C71-C70)+C71,"")</f>
        <v>1.10219589180348E-025</v>
      </c>
      <c r="D72" s="30" t="n">
        <f aca="false">IF(AND($A72&lt;=$B$3,D71&lt;=9999),($B$3-$A71)/$A72*D$5/(1-D$5)*(D71-D70)+D71,"")</f>
        <v>4.45025279942178E-030</v>
      </c>
      <c r="E72" s="30" t="n">
        <f aca="false">IF(AND($A72&lt;=$B$3,E71&lt;=9999),($B$3-$A71)/$A72*E$5/(1-E$5)*(E71-E70)+E71,"")</f>
        <v>9.6049196347539E-035</v>
      </c>
      <c r="F72" s="30" t="n">
        <f aca="false">IF(AND($A72&lt;=$B$3,F71&lt;=9999),($B$3-$A71)/$A72*F$5/(1-F$5)*(F71-F70)+F71,"")</f>
        <v>1.0950544086337E-039</v>
      </c>
      <c r="G72" s="30" t="n">
        <f aca="false">IF(AND($A72&lt;=$B$3,G71&lt;=9999),($B$3-$A71)/$A72*G$5/(1-G$5)*(G71-G70)+G71,"")</f>
        <v>6.48097355482192E-045</v>
      </c>
      <c r="H72" s="30" t="n">
        <f aca="false">IF(AND($A72&lt;=$B$3,H71&lt;=9999),($B$3-$A71)/$A72*H$5/(1-H$5)*(H71-H70)+H71,"")</f>
        <v>1.94586380039605E-050</v>
      </c>
      <c r="I72" s="30" t="n">
        <f aca="false">IF(AND($A72&lt;=$B$3,I71&lt;=9999),($B$3-$A71)/$A72*I$5/(1-I$5)*(I71-I70)+I71,"")</f>
        <v>2.87973773007121E-056</v>
      </c>
      <c r="J72" s="30" t="n">
        <f aca="false">IF(AND($A72&lt;=$B$3,J71&lt;=9999),($B$3-$A71)/$A72*J$5/(1-J$5)*(J71-J70)+J71,"")</f>
        <v>2.02863519507333E-062</v>
      </c>
      <c r="K72" s="30" t="n">
        <f aca="false">IF(AND($A72&lt;=$B$3,K71&lt;=9999),($B$3-$A71)/$A72*K$5/(1-K$5)*(K71-K70)+K71,"")</f>
        <v>6.52554736250876E-069</v>
      </c>
      <c r="L72" s="30" t="n">
        <f aca="false">IF(AND($A72&lt;=$B$3,L71&lt;=9999),($B$3-$A71)/$A72*L$5/(1-L$5)*(L71-L70)+L71,"")</f>
        <v>9.12710968995013E-076</v>
      </c>
      <c r="M72" s="30" t="n">
        <f aca="false">IF(AND($A72&lt;=$B$3,M71&lt;=9999),($B$3-$A71)/$A72*M$5/(1-M$5)*(M71-M70)+M71,"")</f>
        <v>5.24159617605866E-083</v>
      </c>
      <c r="N72" s="30" t="n">
        <f aca="false">IF(AND($A72&lt;=$B$3,N71&lt;=9999),($B$3-$A71)/$A72*N$5/(1-N$5)*(N71-N70)+N71,"")</f>
        <v>1.15596502487088E-090</v>
      </c>
      <c r="O72" s="30" t="n">
        <f aca="false">IF(AND($A72&lt;=$B$3,O71&lt;=9999),($B$3-$A71)/$A72*O$5/(1-O$5)*(O71-O70)+O71,"")</f>
        <v>9.05408582934141E-099</v>
      </c>
      <c r="P72" s="30" t="n">
        <f aca="false">IF(AND($A72&lt;=$B$3,P71&lt;=9999),($B$3-$A71)/$A72*P$5/(1-P$5)*(P71-P70)+P71,"")</f>
        <v>2.29865217399745E-107</v>
      </c>
      <c r="Q72" s="30" t="n">
        <f aca="false">IF(AND($A72&lt;=$B$3,Q71&lt;=9999),($B$3-$A71)/$A72*Q$5/(1-Q$5)*(Q71-Q70)+Q71,"")</f>
        <v>1.69918878051559E-116</v>
      </c>
      <c r="R72" s="30" t="n">
        <f aca="false">IF(AND($A72&lt;=$B$3,R71&lt;=9999),($B$3-$A71)/$A72*R$5/(1-R$5)*(R71-R70)+R71,"")</f>
        <v>3.22245481888531E-126</v>
      </c>
      <c r="S72" s="30" t="n">
        <f aca="false">IF(AND($A72&lt;=$B$3,S71&lt;=9999),($B$3-$A71)/$A72*S$5/(1-S$5)*(S71-S70)+S71,"")</f>
        <v>1.34910799896835E-136</v>
      </c>
      <c r="T72" s="30" t="n">
        <f aca="false">IF(AND($A72&lt;=$B$3,T71&lt;=9999),($B$3-$A71)/$A72*T$5/(1-T$5)*(T71-T70)+T71,"")</f>
        <v>1.04163368791215E-147</v>
      </c>
      <c r="U72" s="30" t="n">
        <f aca="false">IF(AND($A72&lt;=$B$3,U71&lt;=9999),($B$3-$A71)/$A72*U$5/(1-U$5)*(U71-U70)+U71,"")</f>
        <v>1.19351502603592E-159</v>
      </c>
      <c r="V72" s="30" t="n">
        <f aca="false">IF(AND($A72&lt;=$B$3,V71&lt;=9999),($B$3-$A71)/$A72*V$5/(1-V$5)*(V71-V70)+V71,"")</f>
        <v>1.55634412495371E-172</v>
      </c>
      <c r="W72" s="29" t="n">
        <f aca="false">IF(AND($A72&lt;=$B$3,W71&lt;=9999),($B$3-$A71)/$A72*W$5/(1-W$5)*(W71-W70)+W71,"")</f>
        <v>1.66290467955991E-186</v>
      </c>
    </row>
    <row r="73" customFormat="false" ht="12.75" hidden="false" customHeight="false" outlineLevel="0" collapsed="false">
      <c r="A73" s="28" t="n">
        <f aca="false">IF(A72&lt;=$B$3-1,A72+1,"")</f>
        <v>66</v>
      </c>
      <c r="B73" s="30" t="n">
        <f aca="false">IF(AND($A73&lt;=$B$3,B72&lt;=9999),($B$3-$A72)/$A73*B$5/(1-B$5)*(B72-B71)+B72,"")</f>
        <v>4.87434183905593E-021</v>
      </c>
      <c r="C73" s="30" t="n">
        <f aca="false">IF(AND($A73&lt;=$B$3,C72&lt;=9999),($B$3-$A72)/$A73*C$5/(1-C$5)*(C72-C71)+C72,"")</f>
        <v>3.99546767623251E-025</v>
      </c>
      <c r="D73" s="30" t="n">
        <f aca="false">IF(AND($A73&lt;=$B$3,D72&lt;=9999),($B$3-$A72)/$A73*D$5/(1-D$5)*(D72-D71)+D72,"")</f>
        <v>1.7576706505184E-029</v>
      </c>
      <c r="E73" s="30" t="n">
        <f aca="false">IF(AND($A73&lt;=$B$3,E72&lt;=9999),($B$3-$A72)/$A73*E$5/(1-E$5)*(E72-E71)+E72,"")</f>
        <v>4.12602027659902E-034</v>
      </c>
      <c r="F73" s="30" t="n">
        <f aca="false">IF(AND($A73&lt;=$B$3,F72&lt;=9999),($B$3-$A72)/$A73*F$5/(1-F$5)*(F72-F71)+F72,"")</f>
        <v>5.10908230710254E-039</v>
      </c>
      <c r="G73" s="30" t="n">
        <f aca="false">IF(AND($A73&lt;=$B$3,G72&lt;=9999),($B$3-$A72)/$A73*G$5/(1-G$5)*(G72-G71)+G72,"")</f>
        <v>3.28045239816818E-044</v>
      </c>
      <c r="H73" s="30" t="n">
        <f aca="false">IF(AND($A73&lt;=$B$3,H72&lt;=9999),($B$3-$A72)/$A73*H$5/(1-H$5)*(H72-H71)+H72,"")</f>
        <v>1.06765693134318E-049</v>
      </c>
      <c r="I73" s="30" t="n">
        <f aca="false">IF(AND($A73&lt;=$B$3,I72&lt;=9999),($B$3-$A72)/$A73*I$5/(1-I$5)*(I72-I71)+I72,"")</f>
        <v>1.7118026675483E-055</v>
      </c>
      <c r="J73" s="30" t="n">
        <f aca="false">IF(AND($A73&lt;=$B$3,J72&lt;=9999),($B$3-$A72)/$A73*J$5/(1-J$5)*(J72-J71)+J72,"")</f>
        <v>1.30603167967144E-061</v>
      </c>
      <c r="K73" s="30" t="n">
        <f aca="false">IF(AND($A73&lt;=$B$3,K72&lt;=9999),($B$3-$A72)/$A73*K$5/(1-K$5)*(K72-K71)+K72,"")</f>
        <v>4.54980522529737E-068</v>
      </c>
      <c r="L73" s="30" t="n">
        <f aca="false">IF(AND($A73&lt;=$B$3,L72&lt;=9999),($B$3-$A72)/$A73*L$5/(1-L$5)*(L72-L71)+L72,"")</f>
        <v>6.89321344073431E-075</v>
      </c>
      <c r="M73" s="30" t="n">
        <f aca="false">IF(AND($A73&lt;=$B$3,M72&lt;=9999),($B$3-$A72)/$A73*M$5/(1-M$5)*(M72-M71)+M72,"")</f>
        <v>4.29004966288408E-082</v>
      </c>
      <c r="N73" s="30" t="n">
        <f aca="false">IF(AND($A73&lt;=$B$3,N72&lt;=9999),($B$3-$A72)/$A73*N$5/(1-N$5)*(N72-N71)+N72,"")</f>
        <v>1.02604557461069E-089</v>
      </c>
      <c r="O73" s="30" t="n">
        <f aca="false">IF(AND($A73&lt;=$B$3,O72&lt;=9999),($B$3-$A72)/$A73*O$5/(1-O$5)*(O72-O71)+O72,"")</f>
        <v>8.72417069479162E-098</v>
      </c>
      <c r="P73" s="30" t="n">
        <f aca="false">IF(AND($A73&lt;=$B$3,P72&lt;=9999),($B$3-$A72)/$A73*P$5/(1-P$5)*(P72-P71)+P72,"")</f>
        <v>2.40754980615511E-106</v>
      </c>
      <c r="Q73" s="30" t="n">
        <f aca="false">IF(AND($A73&lt;=$B$3,Q72&lt;=9999),($B$3-$A72)/$A73*Q$5/(1-Q$5)*(Q72-Q71)+Q72,"")</f>
        <v>1.93764246222443E-115</v>
      </c>
      <c r="R73" s="30" t="n">
        <f aca="false">IF(AND($A73&lt;=$B$3,R72&lt;=9999),($B$3-$A72)/$A73*R$5/(1-R$5)*(R72-R71)+R72,"")</f>
        <v>4.00880542398426E-125</v>
      </c>
      <c r="S73" s="30" t="n">
        <f aca="false">IF(AND($A73&lt;=$B$3,S72&lt;=9999),($B$3-$A72)/$A73*S$5/(1-S$5)*(S72-S71)+S72,"")</f>
        <v>1.8353400565239E-135</v>
      </c>
      <c r="T73" s="30" t="n">
        <f aca="false">IF(AND($A73&lt;=$B$3,T72&lt;=9999),($B$3-$A72)/$A73*T$5/(1-T$5)*(T72-T71)+T72,"")</f>
        <v>1.55409829084622E-146</v>
      </c>
      <c r="U73" s="30" t="n">
        <f aca="false">IF(AND($A73&lt;=$B$3,U72&lt;=9999),($B$3-$A72)/$A73*U$5/(1-U$5)*(U72-U71)+U72,"")</f>
        <v>1.95964976185999E-158</v>
      </c>
      <c r="V73" s="30" t="n">
        <f aca="false">IF(AND($A73&lt;=$B$3,V72&lt;=9999),($B$3-$A72)/$A73*V$5/(1-V$5)*(V72-V71)+V72,"")</f>
        <v>2.82373761014738E-171</v>
      </c>
      <c r="W73" s="29" t="n">
        <f aca="false">IF(AND($A73&lt;=$B$3,W72&lt;=9999),($B$3-$A72)/$A73*W$5/(1-W$5)*(W72-W71)+W72,"")</f>
        <v>3.35030236301835E-185</v>
      </c>
    </row>
    <row r="74" customFormat="false" ht="12.75" hidden="false" customHeight="false" outlineLevel="0" collapsed="false">
      <c r="A74" s="28" t="n">
        <f aca="false">IF(A73&lt;=$B$3-1,A73+1,"")</f>
        <v>67</v>
      </c>
      <c r="B74" s="30" t="n">
        <f aca="false">IF(AND($A74&lt;=$B$3,B73&lt;=9999),($B$3-$A73)/$A74*B$5/(1-B$5)*(B73-B72)+B73,"")</f>
        <v>1.59063451594516E-020</v>
      </c>
      <c r="C74" s="30" t="n">
        <f aca="false">IF(AND($A74&lt;=$B$3,C73&lt;=9999),($B$3-$A73)/$A74*C$5/(1-C$5)*(C73-C72)+C73,"")</f>
        <v>1.42356642580815E-024</v>
      </c>
      <c r="D74" s="30" t="n">
        <f aca="false">IF(AND($A74&lt;=$B$3,D73&lt;=9999),($B$3-$A73)/$A74*D$5/(1-D$5)*(D73-D72)+D73,"")</f>
        <v>6.82317288717839E-029</v>
      </c>
      <c r="E74" s="30" t="n">
        <f aca="false">IF(AND($A74&lt;=$B$3,E73&lt;=9999),($B$3-$A73)/$A74*E$5/(1-E$5)*(E73-E72)+E73,"")</f>
        <v>1.74205123195453E-033</v>
      </c>
      <c r="F74" s="30" t="n">
        <f aca="false">IF(AND($A74&lt;=$B$3,F73&lt;=9999),($B$3-$A73)/$A74*F$5/(1-F$5)*(F73-F72)+F73,"")</f>
        <v>2.34281906334254E-038</v>
      </c>
      <c r="G74" s="30" t="n">
        <f aca="false">IF(AND($A74&lt;=$B$3,G73&lt;=9999),($B$3-$A73)/$A74*G$5/(1-G$5)*(G73-G72)+G73,"")</f>
        <v>1.63197387465741E-043</v>
      </c>
      <c r="H74" s="30" t="n">
        <f aca="false">IF(AND($A74&lt;=$B$3,H73&lt;=9999),($B$3-$A73)/$A74*H$5/(1-H$5)*(H73-H72)+H73,"")</f>
        <v>5.75751097394807E-049</v>
      </c>
      <c r="I74" s="30" t="n">
        <f aca="false">IF(AND($A74&lt;=$B$3,I73&lt;=9999),($B$3-$A73)/$A74*I$5/(1-I$5)*(I73-I72)+I73,"")</f>
        <v>1.00008379134187E-054</v>
      </c>
      <c r="J74" s="30" t="n">
        <f aca="false">IF(AND($A74&lt;=$B$3,J73&lt;=9999),($B$3-$A73)/$A74*J$5/(1-J$5)*(J73-J72)+J73,"")</f>
        <v>8.26387705120139E-061</v>
      </c>
      <c r="K74" s="30" t="n">
        <f aca="false">IF(AND($A74&lt;=$B$3,K73&lt;=9999),($B$3-$A73)/$A74*K$5/(1-K$5)*(K73-K72)+K73,"")</f>
        <v>3.11779624207494E-067</v>
      </c>
      <c r="L74" s="30" t="n">
        <f aca="false">IF(AND($A74&lt;=$B$3,L73&lt;=9999),($B$3-$A73)/$A74*L$5/(1-L$5)*(L73-L72)+L73,"")</f>
        <v>5.11667839777895E-074</v>
      </c>
      <c r="M74" s="30" t="n">
        <f aca="false">IF(AND($A74&lt;=$B$3,M73&lt;=9999),($B$3-$A73)/$A74*M$5/(1-M$5)*(M73-M72)+M73,"")</f>
        <v>3.45094506900643E-081</v>
      </c>
      <c r="N74" s="30" t="n">
        <f aca="false">IF(AND($A74&lt;=$B$3,N73&lt;=9999),($B$3-$A73)/$A74*N$5/(1-N$5)*(N73-N72)+N73,"")</f>
        <v>8.95085927982093E-089</v>
      </c>
      <c r="O74" s="30" t="n">
        <f aca="false">IF(AND($A74&lt;=$B$3,O73&lt;=9999),($B$3-$A73)/$A74*O$5/(1-O$5)*(O73-O72)+O73,"")</f>
        <v>8.2618838013756E-097</v>
      </c>
      <c r="P74" s="30" t="n">
        <f aca="false">IF(AND($A74&lt;=$B$3,P73&lt;=9999),($B$3-$A73)/$A74*P$5/(1-P$5)*(P73-P72)+P73,"")</f>
        <v>2.47828947006029E-105</v>
      </c>
      <c r="Q74" s="30" t="n">
        <f aca="false">IF(AND($A74&lt;=$B$3,Q73&lt;=9999),($B$3-$A73)/$A74*Q$5/(1-Q$5)*(Q73-Q72)+Q73,"")</f>
        <v>2.1715998873472E-114</v>
      </c>
      <c r="R74" s="30" t="n">
        <f aca="false">IF(AND($A74&lt;=$B$3,R73&lt;=9999),($B$3-$A73)/$A74*R$5/(1-R$5)*(R73-R72)+R73,"")</f>
        <v>4.90136181269739E-124</v>
      </c>
      <c r="S74" s="30" t="n">
        <f aca="false">IF(AND($A74&lt;=$B$3,S73&lt;=9999),($B$3-$A73)/$A74*S$5/(1-S$5)*(S73-S72)+S73,"")</f>
        <v>2.45391524339198E-134</v>
      </c>
      <c r="T74" s="30" t="n">
        <f aca="false">IF(AND($A74&lt;=$B$3,T73&lt;=9999),($B$3-$A73)/$A74*T$5/(1-T$5)*(T73-T72)+T73,"")</f>
        <v>2.27884469741281E-145</v>
      </c>
      <c r="U74" s="30" t="n">
        <f aca="false">IF(AND($A74&lt;=$B$3,U73&lt;=9999),($B$3-$A73)/$A74*U$5/(1-U$5)*(U73-U72)+U73,"")</f>
        <v>3.16228814742338E-157</v>
      </c>
      <c r="V74" s="30" t="n">
        <f aca="false">IF(AND($A74&lt;=$B$3,V73&lt;=9999),($B$3-$A73)/$A74*V$5/(1-V$5)*(V73-V72)+V73,"")</f>
        <v>5.03518147205604E-170</v>
      </c>
      <c r="W74" s="29" t="n">
        <f aca="false">IF(AND($A74&lt;=$B$3,W73&lt;=9999),($B$3-$A73)/$A74*W$5/(1-W$5)*(W73-W72)+W73,"")</f>
        <v>6.63395364725982E-184</v>
      </c>
    </row>
    <row r="75" customFormat="false" ht="12.75" hidden="false" customHeight="false" outlineLevel="0" collapsed="false">
      <c r="A75" s="28" t="n">
        <f aca="false">IF(A74&lt;=$B$3-1,A74+1,"")</f>
        <v>68</v>
      </c>
      <c r="B75" s="30" t="n">
        <f aca="false">IF(AND($A75&lt;=$B$3,B74&lt;=9999),($B$3-$A74)/$A75*B$5/(1-B$5)*(B74-B73)+B74,"")</f>
        <v>5.10302969074759E-020</v>
      </c>
      <c r="C75" s="30" t="n">
        <f aca="false">IF(AND($A75&lt;=$B$3,C74&lt;=9999),($B$3-$A74)/$A75*C$5/(1-C$5)*(C74-C73)+C74,"")</f>
        <v>4.98636617348633E-024</v>
      </c>
      <c r="D75" s="30" t="n">
        <f aca="false">IF(AND($A75&lt;=$B$3,D74&lt;=9999),($B$3-$A74)/$A75*D$5/(1-D$5)*(D74-D73)+D74,"")</f>
        <v>2.60391144132315E-028</v>
      </c>
      <c r="E75" s="30" t="n">
        <f aca="false">IF(AND($A75&lt;=$B$3,E74&lt;=9999),($B$3-$A74)/$A75*E$5/(1-E$5)*(E74-E73)+E74,"")</f>
        <v>7.23064832667253E-033</v>
      </c>
      <c r="F75" s="30" t="n">
        <f aca="false">IF(AND($A75&lt;=$B$3,F74&lt;=9999),($B$3-$A74)/$A75*F$5/(1-F$5)*(F74-F73)+F74,"")</f>
        <v>1.0561314753992E-037</v>
      </c>
      <c r="G75" s="30" t="n">
        <f aca="false">IF(AND($A75&lt;=$B$3,G74&lt;=9999),($B$3-$A74)/$A75*G$5/(1-G$5)*(G74-G73)+G74,"")</f>
        <v>7.98129419084918E-043</v>
      </c>
      <c r="H75" s="30" t="n">
        <f aca="false">IF(AND($A75&lt;=$B$3,H74&lt;=9999),($B$3-$A74)/$A75*H$5/(1-H$5)*(H74-H73)+H74,"")</f>
        <v>3.05222280525812E-048</v>
      </c>
      <c r="I75" s="30" t="n">
        <f aca="false">IF(AND($A75&lt;=$B$3,I74&lt;=9999),($B$3-$A74)/$A75*I$5/(1-I$5)*(I74-I73)+I74,"")</f>
        <v>5.74375115105508E-054</v>
      </c>
      <c r="J75" s="30" t="n">
        <f aca="false">IF(AND($A75&lt;=$B$3,J74&lt;=9999),($B$3-$A74)/$A75*J$5/(1-J$5)*(J74-J73)+J74,"")</f>
        <v>5.14030568876105E-060</v>
      </c>
      <c r="K75" s="30" t="n">
        <f aca="false">IF(AND($A75&lt;=$B$3,K74&lt;=9999),($B$3-$A74)/$A75*K$5/(1-K$5)*(K74-K73)+K74,"")</f>
        <v>2.10027557314699E-066</v>
      </c>
      <c r="L75" s="30" t="n">
        <f aca="false">IF(AND($A75&lt;=$B$3,L74&lt;=9999),($B$3-$A74)/$A75*L$5/(1-L$5)*(L74-L73)+L74,"")</f>
        <v>3.73359322507956E-073</v>
      </c>
      <c r="M75" s="30" t="n">
        <f aca="false">IF(AND($A75&lt;=$B$3,M74&lt;=9999),($B$3-$A74)/$A75*M$5/(1-M$5)*(M74-M73)+M74,"")</f>
        <v>2.72888523015751E-080</v>
      </c>
      <c r="N75" s="30" t="n">
        <f aca="false">IF(AND($A75&lt;=$B$3,N74&lt;=9999),($B$3-$A74)/$A75*N$5/(1-N$5)*(N74-N73)+N74,"")</f>
        <v>7.67597316958639E-088</v>
      </c>
      <c r="O75" s="30" t="n">
        <f aca="false">IF(AND($A75&lt;=$B$3,O74&lt;=9999),($B$3-$A74)/$A75*O$5/(1-O$5)*(O74-O73)+O74,"")</f>
        <v>7.6913735162777E-096</v>
      </c>
      <c r="P75" s="30" t="n">
        <f aca="false">IF(AND($A75&lt;=$B$3,P74&lt;=9999),($B$3-$A74)/$A75*P$5/(1-P$5)*(P74-P73)+P74,"")</f>
        <v>2.5078295535355E-104</v>
      </c>
      <c r="Q75" s="30" t="n">
        <f aca="false">IF(AND($A75&lt;=$B$3,Q74&lt;=9999),($B$3-$A74)/$A75*Q$5/(1-Q$5)*(Q74-Q73)+Q74,"")</f>
        <v>2.3925147774424E-113</v>
      </c>
      <c r="R75" s="30" t="n">
        <f aca="false">IF(AND($A75&lt;=$B$3,R74&lt;=9999),($B$3-$A74)/$A75*R$5/(1-R$5)*(R74-R73)+R74,"")</f>
        <v>5.89096825773654E-123</v>
      </c>
      <c r="S75" s="30" t="n">
        <f aca="false">IF(AND($A75&lt;=$B$3,S74&lt;=9999),($B$3-$A74)/$A75*S$5/(1-S$5)*(S74-S73)+S74,"")</f>
        <v>3.22530096821872E-133</v>
      </c>
      <c r="T75" s="30" t="n">
        <f aca="false">IF(AND($A75&lt;=$B$3,T74&lt;=9999),($B$3-$A74)/$A75*T$5/(1-T$5)*(T74-T73)+T74,"")</f>
        <v>3.28487037097386E-144</v>
      </c>
      <c r="U75" s="30" t="n">
        <f aca="false">IF(AND($A75&lt;=$B$3,U74&lt;=9999),($B$3-$A74)/$A75*U$5/(1-U$5)*(U74-U73)+U74,"")</f>
        <v>5.01639019800496E-156</v>
      </c>
      <c r="V75" s="30" t="n">
        <f aca="false">IF(AND($A75&lt;=$B$3,V74&lt;=9999),($B$3-$A74)/$A75*V$5/(1-V$5)*(V74-V73)+V74,"")</f>
        <v>8.82617370885625E-169</v>
      </c>
      <c r="W75" s="29" t="n">
        <f aca="false">IF(AND($A75&lt;=$B$3,W74&lt;=9999),($B$3-$A74)/$A75*W$5/(1-W$5)*(W74-W73)+W74,"")</f>
        <v>1.291299884544E-182</v>
      </c>
    </row>
    <row r="76" customFormat="false" ht="12.75" hidden="false" customHeight="false" outlineLevel="0" collapsed="false">
      <c r="A76" s="28" t="n">
        <f aca="false">IF(A75&lt;=$B$3-1,A75+1,"")</f>
        <v>69</v>
      </c>
      <c r="B76" s="30" t="n">
        <f aca="false">IF(AND($A76&lt;=$B$3,B75&lt;=9999),($B$3-$A75)/$A76*B$5/(1-B$5)*(B75-B74)+B75,"")</f>
        <v>1.60983537162161E-019</v>
      </c>
      <c r="C76" s="30" t="n">
        <f aca="false">IF(AND($A76&lt;=$B$3,C75&lt;=9999),($B$3-$A75)/$A76*C$5/(1-C$5)*(C75-C74)+C75,"")</f>
        <v>1.71743032753599E-023</v>
      </c>
      <c r="D76" s="30" t="n">
        <f aca="false">IF(AND($A76&lt;=$B$3,D75&lt;=9999),($B$3-$A75)/$A76*D$5/(1-D$5)*(D75-D74)+D75,"")</f>
        <v>9.77122654151243E-028</v>
      </c>
      <c r="E76" s="30" t="n">
        <f aca="false">IF(AND($A76&lt;=$B$3,E75&lt;=9999),($B$3-$A75)/$A76*E$5/(1-E$5)*(E75-E74)+E75,"")</f>
        <v>2.95102092042282E-032</v>
      </c>
      <c r="F76" s="30" t="n">
        <f aca="false">IF(AND($A76&lt;=$B$3,F75&lt;=9999),($B$3-$A75)/$A76*F$5/(1-F$5)*(F75-F74)+F75,"")</f>
        <v>4.68136514763825E-037</v>
      </c>
      <c r="G76" s="30" t="n">
        <f aca="false">IF(AND($A76&lt;=$B$3,G75&lt;=9999),($B$3-$A75)/$A76*G$5/(1-G$5)*(G75-G74)+G75,"")</f>
        <v>3.83800860883198E-042</v>
      </c>
      <c r="H76" s="30" t="n">
        <f aca="false">IF(AND($A76&lt;=$B$3,H75&lt;=9999),($B$3-$A75)/$A76*H$5/(1-H$5)*(H75-H74)+H75,"")</f>
        <v>1.59099168473565E-047</v>
      </c>
      <c r="I76" s="30" t="n">
        <f aca="false">IF(AND($A76&lt;=$B$3,I75&lt;=9999),($B$3-$A75)/$A76*I$5/(1-I$5)*(I75-I74)+I75,"")</f>
        <v>3.24356912092322E-053</v>
      </c>
      <c r="J76" s="30" t="n">
        <f aca="false">IF(AND($A76&lt;=$B$3,J75&lt;=9999),($B$3-$A75)/$A76*J$5/(1-J$5)*(J75-J74)+J75,"")</f>
        <v>3.14384235569977E-059</v>
      </c>
      <c r="K76" s="30" t="n">
        <f aca="false">IF(AND($A76&lt;=$B$3,K75&lt;=9999),($B$3-$A75)/$A76*K$5/(1-K$5)*(K75-K74)+K75,"")</f>
        <v>1.39113792550059E-065</v>
      </c>
      <c r="L76" s="30" t="n">
        <f aca="false">IF(AND($A76&lt;=$B$3,L75&lt;=9999),($B$3-$A75)/$A76*L$5/(1-L$5)*(L75-L74)+L75,"")</f>
        <v>2.67873698950641E-072</v>
      </c>
      <c r="M76" s="30" t="n">
        <f aca="false">IF(AND($A76&lt;=$B$3,M75&lt;=9999),($B$3-$A75)/$A76*M$5/(1-M$5)*(M75-M74)+M75,"")</f>
        <v>2.12175722673841E-079</v>
      </c>
      <c r="N76" s="30" t="n">
        <f aca="false">IF(AND($A76&lt;=$B$3,N75&lt;=9999),($B$3-$A75)/$A76*N$5/(1-N$5)*(N75-N74)+N75,"")</f>
        <v>6.47238723543878E-087</v>
      </c>
      <c r="O76" s="30" t="n">
        <f aca="false">IF(AND($A76&lt;=$B$3,O75&lt;=9999),($B$3-$A75)/$A76*O$5/(1-O$5)*(O75-O74)+O75,"")</f>
        <v>7.04028579815465E-095</v>
      </c>
      <c r="P76" s="30" t="n">
        <f aca="false">IF(AND($A76&lt;=$B$3,P75&lt;=9999),($B$3-$A75)/$A76*P$5/(1-P$5)*(P75-P74)+P75,"")</f>
        <v>2.49519735080351E-103</v>
      </c>
      <c r="Q76" s="30" t="n">
        <f aca="false">IF(AND($A76&lt;=$B$3,Q75&lt;=9999),($B$3-$A75)/$A76*Q$5/(1-Q$5)*(Q75-Q74)+Q75,"")</f>
        <v>2.5917300160463E-112</v>
      </c>
      <c r="R76" s="30" t="n">
        <f aca="false">IF(AND($A76&lt;=$B$3,R75&lt;=9999),($B$3-$A75)/$A76*R$5/(1-R$5)*(R75-R74)+R75,"")</f>
        <v>6.96171741633382E-122</v>
      </c>
      <c r="S76" s="30" t="n">
        <f aca="false">IF(AND($A76&lt;=$B$3,S75&lt;=9999),($B$3-$A75)/$A76*S$5/(1-S$5)*(S75-S74)+S75,"")</f>
        <v>4.16812042084883E-132</v>
      </c>
      <c r="T76" s="30" t="n">
        <f aca="false">IF(AND($A76&lt;=$B$3,T75&lt;=9999),($B$3-$A75)/$A76*T$5/(1-T$5)*(T75-T74)+T75,"")</f>
        <v>4.65565346969277E-143</v>
      </c>
      <c r="U76" s="30" t="n">
        <f aca="false">IF(AND($A76&lt;=$B$3,U75&lt;=9999),($B$3-$A75)/$A76*U$5/(1-U$5)*(U75-U74)+U75,"")</f>
        <v>7.82419580375506E-155</v>
      </c>
      <c r="V76" s="30" t="n">
        <f aca="false">IF(AND($A76&lt;=$B$3,V75&lt;=9999),($B$3-$A75)/$A76*V$5/(1-V$5)*(V75-V74)+V75,"")</f>
        <v>1.52120591205102E-167</v>
      </c>
      <c r="W76" s="29" t="n">
        <f aca="false">IF(AND($A76&lt;=$B$3,W75&lt;=9999),($B$3-$A75)/$A76*W$5/(1-W$5)*(W75-W74)+W75,"")</f>
        <v>2.47138084436719E-181</v>
      </c>
    </row>
    <row r="77" customFormat="false" ht="12.75" hidden="false" customHeight="false" outlineLevel="0" collapsed="false">
      <c r="A77" s="28" t="n">
        <f aca="false">IF(A76&lt;=$B$3-1,A76+1,"")</f>
        <v>70</v>
      </c>
      <c r="B77" s="30" t="n">
        <f aca="false">IF(AND($A77&lt;=$B$3,B76&lt;=9999),($B$3-$A76)/$A77*B$5/(1-B$5)*(B76-B75)+B76,"")</f>
        <v>4.99482441089083E-019</v>
      </c>
      <c r="C77" s="30" t="n">
        <f aca="false">IF(AND($A77&lt;=$B$3,C76&lt;=9999),($B$3-$A76)/$A77*C$5/(1-C$5)*(C76-C75)+C76,"")</f>
        <v>5.81771084621193E-023</v>
      </c>
      <c r="D77" s="30" t="n">
        <f aca="false">IF(AND($A77&lt;=$B$3,D76&lt;=9999),($B$3-$A76)/$A77*D$5/(1-D$5)*(D76-D75)+D76,"")</f>
        <v>3.60615483132705E-027</v>
      </c>
      <c r="E77" s="30" t="n">
        <f aca="false">IF(AND($A77&lt;=$B$3,E76&lt;=9999),($B$3-$A76)/$A77*E$5/(1-E$5)*(E76-E75)+E76,"")</f>
        <v>1.1845007632438E-031</v>
      </c>
      <c r="F77" s="30" t="n">
        <f aca="false">IF(AND($A77&lt;=$B$3,F76&lt;=9999),($B$3-$A76)/$A77*F$5/(1-F$5)*(F76-F75)+F76,"")</f>
        <v>2.04075817368545E-036</v>
      </c>
      <c r="G77" s="30" t="n">
        <f aca="false">IF(AND($A77&lt;=$B$3,G76&lt;=9999),($B$3-$A76)/$A77*G$5/(1-G$5)*(G76-G75)+G76,"")</f>
        <v>1.81509860039183E-041</v>
      </c>
      <c r="H77" s="30" t="n">
        <f aca="false">IF(AND($A77&lt;=$B$3,H76&lt;=9999),($B$3-$A76)/$A77*H$5/(1-H$5)*(H76-H75)+H76,"")</f>
        <v>8.15603170191021E-047</v>
      </c>
      <c r="I77" s="30" t="n">
        <f aca="false">IF(AND($A77&lt;=$B$3,I76&lt;=9999),($B$3-$A76)/$A77*I$5/(1-I$5)*(I76-I75)+I76,"")</f>
        <v>1.80139137451597E-052</v>
      </c>
      <c r="J77" s="30" t="n">
        <f aca="false">IF(AND($A77&lt;=$B$3,J76&lt;=9999),($B$3-$A76)/$A77*J$5/(1-J$5)*(J76-J75)+J76,"")</f>
        <v>1.89098606130219E-058</v>
      </c>
      <c r="K77" s="30" t="n">
        <f aca="false">IF(AND($A77&lt;=$B$3,K76&lt;=9999),($B$3-$A76)/$A77*K$5/(1-K$5)*(K76-K75)+K76,"")</f>
        <v>9.06188348107501E-065</v>
      </c>
      <c r="L77" s="30" t="n">
        <f aca="false">IF(AND($A77&lt;=$B$3,L76&lt;=9999),($B$3-$A76)/$A77*L$5/(1-L$5)*(L76-L75)+L76,"")</f>
        <v>1.89010680013649E-071</v>
      </c>
      <c r="M77" s="30" t="n">
        <f aca="false">IF(AND($A77&lt;=$B$3,M76&lt;=9999),($B$3-$A76)/$A77*M$5/(1-M$5)*(M76-M75)+M76,"")</f>
        <v>1.62240131197599E-078</v>
      </c>
      <c r="N77" s="30" t="n">
        <f aca="false">IF(AND($A77&lt;=$B$3,N76&lt;=9999),($B$3-$A76)/$A77*N$5/(1-N$5)*(N76-N75)+N76,"")</f>
        <v>5.36718834672211E-086</v>
      </c>
      <c r="O77" s="30" t="n">
        <f aca="false">IF(AND($A77&lt;=$B$3,O76&lt;=9999),($B$3-$A76)/$A77*O$5/(1-O$5)*(O76-O75)+O76,"")</f>
        <v>6.33763474516265E-094</v>
      </c>
      <c r="P77" s="30" t="n">
        <f aca="false">IF(AND($A77&lt;=$B$3,P76&lt;=9999),($B$3-$A76)/$A77*P$5/(1-P$5)*(P76-P75)+P76,"")</f>
        <v>2.44152760720799E-102</v>
      </c>
      <c r="Q77" s="30" t="n">
        <f aca="false">IF(AND($A77&lt;=$B$3,Q76&lt;=9999),($B$3-$A76)/$A77*Q$5/(1-Q$5)*(Q76-Q75)+Q76,"")</f>
        <v>2.76104920292354E-111</v>
      </c>
      <c r="R77" s="30" t="n">
        <f aca="false">IF(AND($A77&lt;=$B$3,R76&lt;=9999),($B$3-$A76)/$A77*R$5/(1-R$5)*(R76-R75)+R76,"")</f>
        <v>8.09086263460263E-121</v>
      </c>
      <c r="S77" s="30" t="n">
        <f aca="false">IF(AND($A77&lt;=$B$3,S76&lt;=9999),($B$3-$A76)/$A77*S$5/(1-S$5)*(S76-S75)+S76,"")</f>
        <v>5.2973482635198E-131</v>
      </c>
      <c r="T77" s="30" t="n">
        <f aca="false">IF(AND($A77&lt;=$B$3,T76&lt;=9999),($B$3-$A76)/$A77*T$5/(1-T$5)*(T76-T75)+T76,"")</f>
        <v>6.48919603562319E-142</v>
      </c>
      <c r="U77" s="30" t="n">
        <f aca="false">IF(AND($A77&lt;=$B$3,U76&lt;=9999),($B$3-$A76)/$A77*U$5/(1-U$5)*(U76-U75)+U76,"")</f>
        <v>1.20015010157786E-153</v>
      </c>
      <c r="V77" s="30" t="n">
        <f aca="false">IF(AND($A77&lt;=$B$3,V76&lt;=9999),($B$3-$A76)/$A77*V$5/(1-V$5)*(V76-V75)+V76,"")</f>
        <v>2.57840213888262E-166</v>
      </c>
      <c r="W77" s="29" t="n">
        <f aca="false">IF(AND($A77&lt;=$B$3,W76&lt;=9999),($B$3-$A76)/$A77*W$5/(1-W$5)*(W76-W75)+W76,"")</f>
        <v>4.65156447190856E-180</v>
      </c>
    </row>
    <row r="78" customFormat="false" ht="12.75" hidden="false" customHeight="false" outlineLevel="0" collapsed="false">
      <c r="A78" s="28" t="n">
        <f aca="false">IF(A77&lt;=$B$3-1,A77+1,"")</f>
        <v>71</v>
      </c>
      <c r="B78" s="30" t="n">
        <f aca="false">IF(AND($A78&lt;=$B$3,B77&lt;=9999),($B$3-$A77)/$A78*B$5/(1-B$5)*(B77-B76)+B77,"")</f>
        <v>1.52451433326216E-018</v>
      </c>
      <c r="C78" s="30" t="n">
        <f aca="false">IF(AND($A78&lt;=$B$3,C77&lt;=9999),($B$3-$A77)/$A78*C$5/(1-C$5)*(C77-C76)+C77,"")</f>
        <v>1.93860850324505E-022</v>
      </c>
      <c r="D78" s="30" t="n">
        <f aca="false">IF(AND($A78&lt;=$B$3,D77&lt;=9999),($B$3-$A77)/$A78*D$5/(1-D$5)*(D77-D76)+D77,"")</f>
        <v>1.30917848622521E-026</v>
      </c>
      <c r="E78" s="30" t="n">
        <f aca="false">IF(AND($A78&lt;=$B$3,E77&lt;=9999),($B$3-$A77)/$A78*E$5/(1-E$5)*(E77-E76)+E77,"")</f>
        <v>4.67684626523767E-031</v>
      </c>
      <c r="F78" s="30" t="n">
        <f aca="false">IF(AND($A78&lt;=$B$3,F77&lt;=9999),($B$3-$A77)/$A78*F$5/(1-F$5)*(F77-F76)+F77,"")</f>
        <v>8.75108042510197E-036</v>
      </c>
      <c r="G78" s="30" t="n">
        <f aca="false">IF(AND($A78&lt;=$B$3,G77&lt;=9999),($B$3-$A77)/$A78*G$5/(1-G$5)*(G77-G76)+G77,"")</f>
        <v>8.44389260524128E-041</v>
      </c>
      <c r="H78" s="30" t="n">
        <f aca="false">IF(AND($A78&lt;=$B$3,H77&lt;=9999),($B$3-$A77)/$A78*H$5/(1-H$5)*(H77-H76)+H77,"")</f>
        <v>4.11278232000524E-046</v>
      </c>
      <c r="I78" s="30" t="n">
        <f aca="false">IF(AND($A78&lt;=$B$3,I77&lt;=9999),($B$3-$A77)/$A78*I$5/(1-I$5)*(I77-I76)+I77,"")</f>
        <v>9.84094604340421E-052</v>
      </c>
      <c r="J78" s="30" t="n">
        <f aca="false">IF(AND($A78&lt;=$B$3,J77&lt;=9999),($B$3-$A77)/$A78*J$5/(1-J$5)*(J77-J76)+J77,"")</f>
        <v>1.11881450855422E-057</v>
      </c>
      <c r="K78" s="30" t="n">
        <f aca="false">IF(AND($A78&lt;=$B$3,K77&lt;=9999),($B$3-$A77)/$A78*K$5/(1-K$5)*(K77-K76)+K77,"")</f>
        <v>5.80640801519353E-064</v>
      </c>
      <c r="L78" s="30" t="n">
        <f aca="false">IF(AND($A78&lt;=$B$3,L77&lt;=9999),($B$3-$A77)/$A78*L$5/(1-L$5)*(L77-L76)+L77,"")</f>
        <v>1.31184405387267E-070</v>
      </c>
      <c r="M78" s="30" t="n">
        <f aca="false">IF(AND($A78&lt;=$B$3,M77&lt;=9999),($B$3-$A77)/$A78*M$5/(1-M$5)*(M77-M76)+M77,"")</f>
        <v>1.22027988907428E-077</v>
      </c>
      <c r="N78" s="30" t="n">
        <f aca="false">IF(AND($A78&lt;=$B$3,N77&lt;=9999),($B$3-$A77)/$A78*N$5/(1-N$5)*(N77-N76)+N77,"")</f>
        <v>4.37791023135204E-085</v>
      </c>
      <c r="O78" s="30" t="n">
        <f aca="false">IF(AND($A78&lt;=$B$3,O77&lt;=9999),($B$3-$A77)/$A78*O$5/(1-O$5)*(O77-O76)+O77,"")</f>
        <v>5.61178490023404E-093</v>
      </c>
      <c r="P78" s="30" t="n">
        <f aca="false">IF(AND($A78&lt;=$B$3,P77&lt;=9999),($B$3-$A77)/$A78*P$5/(1-P$5)*(P77-P76)+P77,"")</f>
        <v>2.34992817163312E-101</v>
      </c>
      <c r="Q78" s="30" t="n">
        <f aca="false">IF(AND($A78&lt;=$B$3,Q77&lt;=9999),($B$3-$A77)/$A78*Q$5/(1-Q$5)*(Q77-Q76)+Q77,"")</f>
        <v>2.89330448044286E-110</v>
      </c>
      <c r="R78" s="30" t="n">
        <f aca="false">IF(AND($A78&lt;=$B$3,R77&lt;=9999),($B$3-$A77)/$A78*R$5/(1-R$5)*(R77-R76)+R77,"")</f>
        <v>9.24928870738563E-120</v>
      </c>
      <c r="S78" s="30" t="n">
        <f aca="false">IF(AND($A78&lt;=$B$3,S77&lt;=9999),($B$3-$A77)/$A78*S$5/(1-S$5)*(S77-S76)+S77,"")</f>
        <v>6.62233868081932E-130</v>
      </c>
      <c r="T78" s="30" t="n">
        <f aca="false">IF(AND($A78&lt;=$B$3,T77&lt;=9999),($B$3-$A77)/$A78*T$5/(1-T$5)*(T77-T76)+T77,"")</f>
        <v>8.89683033217846E-141</v>
      </c>
      <c r="U78" s="30" t="n">
        <f aca="false">IF(AND($A78&lt;=$B$3,U77&lt;=9999),($B$3-$A77)/$A78*U$5/(1-U$5)*(U77-U76)+U77,"")</f>
        <v>1.81077798704248E-152</v>
      </c>
      <c r="V78" s="30" t="n">
        <f aca="false">IF(AND($A78&lt;=$B$3,V77&lt;=9999),($B$3-$A77)/$A78*V$5/(1-V$5)*(V77-V76)+V77,"")</f>
        <v>4.29879504505539E-165</v>
      </c>
      <c r="W78" s="29" t="n">
        <f aca="false">IF(AND($A78&lt;=$B$3,W77&lt;=9999),($B$3-$A77)/$A78*W$5/(1-W$5)*(W77-W76)+W77,"")</f>
        <v>8.61175249466924E-179</v>
      </c>
    </row>
    <row r="79" customFormat="false" ht="12.75" hidden="false" customHeight="false" outlineLevel="0" collapsed="false">
      <c r="A79" s="28" t="n">
        <f aca="false">IF(A78&lt;=$B$3-1,A78+1,"")</f>
        <v>72</v>
      </c>
      <c r="B79" s="30" t="n">
        <f aca="false">IF(AND($A79&lt;=$B$3,B78&lt;=9999),($B$3-$A78)/$A79*B$5/(1-B$5)*(B78-B77)+B78,"")</f>
        <v>4.57825517869444E-018</v>
      </c>
      <c r="C79" s="30" t="n">
        <f aca="false">IF(AND($A79&lt;=$B$3,C78&lt;=9999),($B$3-$A78)/$A79*C$5/(1-C$5)*(C78-C77)+C78,"")</f>
        <v>6.35590695502778E-022</v>
      </c>
      <c r="D79" s="30" t="n">
        <f aca="false">IF(AND($A79&lt;=$B$3,D78&lt;=9999),($B$3-$A78)/$A79*D$5/(1-D$5)*(D78-D77)+D78,"")</f>
        <v>4.67624077734433E-026</v>
      </c>
      <c r="E79" s="30" t="n">
        <f aca="false">IF(AND($A79&lt;=$B$3,E78&lt;=9999),($B$3-$A78)/$A79*E$5/(1-E$5)*(E78-E77)+E78,"")</f>
        <v>1.81681095437735E-030</v>
      </c>
      <c r="F79" s="30" t="n">
        <f aca="false">IF(AND($A79&lt;=$B$3,F78&lt;=9999),($B$3-$A78)/$A79*F$5/(1-F$5)*(F78-F77)+F78,"")</f>
        <v>3.69204540430276E-035</v>
      </c>
      <c r="G79" s="30" t="n">
        <f aca="false">IF(AND($A79&lt;=$B$3,G78&lt;=9999),($B$3-$A78)/$A79*G$5/(1-G$5)*(G78-G77)+G78,"")</f>
        <v>3.86471476420431E-040</v>
      </c>
      <c r="H79" s="30" t="n">
        <f aca="false">IF(AND($A79&lt;=$B$3,H78&lt;=9999),($B$3-$A78)/$A79*H$5/(1-H$5)*(H78-H77)+H78,"")</f>
        <v>2.04043321435792E-045</v>
      </c>
      <c r="I79" s="30" t="n">
        <f aca="false">IF(AND($A79&lt;=$B$3,I78&lt;=9999),($B$3-$A78)/$A79*I$5/(1-I$5)*(I78-I77)+I78,"")</f>
        <v>5.28924220735847E-051</v>
      </c>
      <c r="J79" s="30" t="n">
        <f aca="false">IF(AND($A79&lt;=$B$3,J78&lt;=9999),($B$3-$A78)/$A79*J$5/(1-J$5)*(J78-J77)+J78,"")</f>
        <v>6.51259393807768E-057</v>
      </c>
      <c r="K79" s="30" t="n">
        <f aca="false">IF(AND($A79&lt;=$B$3,K78&lt;=9999),($B$3-$A78)/$A79*K$5/(1-K$5)*(K78-K77)+K78,"")</f>
        <v>3.66033936055384E-063</v>
      </c>
      <c r="L79" s="30" t="n">
        <f aca="false">IF(AND($A79&lt;=$B$3,L78&lt;=9999),($B$3-$A78)/$A79*L$5/(1-L$5)*(L78-L77)+L78,"")</f>
        <v>8.95780464729363E-070</v>
      </c>
      <c r="M79" s="30" t="n">
        <f aca="false">IF(AND($A79&lt;=$B$3,M78&lt;=9999),($B$3-$A78)/$A79*M$5/(1-M$5)*(M78-M77)+M78,"")</f>
        <v>9.0299029526553E-077</v>
      </c>
      <c r="N79" s="30" t="n">
        <f aca="false">IF(AND($A79&lt;=$B$3,N78&lt;=9999),($B$3-$A78)/$A79*N$5/(1-N$5)*(N78-N77)+N78,"")</f>
        <v>3.51324491612795E-084</v>
      </c>
      <c r="O79" s="30" t="n">
        <f aca="false">IF(AND($A79&lt;=$B$3,O78&lt;=9999),($B$3-$A78)/$A79*O$5/(1-O$5)*(O78-O77)+O78,"")</f>
        <v>4.88872484829596E-092</v>
      </c>
      <c r="P79" s="30" t="n">
        <f aca="false">IF(AND($A79&lt;=$B$3,P78&lt;=9999),($B$3-$A78)/$A79*P$5/(1-P$5)*(P78-P77)+P78,"")</f>
        <v>2.22519262362613E-100</v>
      </c>
      <c r="Q79" s="30" t="n">
        <f aca="false">IF(AND($A79&lt;=$B$3,Q78&lt;=9999),($B$3-$A78)/$A79*Q$5/(1-Q$5)*(Q78-Q77)+Q78,"")</f>
        <v>2.98286499536585E-109</v>
      </c>
      <c r="R79" s="30" t="n">
        <f aca="false">IF(AND($A79&lt;=$B$3,R78&lt;=9999),($B$3-$A78)/$A79*R$5/(1-R$5)*(R78-R77)+R78,"")</f>
        <v>1.04025728650631E-118</v>
      </c>
      <c r="S79" s="30" t="n">
        <f aca="false">IF(AND($A79&lt;=$B$3,S78&lt;=9999),($B$3-$A78)/$A79*S$5/(1-S$5)*(S78-S77)+S78,"")</f>
        <v>8.14484249648941E-129</v>
      </c>
      <c r="T79" s="30" t="n">
        <f aca="false">IF(AND($A79&lt;=$B$3,T78&lt;=9999),($B$3-$A78)/$A79*T$5/(1-T$5)*(T78-T77)+T78,"")</f>
        <v>1.20004555292305E-139</v>
      </c>
      <c r="U79" s="30" t="n">
        <f aca="false">IF(AND($A79&lt;=$B$3,U78&lt;=9999),($B$3-$A78)/$A79*U$5/(1-U$5)*(U78-U77)+U78,"")</f>
        <v>2.68789604573067E-151</v>
      </c>
      <c r="V79" s="30" t="n">
        <f aca="false">IF(AND($A79&lt;=$B$3,V78&lt;=9999),($B$3-$A78)/$A79*V$5/(1-V$5)*(V78-V77)+V78,"")</f>
        <v>7.05115236849086E-164</v>
      </c>
      <c r="W79" s="29" t="n">
        <f aca="false">IF(AND($A79&lt;=$B$3,W78&lt;=9999),($B$3-$A78)/$A79*W$5/(1-W$5)*(W78-W77)+W78,"")</f>
        <v>1.56855947912691E-177</v>
      </c>
    </row>
    <row r="80" customFormat="false" ht="12.75" hidden="false" customHeight="false" outlineLevel="0" collapsed="false">
      <c r="A80" s="28" t="n">
        <f aca="false">IF(A79&lt;=$B$3-1,A79+1,"")</f>
        <v>73</v>
      </c>
      <c r="B80" s="30" t="n">
        <f aca="false">IF(AND($A80&lt;=$B$3,B79&lt;=9999),($B$3-$A79)/$A80*B$5/(1-B$5)*(B79-B78)+B79,"")</f>
        <v>1.35303173831124E-017</v>
      </c>
      <c r="C80" s="30" t="n">
        <f aca="false">IF(AND($A80&lt;=$B$3,C79&lt;=9999),($B$3-$A79)/$A80*C$5/(1-C$5)*(C79-C78)+C79,"")</f>
        <v>2.05067328384114E-021</v>
      </c>
      <c r="D80" s="30" t="n">
        <f aca="false">IF(AND($A80&lt;=$B$3,D79&lt;=9999),($B$3-$A79)/$A80*D$5/(1-D$5)*(D79-D78)+D79,"")</f>
        <v>1.64369153610726E-025</v>
      </c>
      <c r="E80" s="30" t="n">
        <f aca="false">IF(AND($A80&lt;=$B$3,E79&lt;=9999),($B$3-$A79)/$A80*E$5/(1-E$5)*(E79-E78)+E79,"")</f>
        <v>6.94523757351911E-030</v>
      </c>
      <c r="F80" s="30" t="n">
        <f aca="false">IF(AND($A80&lt;=$B$3,F79&lt;=9999),($B$3-$A79)/$A80*F$5/(1-F$5)*(F79-F78)+F79,"")</f>
        <v>1.53281365986563E-034</v>
      </c>
      <c r="G80" s="30" t="n">
        <f aca="false">IF(AND($A80&lt;=$B$3,G79&lt;=9999),($B$3-$A79)/$A80*G$5/(1-G$5)*(G79-G78)+G79,"")</f>
        <v>1.74062869660387E-039</v>
      </c>
      <c r="H80" s="30" t="n">
        <f aca="false">IF(AND($A80&lt;=$B$3,H79&lt;=9999),($B$3-$A79)/$A80*H$5/(1-H$5)*(H79-H78)+H79,"")</f>
        <v>9.96140324551889E-045</v>
      </c>
      <c r="I80" s="30" t="n">
        <f aca="false">IF(AND($A80&lt;=$B$3,I79&lt;=9999),($B$3-$A79)/$A80*I$5/(1-I$5)*(I79-I78)+I79,"")</f>
        <v>2.79743168320355E-050</v>
      </c>
      <c r="J80" s="30" t="n">
        <f aca="false">IF(AND($A80&lt;=$B$3,J79&lt;=9999),($B$3-$A79)/$A80*J$5/(1-J$5)*(J79-J78)+J79,"")</f>
        <v>3.73041912870083E-056</v>
      </c>
      <c r="K80" s="30" t="n">
        <f aca="false">IF(AND($A80&lt;=$B$3,K79&lt;=9999),($B$3-$A79)/$A80*K$5/(1-K$5)*(K79-K78)+K79,"")</f>
        <v>2.27060413143052E-062</v>
      </c>
      <c r="L80" s="30" t="n">
        <f aca="false">IF(AND($A80&lt;=$B$3,L79&lt;=9999),($B$3-$A79)/$A80*L$5/(1-L$5)*(L79-L78)+L79,"")</f>
        <v>6.01902294454803E-069</v>
      </c>
      <c r="M80" s="30" t="n">
        <f aca="false">IF(AND($A80&lt;=$B$3,M79&lt;=9999),($B$3-$A79)/$A80*M$5/(1-M$5)*(M79-M78)+M79,"")</f>
        <v>6.57522602846227E-076</v>
      </c>
      <c r="N80" s="30" t="n">
        <f aca="false">IF(AND($A80&lt;=$B$3,N79&lt;=9999),($B$3-$A79)/$A80*N$5/(1-N$5)*(N79-N78)+N79,"")</f>
        <v>2.77429766997917E-083</v>
      </c>
      <c r="O80" s="30" t="n">
        <f aca="false">IF(AND($A80&lt;=$B$3,O79&lt;=9999),($B$3-$A79)/$A80*O$5/(1-O$5)*(O79-O78)+O79,"")</f>
        <v>4.19075651535549E-091</v>
      </c>
      <c r="P80" s="30" t="n">
        <f aca="false">IF(AND($A80&lt;=$B$3,P79&lt;=9999),($B$3-$A79)/$A80*P$5/(1-P$5)*(P79-P78)+P79,"")</f>
        <v>2.07339568133475E-099</v>
      </c>
      <c r="Q80" s="30" t="n">
        <f aca="false">IF(AND($A80&lt;=$B$3,Q79&lt;=9999),($B$3-$A79)/$A80*Q$5/(1-Q$5)*(Q79-Q78)+Q79,"")</f>
        <v>3.02603530885402E-108</v>
      </c>
      <c r="R80" s="30" t="n">
        <f aca="false">IF(AND($A80&lt;=$B$3,R79&lt;=9999),($B$3-$A79)/$A80*R$5/(1-R$5)*(R79-R78)+R79,"")</f>
        <v>1.15126044861361E-117</v>
      </c>
      <c r="S80" s="30" t="n">
        <f aca="false">IF(AND($A80&lt;=$B$3,S79&lt;=9999),($B$3-$A79)/$A80*S$5/(1-S$5)*(S79-S78)+S79,"")</f>
        <v>9.85720736367742E-128</v>
      </c>
      <c r="T80" s="30" t="n">
        <f aca="false">IF(AND($A80&lt;=$B$3,T79&lt;=9999),($B$3-$A79)/$A80*T$5/(1-T$5)*(T79-T78)+T79,"")</f>
        <v>1.59279402921284E-138</v>
      </c>
      <c r="U80" s="30" t="n">
        <f aca="false">IF(AND($A80&lt;=$B$3,U79&lt;=9999),($B$3-$A79)/$A80*U$5/(1-U$5)*(U79-U78)+U79,"")</f>
        <v>3.92607690756199E-150</v>
      </c>
      <c r="V80" s="30" t="n">
        <f aca="false">IF(AND($A80&lt;=$B$3,V79&lt;=9999),($B$3-$A79)/$A80*V$5/(1-V$5)*(V79-V78)+V79,"")</f>
        <v>1.13807839504254E-162</v>
      </c>
      <c r="W80" s="29" t="n">
        <f aca="false">IF(AND($A80&lt;=$B$3,W79&lt;=9999),($B$3-$A79)/$A80*W$5/(1-W$5)*(W79-W78)+W79,"")</f>
        <v>2.81131069326523E-176</v>
      </c>
    </row>
    <row r="81" customFormat="false" ht="12.75" hidden="false" customHeight="false" outlineLevel="0" collapsed="false">
      <c r="A81" s="28" t="n">
        <f aca="false">IF(A80&lt;=$B$3-1,A80+1,"")</f>
        <v>74</v>
      </c>
      <c r="B81" s="30" t="n">
        <f aca="false">IF(AND($A81&lt;=$B$3,B80&lt;=9999),($B$3-$A80)/$A81*B$5/(1-B$5)*(B80-B79)+B80,"")</f>
        <v>3.93582265809938E-017</v>
      </c>
      <c r="C81" s="30" t="n">
        <f aca="false">IF(AND($A81&lt;=$B$3,C80&lt;=9999),($B$3-$A80)/$A81*C$5/(1-C$5)*(C80-C79)+C80,"")</f>
        <v>6.51218541210604E-021</v>
      </c>
      <c r="D81" s="30" t="n">
        <f aca="false">IF(AND($A81&lt;=$B$3,D80&lt;=9999),($B$3-$A80)/$A81*D$5/(1-D$5)*(D80-D79)+D80,"")</f>
        <v>5.68655022854702E-025</v>
      </c>
      <c r="E81" s="30" t="n">
        <f aca="false">IF(AND($A81&lt;=$B$3,E80&lt;=9999),($B$3-$A80)/$A81*E$5/(1-E$5)*(E80-E79)+E80,"")</f>
        <v>2.61315238544871E-029</v>
      </c>
      <c r="F81" s="30" t="n">
        <f aca="false">IF(AND($A81&lt;=$B$3,F80&lt;=9999),($B$3-$A80)/$A81*F$5/(1-F$5)*(F80-F79)+F80,"")</f>
        <v>6.26337075874949E-034</v>
      </c>
      <c r="G81" s="30" t="n">
        <f aca="false">IF(AND($A81&lt;=$B$3,G80&lt;=9999),($B$3-$A80)/$A81*G$5/(1-G$5)*(G80-G79)+G80,"")</f>
        <v>7.71592816340696E-039</v>
      </c>
      <c r="H81" s="30" t="n">
        <f aca="false">IF(AND($A81&lt;=$B$3,H80&lt;=9999),($B$3-$A80)/$A81*H$5/(1-H$5)*(H80-H79)+H80,"")</f>
        <v>4.78640541724784E-044</v>
      </c>
      <c r="I81" s="30" t="n">
        <f aca="false">IF(AND($A81&lt;=$B$3,I80&lt;=9999),($B$3-$A80)/$A81*I$5/(1-I$5)*(I80-I79)+I80,"")</f>
        <v>1.45617732397608E-049</v>
      </c>
      <c r="J81" s="30" t="n">
        <f aca="false">IF(AND($A81&lt;=$B$3,J80&lt;=9999),($B$3-$A80)/$A81*J$5/(1-J$5)*(J80-J79)+J80,"")</f>
        <v>2.10304350076395E-055</v>
      </c>
      <c r="K81" s="30" t="n">
        <f aca="false">IF(AND($A81&lt;=$B$3,K80&lt;=9999),($B$3-$A80)/$A81*K$5/(1-K$5)*(K80-K79)+K80,"")</f>
        <v>1.38626743746254E-061</v>
      </c>
      <c r="L81" s="30" t="n">
        <f aca="false">IF(AND($A81&lt;=$B$3,L80&lt;=9999),($B$3-$A80)/$A81*L$5/(1-L$5)*(L80-L79)+L80,"")</f>
        <v>3.98047301087576E-068</v>
      </c>
      <c r="M81" s="30" t="n">
        <f aca="false">IF(AND($A81&lt;=$B$3,M80&lt;=9999),($B$3-$A80)/$A81*M$5/(1-M$5)*(M80-M79)+M80,"")</f>
        <v>4.71217582229411E-075</v>
      </c>
      <c r="N81" s="30" t="n">
        <f aca="false">IF(AND($A81&lt;=$B$3,N80&lt;=9999),($B$3-$A80)/$A81*N$5/(1-N$5)*(N80-N79)+N80,"")</f>
        <v>2.15615487375404E-082</v>
      </c>
      <c r="O81" s="30" t="n">
        <f aca="false">IF(AND($A81&lt;=$B$3,O80&lt;=9999),($B$3-$A80)/$A81*O$5/(1-O$5)*(O80-O79)+O80,"")</f>
        <v>3.53566180155938E-090</v>
      </c>
      <c r="P81" s="30" t="n">
        <f aca="false">IF(AND($A81&lt;=$B$3,P80&lt;=9999),($B$3-$A80)/$A81*P$5/(1-P$5)*(P80-P79)+P80,"")</f>
        <v>1.90141760268383E-098</v>
      </c>
      <c r="Q81" s="30" t="n">
        <f aca="false">IF(AND($A81&lt;=$B$3,Q80&lt;=9999),($B$3-$A80)/$A81*Q$5/(1-Q$5)*(Q80-Q79)+Q80,"")</f>
        <v>3.02130452474196E-107</v>
      </c>
      <c r="R81" s="30" t="n">
        <f aca="false">IF(AND($A81&lt;=$B$3,R80&lt;=9999),($B$3-$A80)/$A81*R$5/(1-R$5)*(R80-R79)+R80,"")</f>
        <v>1.25396658778161E-116</v>
      </c>
      <c r="S81" s="30" t="n">
        <f aca="false">IF(AND($A81&lt;=$B$3,S80&lt;=9999),($B$3-$A80)/$A81*S$5/(1-S$5)*(S80-S79)+S80,"")</f>
        <v>1.17409750038445E-126</v>
      </c>
      <c r="T81" s="30" t="n">
        <f aca="false">IF(AND($A81&lt;=$B$3,T80&lt;=9999),($B$3-$A80)/$A81*T$5/(1-T$5)*(T80-T79)+T80,"")</f>
        <v>2.08065528299952E-137</v>
      </c>
      <c r="U81" s="30" t="n">
        <f aca="false">IF(AND($A81&lt;=$B$3,U80&lt;=9999),($B$3-$A80)/$A81*U$5/(1-U$5)*(U80-U79)+U80,"")</f>
        <v>5.64395274374995E-149</v>
      </c>
      <c r="V81" s="30" t="n">
        <f aca="false">IF(AND($A81&lt;=$B$3,V80&lt;=9999),($B$3-$A80)/$A81*V$5/(1-V$5)*(V80-V79)+V80,"")</f>
        <v>1.80784891881737E-161</v>
      </c>
      <c r="W81" s="29" t="n">
        <f aca="false">IF(AND($A81&lt;=$B$3,W80&lt;=9999),($B$3-$A80)/$A81*W$5/(1-W$5)*(W80-W79)+W80,"")</f>
        <v>4.95900162878619E-175</v>
      </c>
    </row>
    <row r="82" customFormat="false" ht="12.75" hidden="false" customHeight="false" outlineLevel="0" collapsed="false">
      <c r="A82" s="28" t="n">
        <f aca="false">IF(A81&lt;=$B$3-1,A81+1,"")</f>
        <v>75</v>
      </c>
      <c r="B82" s="30" t="n">
        <f aca="false">IF(AND($A82&lt;=$B$3,B81&lt;=9999),($B$3-$A81)/$A82*B$5/(1-B$5)*(B81-B80)+B81,"")</f>
        <v>1.12709488702977E-016</v>
      </c>
      <c r="C82" s="30" t="n">
        <f aca="false">IF(AND($A82&lt;=$B$3,C81&lt;=9999),($B$3-$A81)/$A82*C$5/(1-C$5)*(C81-C80)+C81,"")</f>
        <v>2.03585112996614E-020</v>
      </c>
      <c r="D82" s="30" t="n">
        <f aca="false">IF(AND($A82&lt;=$B$3,D81&lt;=9999),($B$3-$A81)/$A82*D$5/(1-D$5)*(D81-D80)+D81,"")</f>
        <v>1.93668958976028E-024</v>
      </c>
      <c r="E82" s="30" t="n">
        <f aca="false">IF(AND($A82&lt;=$B$3,E81&lt;=9999),($B$3-$A81)/$A82*E$5/(1-E$5)*(E81-E80)+E81,"")</f>
        <v>9.67876585630364E-029</v>
      </c>
      <c r="F82" s="30" t="n">
        <f aca="false">IF(AND($A82&lt;=$B$3,F81&lt;=9999),($B$3-$A81)/$A82*F$5/(1-F$5)*(F81-F80)+F81,"")</f>
        <v>2.5194200167192E-033</v>
      </c>
      <c r="G82" s="30" t="n">
        <f aca="false">IF(AND($A82&lt;=$B$3,G81&lt;=9999),($B$3-$A81)/$A82*G$5/(1-G$5)*(G81-G80)+G81,"")</f>
        <v>3.36698171415681E-038</v>
      </c>
      <c r="H82" s="30" t="n">
        <f aca="false">IF(AND($A82&lt;=$B$3,H81&lt;=9999),($B$3-$A81)/$A82*H$5/(1-H$5)*(H81-H80)+H81,"")</f>
        <v>2.26394784587464E-043</v>
      </c>
      <c r="I82" s="30" t="n">
        <f aca="false">IF(AND($A82&lt;=$B$3,I81&lt;=9999),($B$3-$A81)/$A82*I$5/(1-I$5)*(I81-I80)+I81,"")</f>
        <v>7.46165031502468E-049</v>
      </c>
      <c r="J82" s="30" t="n">
        <f aca="false">IF(AND($A82&lt;=$B$3,J81&lt;=9999),($B$3-$A81)/$A82*J$5/(1-J$5)*(J81-J80)+J81,"")</f>
        <v>1.16708628089686E-054</v>
      </c>
      <c r="K82" s="30" t="n">
        <f aca="false">IF(AND($A82&lt;=$B$3,K81&lt;=9999),($B$3-$A81)/$A82*K$5/(1-K$5)*(K81-K80)+K81,"")</f>
        <v>8.33134667248135E-061</v>
      </c>
      <c r="L82" s="30" t="n">
        <f aca="false">IF(AND($A82&lt;=$B$3,L81&lt;=9999),($B$3-$A81)/$A82*L$5/(1-L$5)*(L81-L80)+L81,"")</f>
        <v>2.59122234900427E-067</v>
      </c>
      <c r="M82" s="30" t="n">
        <f aca="false">IF(AND($A82&lt;=$B$3,M81&lt;=9999),($B$3-$A81)/$A82*M$5/(1-M$5)*(M81-M80)+M81,"")</f>
        <v>3.32424103562718E-074</v>
      </c>
      <c r="N82" s="30" t="n">
        <f aca="false">IF(AND($A82&lt;=$B$3,N81&lt;=9999),($B$3-$A81)/$A82*N$5/(1-N$5)*(N81-N80)+N81,"")</f>
        <v>1.64955242510702E-081</v>
      </c>
      <c r="O82" s="30" t="n">
        <f aca="false">IF(AND($A82&lt;=$B$3,O81&lt;=9999),($B$3-$A81)/$A82*O$5/(1-O$5)*(O81-O80)+O81,"")</f>
        <v>2.93634754172979E-089</v>
      </c>
      <c r="P82" s="30" t="n">
        <f aca="false">IF(AND($A82&lt;=$B$3,P81&lt;=9999),($B$3-$A81)/$A82*P$5/(1-P$5)*(P81-P80)+P81,"")</f>
        <v>1.71644765291431E-097</v>
      </c>
      <c r="Q82" s="30" t="n">
        <f aca="false">IF(AND($A82&lt;=$B$3,Q81&lt;=9999),($B$3-$A81)/$A82*Q$5/(1-Q$5)*(Q81-Q80)+Q81,"")</f>
        <v>2.96942328208329E-106</v>
      </c>
      <c r="R82" s="30" t="n">
        <f aca="false">IF(AND($A82&lt;=$B$3,R81&lt;=9999),($B$3-$A81)/$A82*R$5/(1-R$5)*(R81-R80)+R81,"")</f>
        <v>1.34448165841494E-115</v>
      </c>
      <c r="S82" s="30" t="n">
        <f aca="false">IF(AND($A82&lt;=$B$3,S81&lt;=9999),($B$3-$A81)/$A82*S$5/(1-S$5)*(S81-S80)+S81,"")</f>
        <v>1.37660858027642E-125</v>
      </c>
      <c r="T82" s="30" t="n">
        <f aca="false">IF(AND($A82&lt;=$B$3,T81&lt;=9999),($B$3-$A81)/$A82*T$5/(1-T$5)*(T81-T80)+T81,"")</f>
        <v>2.67544631064738E-136</v>
      </c>
      <c r="U82" s="30" t="n">
        <f aca="false">IF(AND($A82&lt;=$B$3,U81&lt;=9999),($B$3-$A81)/$A82*U$5/(1-U$5)*(U81-U80)+U81,"")</f>
        <v>7.98662194741567E-148</v>
      </c>
      <c r="V82" s="30" t="n">
        <f aca="false">IF(AND($A82&lt;=$B$3,V81&lt;=9999),($B$3-$A81)/$A82*V$5/(1-V$5)*(V81-V80)+V81,"")</f>
        <v>2.82687705776883E-160</v>
      </c>
      <c r="W82" s="29" t="n">
        <f aca="false">IF(AND($A82&lt;=$B$3,W81&lt;=9999),($B$3-$A81)/$A82*W$5/(1-W$5)*(W81-W80)+W81,"")</f>
        <v>8.61061486526673E-174</v>
      </c>
    </row>
    <row r="83" customFormat="false" ht="12.75" hidden="false" customHeight="false" outlineLevel="0" collapsed="false">
      <c r="A83" s="28" t="n">
        <f aca="false">IF(A82&lt;=$B$3-1,A82+1,"")</f>
        <v>76</v>
      </c>
      <c r="B83" s="30" t="n">
        <f aca="false">IF(AND($A83&lt;=$B$3,B82&lt;=9999),($B$3-$A82)/$A83*B$5/(1-B$5)*(B82-B81)+B82,"")</f>
        <v>3.17803478188786E-016</v>
      </c>
      <c r="C83" s="30" t="n">
        <f aca="false">IF(AND($A83&lt;=$B$3,C82&lt;=9999),($B$3-$A82)/$A83*C$5/(1-C$5)*(C82-C81)+C82,"")</f>
        <v>6.26656858272229E-020</v>
      </c>
      <c r="D83" s="30" t="n">
        <f aca="false">IF(AND($A83&lt;=$B$3,D82&lt;=9999),($B$3-$A82)/$A83*D$5/(1-D$5)*(D82-D81)+D82,"")</f>
        <v>6.49425155677492E-024</v>
      </c>
      <c r="E83" s="30" t="n">
        <f aca="false">IF(AND($A83&lt;=$B$3,E82&lt;=9999),($B$3-$A82)/$A83*E$5/(1-E$5)*(E82-E81)+E82,"")</f>
        <v>3.52962120364204E-028</v>
      </c>
      <c r="F83" s="30" t="n">
        <f aca="false">IF(AND($A83&lt;=$B$3,F82&lt;=9999),($B$3-$A82)/$A83*F$5/(1-F$5)*(F82-F81)+F82,"")</f>
        <v>9.97796300285047E-033</v>
      </c>
      <c r="G83" s="30" t="n">
        <f aca="false">IF(AND($A83&lt;=$B$3,G82&lt;=9999),($B$3-$A82)/$A83*G$5/(1-G$5)*(G82-G81)+G82,"")</f>
        <v>1.44656842377126E-037</v>
      </c>
      <c r="H83" s="30" t="n">
        <f aca="false">IF(AND($A83&lt;=$B$3,H82&lt;=9999),($B$3-$A82)/$A83*H$5/(1-H$5)*(H82-H81)+H82,"")</f>
        <v>1.05430526420766E-042</v>
      </c>
      <c r="I83" s="30" t="n">
        <f aca="false">IF(AND($A83&lt;=$B$3,I82&lt;=9999),($B$3-$A82)/$A83*I$5/(1-I$5)*(I82-I81)+I82,"")</f>
        <v>3.76440532971852E-048</v>
      </c>
      <c r="J83" s="30" t="n">
        <f aca="false">IF(AND($A83&lt;=$B$3,J82&lt;=9999),($B$3-$A82)/$A83*J$5/(1-J$5)*(J82-J81)+J82,"")</f>
        <v>6.37671088690508E-054</v>
      </c>
      <c r="K83" s="30" t="n">
        <f aca="false">IF(AND($A83&lt;=$B$3,K82&lt;=9999),($B$3-$A82)/$A83*K$5/(1-K$5)*(K82-K81)+K82,"")</f>
        <v>4.92970492618812E-060</v>
      </c>
      <c r="L83" s="30" t="n">
        <f aca="false">IF(AND($A83&lt;=$B$3,L82&lt;=9999),($B$3-$A82)/$A83*L$5/(1-L$5)*(L82-L81)+L82,"")</f>
        <v>1.6607754610126E-066</v>
      </c>
      <c r="M83" s="30" t="n">
        <f aca="false">IF(AND($A83&lt;=$B$3,M82&lt;=9999),($B$3-$A82)/$A83*M$5/(1-M$5)*(M82-M81)+M82,"")</f>
        <v>2.30886562592341E-073</v>
      </c>
      <c r="N83" s="30" t="n">
        <f aca="false">IF(AND($A83&lt;=$B$3,N82&lt;=9999),($B$3-$A82)/$A83*N$5/(1-N$5)*(N82-N81)+N82,"")</f>
        <v>1.24247158860631E-080</v>
      </c>
      <c r="O83" s="30" t="n">
        <f aca="false">IF(AND($A83&lt;=$B$3,O82&lt;=9999),($B$3-$A82)/$A83*O$5/(1-O$5)*(O82-O81)+O82,"")</f>
        <v>2.40091915886519E-088</v>
      </c>
      <c r="P83" s="30" t="n">
        <f aca="false">IF(AND($A83&lt;=$B$3,P82&lt;=9999),($B$3-$A82)/$A83*P$5/(1-P$5)*(P82-P81)+P82,"")</f>
        <v>1.5255141029152E-096</v>
      </c>
      <c r="Q83" s="30" t="n">
        <f aca="false">IF(AND($A83&lt;=$B$3,Q82&lt;=9999),($B$3-$A82)/$A83*Q$5/(1-Q$5)*(Q82-Q81)+Q82,"")</f>
        <v>2.87330472044438E-105</v>
      </c>
      <c r="R83" s="30" t="n">
        <f aca="false">IF(AND($A83&lt;=$B$3,R82&lt;=9999),($B$3-$A82)/$A83*R$5/(1-R$5)*(R82-R81)+R82,"")</f>
        <v>1.41923789850526E-114</v>
      </c>
      <c r="S83" s="30" t="n">
        <f aca="false">IF(AND($A83&lt;=$B$3,S82&lt;=9999),($B$3-$A82)/$A83*S$5/(1-S$5)*(S82-S81)+S82,"")</f>
        <v>1.58908700700629E-124</v>
      </c>
      <c r="T83" s="30" t="n">
        <f aca="false">IF(AND($A83&lt;=$B$3,T82&lt;=9999),($B$3-$A82)/$A83*T$5/(1-T$5)*(T82-T81)+T82,"")</f>
        <v>3.38705923574884E-135</v>
      </c>
      <c r="U83" s="30" t="n">
        <f aca="false">IF(AND($A83&lt;=$B$3,U82&lt;=9999),($B$3-$A82)/$A83*U$5/(1-U$5)*(U82-U81)+U82,"")</f>
        <v>1.11268677625667E-146</v>
      </c>
      <c r="V83" s="30" t="n">
        <f aca="false">IF(AND($A83&lt;=$B$3,V82&lt;=9999),($B$3-$A82)/$A83*V$5/(1-V$5)*(V82-V81)+V82,"")</f>
        <v>4.35192483588286E-159</v>
      </c>
      <c r="W83" s="29" t="n">
        <f aca="false">IF(AND($A83&lt;=$B$3,W82&lt;=9999),($B$3-$A82)/$A83*W$5/(1-W$5)*(W82-W81)+W82,"")</f>
        <v>1.4719851443219E-172</v>
      </c>
    </row>
    <row r="84" customFormat="false" ht="12.75" hidden="false" customHeight="false" outlineLevel="0" collapsed="false">
      <c r="A84" s="28" t="n">
        <f aca="false">IF(A83&lt;=$B$3-1,A83+1,"")</f>
        <v>77</v>
      </c>
      <c r="B84" s="30" t="n">
        <f aca="false">IF(AND($A84&lt;=$B$3,B83&lt;=9999),($B$3-$A83)/$A84*B$5/(1-B$5)*(B83-B82)+B83,"")</f>
        <v>8.82477838851012E-016</v>
      </c>
      <c r="C84" s="30" t="n">
        <f aca="false">IF(AND($A84&lt;=$B$3,C83&lt;=9999),($B$3-$A83)/$A84*C$5/(1-C$5)*(C83-C82)+C83,"")</f>
        <v>1.89955393416373E-019</v>
      </c>
      <c r="D84" s="30" t="n">
        <f aca="false">IF(AND($A84&lt;=$B$3,D83&lt;=9999),($B$3-$A83)/$A84*D$5/(1-D$5)*(D83-D82)+D83,"")</f>
        <v>2.14451705046605E-023</v>
      </c>
      <c r="E84" s="30" t="n">
        <f aca="false">IF(AND($A84&lt;=$B$3,E83&lt;=9999),($B$3-$A83)/$A84*E$5/(1-E$5)*(E83-E82)+E83,"")</f>
        <v>1.26754187438418E-027</v>
      </c>
      <c r="F84" s="30" t="n">
        <f aca="false">IF(AND($A84&lt;=$B$3,F83&lt;=9999),($B$3-$A83)/$A84*F$5/(1-F$5)*(F83-F82)+F83,"")</f>
        <v>3.89139396881248E-032</v>
      </c>
      <c r="G84" s="30" t="n">
        <f aca="false">IF(AND($A84&lt;=$B$3,G83&lt;=9999),($B$3-$A83)/$A84*G$5/(1-G$5)*(G83-G82)+G83,"")</f>
        <v>6.12006332903019E-037</v>
      </c>
      <c r="H84" s="30" t="n">
        <f aca="false">IF(AND($A84&lt;=$B$3,H83&lt;=9999),($B$3-$A83)/$A84*H$5/(1-H$5)*(H83-H82)+H83,"")</f>
        <v>4.83484295005018E-042</v>
      </c>
      <c r="I84" s="30" t="n">
        <f aca="false">IF(AND($A84&lt;=$B$3,I83&lt;=9999),($B$3-$A83)/$A84*I$5/(1-I$5)*(I83-I82)+I83,"")</f>
        <v>1.87012959983846E-047</v>
      </c>
      <c r="J84" s="30" t="n">
        <f aca="false">IF(AND($A84&lt;=$B$3,J83&lt;=9999),($B$3-$A83)/$A84*J$5/(1-J$5)*(J83-J82)+J83,"")</f>
        <v>3.4308560107362E-053</v>
      </c>
      <c r="K84" s="30" t="n">
        <f aca="false">IF(AND($A84&lt;=$B$3,K83&lt;=9999),($B$3-$A83)/$A84*K$5/(1-K$5)*(K83-K82)+K83,"")</f>
        <v>2.87234828685245E-059</v>
      </c>
      <c r="L84" s="30" t="n">
        <f aca="false">IF(AND($A84&lt;=$B$3,L83&lt;=9999),($B$3-$A83)/$A84*L$5/(1-L$5)*(L83-L82)+L83,"")</f>
        <v>1.04815690472324E-065</v>
      </c>
      <c r="M84" s="30" t="n">
        <f aca="false">IF(AND($A84&lt;=$B$3,M83&lt;=9999),($B$3-$A83)/$A84*M$5/(1-M$5)*(M83-M82)+M83,"")</f>
        <v>1.57911160726994E-072</v>
      </c>
      <c r="N84" s="30" t="n">
        <f aca="false">IF(AND($A84&lt;=$B$3,N83&lt;=9999),($B$3-$A83)/$A84*N$5/(1-N$5)*(N83-N82)+N83,"")</f>
        <v>9.2153928637748E-080</v>
      </c>
      <c r="O84" s="30" t="n">
        <f aca="false">IF(AND($A84&lt;=$B$3,O83&lt;=9999),($B$3-$A83)/$A84*O$5/(1-O$5)*(O83-O82)+O83,"")</f>
        <v>1.93309775568778E-087</v>
      </c>
      <c r="P84" s="30" t="n">
        <f aca="false">IF(AND($A84&lt;=$B$3,P83&lt;=9999),($B$3-$A83)/$A84*P$5/(1-P$5)*(P83-P82)+P83,"")</f>
        <v>1.33508018597508E-095</v>
      </c>
      <c r="Q84" s="30" t="n">
        <f aca="false">IF(AND($A84&lt;=$B$3,Q83&lt;=9999),($B$3-$A83)/$A84*Q$5/(1-Q$5)*(Q83-Q82)+Q83,"")</f>
        <v>2.73776440732822E-104</v>
      </c>
      <c r="R84" s="30" t="n">
        <f aca="false">IF(AND($A84&lt;=$B$3,R83&lt;=9999),($B$3-$A83)/$A84*R$5/(1-R$5)*(R83-R82)+R83,"")</f>
        <v>1.47523005787362E-113</v>
      </c>
      <c r="S84" s="30" t="n">
        <f aca="false">IF(AND($A84&lt;=$B$3,S83&lt;=9999),($B$3-$A83)/$A84*S$5/(1-S$5)*(S83-S82)+S83,"")</f>
        <v>1.80629469073142E-123</v>
      </c>
      <c r="T84" s="30" t="n">
        <f aca="false">IF(AND($A84&lt;=$B$3,T83&lt;=9999),($B$3-$A83)/$A84*T$5/(1-T$5)*(T83-T82)+T83,"")</f>
        <v>4.22233426937247E-134</v>
      </c>
      <c r="U84" s="30" t="n">
        <f aca="false">IF(AND($A84&lt;=$B$3,U83&lt;=9999),($B$3-$A83)/$A84*U$5/(1-U$5)*(U83-U82)+U83,"")</f>
        <v>1.5264605537993E-145</v>
      </c>
      <c r="V84" s="30" t="n">
        <f aca="false">IF(AND($A84&lt;=$B$3,V83&lt;=9999),($B$3-$A83)/$A84*V$5/(1-V$5)*(V83-V82)+V83,"")</f>
        <v>6.59718013774877E-158</v>
      </c>
      <c r="W84" s="29" t="n">
        <f aca="false">IF(AND($A84&lt;=$B$3,W83&lt;=9999),($B$3-$A83)/$A84*W$5/(1-W$5)*(W83-W82)+W83,"")</f>
        <v>2.47784907394446E-171</v>
      </c>
    </row>
    <row r="85" customFormat="false" ht="12.75" hidden="false" customHeight="false" outlineLevel="0" collapsed="false">
      <c r="A85" s="28" t="n">
        <f aca="false">IF(A84&lt;=$B$3-1,A84+1,"")</f>
        <v>78</v>
      </c>
      <c r="B85" s="30" t="n">
        <f aca="false">IF(AND($A85&lt;=$B$3,B84&lt;=9999),($B$3-$A84)/$A85*B$5/(1-B$5)*(B84-B83)+B84,"")</f>
        <v>2.41361408603128E-015</v>
      </c>
      <c r="C85" s="30" t="n">
        <f aca="false">IF(AND($A85&lt;=$B$3,C84&lt;=9999),($B$3-$A84)/$A85*C$5/(1-C$5)*(C84-C83)+C84,"")</f>
        <v>5.67130645126809E-019</v>
      </c>
      <c r="D85" s="30" t="n">
        <f aca="false">IF(AND($A85&lt;=$B$3,D84&lt;=9999),($B$3-$A84)/$A85*D$5/(1-D$5)*(D84-D83)+D84,"")</f>
        <v>6.97481394132139E-023</v>
      </c>
      <c r="E85" s="30" t="n">
        <f aca="false">IF(AND($A85&lt;=$B$3,E84&lt;=9999),($B$3-$A84)/$A85*E$5/(1-E$5)*(E84-E83)+E84,"")</f>
        <v>4.4832599528678E-027</v>
      </c>
      <c r="F85" s="30" t="n">
        <f aca="false">IF(AND($A85&lt;=$B$3,F84&lt;=9999),($B$3-$A84)/$A85*F$5/(1-F$5)*(F84-F83)+F84,"")</f>
        <v>1.49472640816913E-031</v>
      </c>
      <c r="G85" s="30" t="n">
        <f aca="false">IF(AND($A85&lt;=$B$3,G84&lt;=9999),($B$3-$A84)/$A85*G$5/(1-G$5)*(G84-G83)+G84,"")</f>
        <v>2.5501321612604E-036</v>
      </c>
      <c r="H85" s="30" t="n">
        <f aca="false">IF(AND($A85&lt;=$B$3,H84&lt;=9999),($B$3-$A84)/$A85*H$5/(1-H$5)*(H84-H83)+H84,"")</f>
        <v>2.18366231244676E-041</v>
      </c>
      <c r="I85" s="30" t="n">
        <f aca="false">IF(AND($A85&lt;=$B$3,I84&lt;=9999),($B$3-$A84)/$A85*I$5/(1-I$5)*(I84-I83)+I84,"")</f>
        <v>9.15022757861239E-047</v>
      </c>
      <c r="J85" s="30" t="n">
        <f aca="false">IF(AND($A85&lt;=$B$3,J84&lt;=9999),($B$3-$A84)/$A85*J$5/(1-J$5)*(J84-J83)+J84,"")</f>
        <v>1.81798901588257E-052</v>
      </c>
      <c r="K85" s="30" t="n">
        <f aca="false">IF(AND($A85&lt;=$B$3,K84&lt;=9999),($B$3-$A84)/$A85*K$5/(1-K$5)*(K84-K83)+K84,"")</f>
        <v>1.64829408642996E-058</v>
      </c>
      <c r="L85" s="30" t="n">
        <f aca="false">IF(AND($A85&lt;=$B$3,L84&lt;=9999),($B$3-$A84)/$A85*L$5/(1-L$5)*(L84-L83)+L84,"")</f>
        <v>6.51511029222652E-065</v>
      </c>
      <c r="M85" s="30" t="n">
        <f aca="false">IF(AND($A85&lt;=$B$3,M84&lt;=9999),($B$3-$A84)/$A85*M$5/(1-M$5)*(M84-M83)+M84,"")</f>
        <v>1.06366763017946E-071</v>
      </c>
      <c r="N85" s="30" t="n">
        <f aca="false">IF(AND($A85&lt;=$B$3,N84&lt;=9999),($B$3-$A84)/$A85*N$5/(1-N$5)*(N84-N83)+N84,"")</f>
        <v>6.7316140088951E-079</v>
      </c>
      <c r="O85" s="30" t="n">
        <f aca="false">IF(AND($A85&lt;=$B$3,O84&lt;=9999),($B$3-$A84)/$A85*O$5/(1-O$5)*(O84-O83)+O84,"")</f>
        <v>1.53287662825895E-086</v>
      </c>
      <c r="P85" s="30" t="n">
        <f aca="false">IF(AND($A85&lt;=$B$3,P84&lt;=9999),($B$3-$A84)/$A85*P$5/(1-P$5)*(P84-P83)+P84,"")</f>
        <v>1.15073370017358E-094</v>
      </c>
      <c r="Q85" s="30" t="n">
        <f aca="false">IF(AND($A85&lt;=$B$3,Q84&lt;=9999),($B$3-$A84)/$A85*Q$5/(1-Q$5)*(Q84-Q83)+Q84,"")</f>
        <v>2.56913046612627E-103</v>
      </c>
      <c r="R85" s="30" t="n">
        <f aca="false">IF(AND($A85&lt;=$B$3,R84&lt;=9999),($B$3-$A84)/$A85*R$5/(1-R$5)*(R84-R83)+R84,"")</f>
        <v>1.51021723741038E-112</v>
      </c>
      <c r="S85" s="30" t="n">
        <f aca="false">IF(AND($A85&lt;=$B$3,S84&lt;=9999),($B$3-$A84)/$A85*S$5/(1-S$5)*(S84-S83)+S84,"")</f>
        <v>2.02210701099061E-122</v>
      </c>
      <c r="T85" s="30" t="n">
        <f aca="false">IF(AND($A85&lt;=$B$3,T84&lt;=9999),($B$3-$A84)/$A85*T$5/(1-T$5)*(T84-T83)+T84,"")</f>
        <v>5.18389948569777E-133</v>
      </c>
      <c r="U85" s="30" t="n">
        <f aca="false">IF(AND($A85&lt;=$B$3,U84&lt;=9999),($B$3-$A84)/$A85*U$5/(1-U$5)*(U84-U83)+U84,"")</f>
        <v>2.06239559346863E-144</v>
      </c>
      <c r="V85" s="30" t="n">
        <f aca="false">IF(AND($A85&lt;=$B$3,V84&lt;=9999),($B$3-$A84)/$A85*V$5/(1-V$5)*(V84-V83)+V84,"")</f>
        <v>9.84937460185461E-157</v>
      </c>
      <c r="W85" s="29" t="n">
        <f aca="false">IF(AND($A85&lt;=$B$3,W84&lt;=9999),($B$3-$A84)/$A85*W$5/(1-W$5)*(W84-W83)+W84,"")</f>
        <v>4.10789461266566E-170</v>
      </c>
    </row>
    <row r="86" customFormat="false" ht="12.75" hidden="false" customHeight="false" outlineLevel="0" collapsed="false">
      <c r="A86" s="28" t="n">
        <f aca="false">IF(A85&lt;=$B$3-1,A85+1,"")</f>
        <v>79</v>
      </c>
      <c r="B86" s="30" t="n">
        <f aca="false">IF(AND($A86&lt;=$B$3,B85&lt;=9999),($B$3-$A85)/$A86*B$5/(1-B$5)*(B85-B84)+B85,"")</f>
        <v>6.50310456900642E-015</v>
      </c>
      <c r="C86" s="30" t="n">
        <f aca="false">IF(AND($A86&lt;=$B$3,C85&lt;=9999),($B$3-$A85)/$A86*C$5/(1-C$5)*(C85-C84)+C85,"")</f>
        <v>1.66799214581265E-018</v>
      </c>
      <c r="D86" s="30" t="n">
        <f aca="false">IF(AND($A86&lt;=$B$3,D85&lt;=9999),($B$3-$A85)/$A86*D$5/(1-D$5)*(D85-D84)+D85,"")</f>
        <v>2.23464239769655E-022</v>
      </c>
      <c r="E86" s="30" t="n">
        <f aca="false">IF(AND($A86&lt;=$B$3,E85&lt;=9999),($B$3-$A85)/$A86*E$5/(1-E$5)*(E85-E84)+E85,"")</f>
        <v>1.56204068047366E-026</v>
      </c>
      <c r="F86" s="30" t="n">
        <f aca="false">IF(AND($A86&lt;=$B$3,F85&lt;=9999),($B$3-$A85)/$A86*F$5/(1-F$5)*(F85-F84)+F85,"")</f>
        <v>5.65562666181359E-031</v>
      </c>
      <c r="G86" s="30" t="n">
        <f aca="false">IF(AND($A86&lt;=$B$3,G85&lt;=9999),($B$3-$A85)/$A86*G$5/(1-G$5)*(G85-G84)+G85,"")</f>
        <v>1.0467152484692E-035</v>
      </c>
      <c r="H86" s="30" t="n">
        <f aca="false">IF(AND($A86&lt;=$B$3,H85&lt;=9999),($B$3-$A85)/$A86*H$5/(1-H$5)*(H85-H84)+H85,"")</f>
        <v>9.71504675031468E-041</v>
      </c>
      <c r="I86" s="30" t="n">
        <f aca="false">IF(AND($A86&lt;=$B$3,I85&lt;=9999),($B$3-$A85)/$A86*I$5/(1-I$5)*(I85-I84)+I85,"")</f>
        <v>4.41007636529634E-046</v>
      </c>
      <c r="J86" s="30" t="n">
        <f aca="false">IF(AND($A86&lt;=$B$3,J85&lt;=9999),($B$3-$A85)/$A86*J$5/(1-J$5)*(J85-J84)+J85,"")</f>
        <v>9.48925547785023E-052</v>
      </c>
      <c r="K86" s="30" t="n">
        <f aca="false">IF(AND($A86&lt;=$B$3,K85&lt;=9999),($B$3-$A85)/$A86*K$5/(1-K$5)*(K85-K84)+K85,"")</f>
        <v>9.31714435886912E-058</v>
      </c>
      <c r="L86" s="30" t="n">
        <f aca="false">IF(AND($A86&lt;=$B$3,L85&lt;=9999),($B$3-$A85)/$A86*L$5/(1-L$5)*(L85-L84)+L85,"")</f>
        <v>3.98902181334762E-064</v>
      </c>
      <c r="M86" s="30" t="n">
        <f aca="false">IF(AND($A86&lt;=$B$3,M85&lt;=9999),($B$3-$A85)/$A86*M$5/(1-M$5)*(M85-M84)+M85,"")</f>
        <v>7.05743791150238E-071</v>
      </c>
      <c r="N86" s="30" t="n">
        <f aca="false">IF(AND($A86&lt;=$B$3,N85&lt;=9999),($B$3-$A85)/$A86*N$5/(1-N$5)*(N85-N84)+N85,"")</f>
        <v>4.84363671397514E-078</v>
      </c>
      <c r="O86" s="30" t="n">
        <f aca="false">IF(AND($A86&lt;=$B$3,O85&lt;=9999),($B$3-$A85)/$A86*O$5/(1-O$5)*(O85-O84)+O85,"")</f>
        <v>1.19731032008544E-085</v>
      </c>
      <c r="P86" s="30" t="n">
        <f aca="false">IF(AND($A86&lt;=$B$3,P85&lt;=9999),($B$3-$A85)/$A86*P$5/(1-P$5)*(P85-P84)+P85,"")</f>
        <v>9.76984541154625E-094</v>
      </c>
      <c r="Q86" s="30" t="n">
        <f aca="false">IF(AND($A86&lt;=$B$3,Q85&lt;=9999),($B$3-$A85)/$A86*Q$5/(1-Q$5)*(Q85-Q84)+Q85,"")</f>
        <v>2.37476673770638E-102</v>
      </c>
      <c r="R86" s="30" t="n">
        <f aca="false">IF(AND($A86&lt;=$B$3,R85&lt;=9999),($B$3-$A85)/$A86*R$5/(1-R$5)*(R85-R84)+R85,"")</f>
        <v>1.52287134990953E-111</v>
      </c>
      <c r="S86" s="30" t="n">
        <f aca="false">IF(AND($A86&lt;=$B$3,S85&lt;=9999),($B$3-$A85)/$A86*S$5/(1-S$5)*(S85-S84)+S85,"")</f>
        <v>2.22978641258463E-121</v>
      </c>
      <c r="T86" s="30" t="n">
        <f aca="false">IF(AND($A86&lt;=$B$3,T85&lt;=9999),($B$3-$A85)/$A86*T$5/(1-T$5)*(T85-T84)+T85,"")</f>
        <v>6.26907789537445E-132</v>
      </c>
      <c r="U86" s="30" t="n">
        <f aca="false">IF(AND($A86&lt;=$B$3,U85&lt;=9999),($B$3-$A85)/$A86*U$5/(1-U$5)*(U85-U84)+U85,"")</f>
        <v>2.74473913670504E-143</v>
      </c>
      <c r="V86" s="30" t="n">
        <f aca="false">IF(AND($A86&lt;=$B$3,V85&lt;=9999),($B$3-$A85)/$A86*V$5/(1-V$5)*(V85-V84)+V85,"")</f>
        <v>1.44844266633077E-155</v>
      </c>
      <c r="W86" s="29" t="n">
        <f aca="false">IF(AND($A86&lt;=$B$3,W85&lt;=9999),($B$3-$A85)/$A86*W$5/(1-W$5)*(W85-W84)+W85,"")</f>
        <v>6.7081959411011E-169</v>
      </c>
    </row>
    <row r="87" customFormat="false" ht="12.75" hidden="false" customHeight="false" outlineLevel="0" collapsed="false">
      <c r="A87" s="28" t="n">
        <f aca="false">IF(A86&lt;=$B$3-1,A86+1,"")</f>
        <v>80</v>
      </c>
      <c r="B87" s="30" t="n">
        <f aca="false">IF(AND($A87&lt;=$B$3,B86&lt;=9999),($B$3-$A86)/$A87*B$5/(1-B$5)*(B86-B85)+B86,"")</f>
        <v>1.72635764023348E-014</v>
      </c>
      <c r="C87" s="30" t="n">
        <f aca="false">IF(AND($A87&lt;=$B$3,C86&lt;=9999),($B$3-$A86)/$A87*C$5/(1-C$5)*(C86-C85)+C86,"")</f>
        <v>4.83339455107079E-018</v>
      </c>
      <c r="D87" s="30" t="n">
        <f aca="false">IF(AND($A87&lt;=$B$3,D86&lt;=9999),($B$3-$A86)/$A87*D$5/(1-D$5)*(D86-D85)+D86,"")</f>
        <v>7.05380567163733E-022</v>
      </c>
      <c r="E87" s="30" t="n">
        <f aca="false">IF(AND($A87&lt;=$B$3,E86&lt;=9999),($B$3-$A86)/$A87*E$5/(1-E$5)*(E86-E85)+E86,"")</f>
        <v>5.36198011252819E-026</v>
      </c>
      <c r="F87" s="30" t="n">
        <f aca="false">IF(AND($A87&lt;=$B$3,F86&lt;=9999),($B$3-$A86)/$A87*F$5/(1-F$5)*(F86-F85)+F86,"")</f>
        <v>2.10828735965618E-030</v>
      </c>
      <c r="G87" s="30" t="n">
        <f aca="false">IF(AND($A87&lt;=$B$3,G86&lt;=9999),($B$3-$A86)/$A87*G$5/(1-G$5)*(G86-G85)+G86,"")</f>
        <v>4.23273379480309E-035</v>
      </c>
      <c r="H87" s="30" t="n">
        <f aca="false">IF(AND($A87&lt;=$B$3,H86&lt;=9999),($B$3-$A86)/$A87*H$5/(1-H$5)*(H86-H85)+H86,"")</f>
        <v>4.25821921294737E-040</v>
      </c>
      <c r="I87" s="30" t="n">
        <f aca="false">IF(AND($A87&lt;=$B$3,I86&lt;=9999),($B$3-$A86)/$A87*I$5/(1-I$5)*(I86-I85)+I86,"")</f>
        <v>2.0940242089955E-045</v>
      </c>
      <c r="J87" s="30" t="n">
        <f aca="false">IF(AND($A87&lt;=$B$3,J86&lt;=9999),($B$3-$A86)/$A87*J$5/(1-J$5)*(J86-J85)+J86,"")</f>
        <v>4.87969257666891E-051</v>
      </c>
      <c r="K87" s="30" t="n">
        <f aca="false">IF(AND($A87&lt;=$B$3,K86&lt;=9999),($B$3-$A86)/$A87*K$5/(1-K$5)*(K86-K85)+K86,"")</f>
        <v>5.18858291673726E-057</v>
      </c>
      <c r="L87" s="30" t="n">
        <f aca="false">IF(AND($A87&lt;=$B$3,L86&lt;=9999),($B$3-$A86)/$A87*L$5/(1-L$5)*(L86-L85)+L86,"")</f>
        <v>2.4061765243585E-063</v>
      </c>
      <c r="M87" s="30" t="n">
        <f aca="false">IF(AND($A87&lt;=$B$3,M86&lt;=9999),($B$3-$A86)/$A87*M$5/(1-M$5)*(M86-M85)+M86,"")</f>
        <v>4.61321235346865E-070</v>
      </c>
      <c r="N87" s="30" t="n">
        <f aca="false">IF(AND($A87&lt;=$B$3,N86&lt;=9999),($B$3-$A86)/$A87*N$5/(1-N$5)*(N86-N85)+N86,"")</f>
        <v>3.43350877267835E-077</v>
      </c>
      <c r="O87" s="30" t="n">
        <f aca="false">IF(AND($A87&lt;=$B$3,O86&lt;=9999),($B$3-$A86)/$A87*O$5/(1-O$5)*(O86-O85)+O86,"")</f>
        <v>9.21339330058909E-085</v>
      </c>
      <c r="P87" s="30" t="n">
        <f aca="false">IF(AND($A87&lt;=$B$3,P86&lt;=9999),($B$3-$A86)/$A87*P$5/(1-P$5)*(P86-P85)+P86,"")</f>
        <v>8.1717137395358E-093</v>
      </c>
      <c r="Q87" s="30" t="n">
        <f aca="false">IF(AND($A87&lt;=$B$3,Q86&lt;=9999),($B$3-$A86)/$A87*Q$5/(1-Q$5)*(Q86-Q85)+Q86,"")</f>
        <v>2.16255754593643E-101</v>
      </c>
      <c r="R87" s="30" t="n">
        <f aca="false">IF(AND($A87&lt;=$B$3,R86&lt;=9999),($B$3-$A86)/$A87*R$5/(1-R$5)*(R86-R85)+R86,"")</f>
        <v>1.51285857432892E-110</v>
      </c>
      <c r="S87" s="30" t="n">
        <f aca="false">IF(AND($A87&lt;=$B$3,S86&lt;=9999),($B$3-$A86)/$A87*S$5/(1-S$5)*(S86-S85)+S86,"")</f>
        <v>2.42232932564821E-120</v>
      </c>
      <c r="T87" s="30" t="n">
        <f aca="false">IF(AND($A87&lt;=$B$3,T86&lt;=9999),($B$3-$A86)/$A87*T$5/(1-T$5)*(T86-T85)+T86,"")</f>
        <v>7.46897629668137E-131</v>
      </c>
      <c r="U87" s="30" t="n">
        <f aca="false">IF(AND($A87&lt;=$B$3,U86&lt;=9999),($B$3-$A86)/$A87*U$5/(1-U$5)*(U86-U85)+U86,"")</f>
        <v>3.59865386893951E-142</v>
      </c>
      <c r="V87" s="30" t="n">
        <f aca="false">IF(AND($A87&lt;=$B$3,V86&lt;=9999),($B$3-$A86)/$A87*V$5/(1-V$5)*(V86-V85)+V86,"")</f>
        <v>2.09847346974742E-154</v>
      </c>
      <c r="W87" s="29" t="n">
        <f aca="false">IF(AND($A87&lt;=$B$3,W86&lt;=9999),($B$3-$A86)/$A87*W$5/(1-W$5)*(W86-W85)+W86,"")</f>
        <v>1.07919857584739E-167</v>
      </c>
    </row>
    <row r="88" customFormat="false" ht="12.75" hidden="false" customHeight="false" outlineLevel="0" collapsed="false">
      <c r="A88" s="28" t="n">
        <f aca="false">IF(A87&lt;=$B$3-1,A87+1,"")</f>
        <v>81</v>
      </c>
      <c r="B88" s="30" t="n">
        <f aca="false">IF(AND($A88&lt;=$B$3,B87&lt;=9999),($B$3-$A87)/$A88*B$5/(1-B$5)*(B87-B86)+B87,"")</f>
        <v>4.51610959702231E-014</v>
      </c>
      <c r="C88" s="30" t="n">
        <f aca="false">IF(AND($A88&lt;=$B$3,C87&lt;=9999),($B$3-$A87)/$A88*C$5/(1-C$5)*(C87-C86)+C87,"")</f>
        <v>1.38014303842191E-017</v>
      </c>
      <c r="D88" s="30" t="n">
        <f aca="false">IF(AND($A88&lt;=$B$3,D87&lt;=9999),($B$3-$A87)/$A88*D$5/(1-D$5)*(D87-D86)+D87,"")</f>
        <v>2.1940425083653E-021</v>
      </c>
      <c r="E88" s="30" t="n">
        <f aca="false">IF(AND($A88&lt;=$B$3,E87&lt;=9999),($B$3-$A87)/$A88*E$5/(1-E$5)*(E87-E86)+E87,"")</f>
        <v>1.81367052687229E-025</v>
      </c>
      <c r="F88" s="30" t="n">
        <f aca="false">IF(AND($A88&lt;=$B$3,F87&lt;=9999),($B$3-$A87)/$A88*F$5/(1-F$5)*(F87-F86)+F87,"")</f>
        <v>7.74416713211472E-030</v>
      </c>
      <c r="G88" s="30" t="n">
        <f aca="false">IF(AND($A88&lt;=$B$3,G87&lt;=9999),($B$3-$A87)/$A88*G$5/(1-G$5)*(G87-G86)+G87,"")</f>
        <v>1.6865748510114E-034</v>
      </c>
      <c r="H88" s="30" t="n">
        <f aca="false">IF(AND($A88&lt;=$B$3,H87&lt;=9999),($B$3-$A87)/$A88*H$5/(1-H$5)*(H87-H86)+H87,"")</f>
        <v>1.83907948231368E-039</v>
      </c>
      <c r="I88" s="30" t="n">
        <f aca="false">IF(AND($A88&lt;=$B$3,I87&lt;=9999),($B$3-$A87)/$A88*I$5/(1-I$5)*(I87-I86)+I87,"")</f>
        <v>9.79725193066014E-045</v>
      </c>
      <c r="J88" s="30" t="n">
        <f aca="false">IF(AND($A88&lt;=$B$3,J87&lt;=9999),($B$3-$A87)/$A88*J$5/(1-J$5)*(J87-J86)+J87,"")</f>
        <v>2.47250855684999E-050</v>
      </c>
      <c r="K88" s="30" t="n">
        <f aca="false">IF(AND($A88&lt;=$B$3,K87&lt;=9999),($B$3-$A87)/$A88*K$5/(1-K$5)*(K87-K86)+K87,"")</f>
        <v>2.84706946486332E-056</v>
      </c>
      <c r="L88" s="30" t="n">
        <f aca="false">IF(AND($A88&lt;=$B$3,L87&lt;=9999),($B$3-$A87)/$A88*L$5/(1-L$5)*(L87-L86)+L87,"")</f>
        <v>1.43011355941288E-062</v>
      </c>
      <c r="M88" s="30" t="n">
        <f aca="false">IF(AND($A88&lt;=$B$3,M87&lt;=9999),($B$3-$A87)/$A88*M$5/(1-M$5)*(M87-M86)+M87,"")</f>
        <v>2.97125958217605E-069</v>
      </c>
      <c r="N88" s="30" t="n">
        <f aca="false">IF(AND($A88&lt;=$B$3,N87&lt;=9999),($B$3-$A87)/$A88*N$5/(1-N$5)*(N87-N86)+N87,"")</f>
        <v>2.39819503348434E-076</v>
      </c>
      <c r="O88" s="30" t="n">
        <f aca="false">IF(AND($A88&lt;=$B$3,O87&lt;=9999),($B$3-$A87)/$A88*O$5/(1-O$5)*(O87-O86)+O87,"")</f>
        <v>6.98572268992992E-084</v>
      </c>
      <c r="P88" s="30" t="n">
        <f aca="false">IF(AND($A88&lt;=$B$3,P87&lt;=9999),($B$3-$A87)/$A88*P$5/(1-P$5)*(P87-P86)+P87,"")</f>
        <v>6.73467533788395E-092</v>
      </c>
      <c r="Q88" s="30" t="n">
        <f aca="false">IF(AND($A88&lt;=$B$3,Q87&lt;=9999),($B$3-$A87)/$A88*Q$5/(1-Q$5)*(Q87-Q86)+Q87,"")</f>
        <v>1.94040225963102E-100</v>
      </c>
      <c r="R88" s="30" t="n">
        <f aca="false">IF(AND($A88&lt;=$B$3,R87&lt;=9999),($B$3-$A87)/$A88*R$5/(1-R$5)*(R87-R86)+R87,"")</f>
        <v>1.4808471215153E-109</v>
      </c>
      <c r="S88" s="30" t="n">
        <f aca="false">IF(AND($A88&lt;=$B$3,S87&lt;=9999),($B$3-$A87)/$A88*S$5/(1-S$5)*(S87-S86)+S87,"")</f>
        <v>2.59286170635704E-119</v>
      </c>
      <c r="T88" s="30" t="n">
        <f aca="false">IF(AND($A88&lt;=$B$3,T87&lt;=9999),($B$3-$A87)/$A88*T$5/(1-T$5)*(T87-T86)+T87,"")</f>
        <v>8.76787327089323E-130</v>
      </c>
      <c r="U88" s="30" t="n">
        <f aca="false">IF(AND($A88&lt;=$B$3,U87&lt;=9999),($B$3-$A87)/$A88*U$5/(1-U$5)*(U87-U86)+U87,"")</f>
        <v>4.64894512246069E-141</v>
      </c>
      <c r="V88" s="30" t="n">
        <f aca="false">IF(AND($A88&lt;=$B$3,V87&lt;=9999),($B$3-$A87)/$A88*V$5/(1-V$5)*(V87-V86)+V87,"")</f>
        <v>2.9955778773415E-153</v>
      </c>
      <c r="W88" s="29" t="n">
        <f aca="false">IF(AND($A88&lt;=$B$3,W87&lt;=9999),($B$3-$A87)/$A88*W$5/(1-W$5)*(W87-W86)+W87,"")</f>
        <v>1.71069111604556E-166</v>
      </c>
    </row>
    <row r="89" customFormat="false" ht="12.75" hidden="false" customHeight="false" outlineLevel="0" collapsed="false">
      <c r="A89" s="28" t="n">
        <f aca="false">IF(A88&lt;=$B$3-1,A88+1,"")</f>
        <v>82</v>
      </c>
      <c r="B89" s="30" t="n">
        <f aca="false">IF(AND($A89&lt;=$B$3,B88&lt;=9999),($B$3-$A88)/$A89*B$5/(1-B$5)*(B88-B87)+B88,"")</f>
        <v>1.16435856329645E-013</v>
      </c>
      <c r="C89" s="30" t="n">
        <f aca="false">IF(AND($A89&lt;=$B$3,C88&lt;=9999),($B$3-$A88)/$A89*C$5/(1-C$5)*(C88-C87)+C88,"")</f>
        <v>3.88395460174507E-017</v>
      </c>
      <c r="D89" s="30" t="n">
        <f aca="false">IF(AND($A89&lt;=$B$3,D88&lt;=9999),($B$3-$A88)/$A89*D$5/(1-D$5)*(D88-D87)+D88,"")</f>
        <v>6.72569323337223E-021</v>
      </c>
      <c r="E89" s="30" t="n">
        <f aca="false">IF(AND($A89&lt;=$B$3,E88&lt;=9999),($B$3-$A88)/$A89*E$5/(1-E$5)*(E88-E87)+E88,"")</f>
        <v>6.04583322569686E-025</v>
      </c>
      <c r="F89" s="30" t="n">
        <f aca="false">IF(AND($A89&lt;=$B$3,F88&lt;=9999),($B$3-$A88)/$A89*F$5/(1-F$5)*(F88-F87)+F88,"")</f>
        <v>2.80336467231524E-029</v>
      </c>
      <c r="G89" s="30" t="n">
        <f aca="false">IF(AND($A89&lt;=$B$3,G88&lt;=9999),($B$3-$A88)/$A89*G$5/(1-G$5)*(G88-G87)+G88,"")</f>
        <v>6.62287550770425E-034</v>
      </c>
      <c r="H89" s="30" t="n">
        <f aca="false">IF(AND($A89&lt;=$B$3,H88&lt;=9999),($B$3-$A88)/$A89*H$5/(1-H$5)*(H88-H87)+H88,"")</f>
        <v>7.82755872510839E-039</v>
      </c>
      <c r="I89" s="30" t="n">
        <f aca="false">IF(AND($A89&lt;=$B$3,I88&lt;=9999),($B$3-$A88)/$A89*I$5/(1-I$5)*(I88-I87)+I88,"")</f>
        <v>4.51728804412809E-044</v>
      </c>
      <c r="J89" s="30" t="n">
        <f aca="false">IF(AND($A89&lt;=$B$3,J88&lt;=9999),($B$3-$A88)/$A89*J$5/(1-J$5)*(J88-J87)+J88,"")</f>
        <v>1.23461647684147E-049</v>
      </c>
      <c r="K89" s="30" t="n">
        <f aca="false">IF(AND($A89&lt;=$B$3,K88&lt;=9999),($B$3-$A88)/$A89*K$5/(1-K$5)*(K88-K87)+K88,"")</f>
        <v>1.53955287165532E-055</v>
      </c>
      <c r="L89" s="30" t="n">
        <f aca="false">IF(AND($A89&lt;=$B$3,L88&lt;=9999),($B$3-$A88)/$A89*L$5/(1-L$5)*(L88-L87)+L88,"")</f>
        <v>8.37643808935538E-062</v>
      </c>
      <c r="M89" s="30" t="n">
        <f aca="false">IF(AND($A89&lt;=$B$3,M88&lt;=9999),($B$3-$A88)/$A89*M$5/(1-M$5)*(M88-M87)+M88,"")</f>
        <v>1.88591601805886E-068</v>
      </c>
      <c r="N89" s="30" t="n">
        <f aca="false">IF(AND($A89&lt;=$B$3,N88&lt;=9999),($B$3-$A88)/$A89*N$5/(1-N$5)*(N88-N87)+N88,"")</f>
        <v>1.65072373972621E-075</v>
      </c>
      <c r="O89" s="30" t="n">
        <f aca="false">IF(AND($A89&lt;=$B$3,O88&lt;=9999),($B$3-$A88)/$A89*O$5/(1-O$5)*(O88-O87)+O88,"")</f>
        <v>5.2197022144738E-083</v>
      </c>
      <c r="P89" s="30" t="n">
        <f aca="false">IF(AND($A89&lt;=$B$3,P88&lt;=9999),($B$3-$A88)/$A89*P$5/(1-P$5)*(P88-P87)+P88,"")</f>
        <v>5.4696816381111E-091</v>
      </c>
      <c r="Q89" s="30" t="n">
        <f aca="false">IF(AND($A89&lt;=$B$3,Q88&lt;=9999),($B$3-$A88)/$A89*Q$5/(1-Q$5)*(Q88-Q87)+Q88,"")</f>
        <v>1.71576199166183E-099</v>
      </c>
      <c r="R89" s="30" t="n">
        <f aca="false">IF(AND($A89&lt;=$B$3,R88&lt;=9999),($B$3-$A88)/$A89*R$5/(1-R$5)*(R88-R87)+R88,"")</f>
        <v>1.42844223151719E-108</v>
      </c>
      <c r="S89" s="30" t="n">
        <f aca="false">IF(AND($A89&lt;=$B$3,S88&lt;=9999),($B$3-$A88)/$A89*S$5/(1-S$5)*(S88-S87)+S88,"")</f>
        <v>2.73505170269426E-118</v>
      </c>
      <c r="T89" s="30" t="n">
        <f aca="false">IF(AND($A89&lt;=$B$3,T88&lt;=9999),($B$3-$A88)/$A89*T$5/(1-T$5)*(T88-T87)+T88,"")</f>
        <v>1.01430130572597E-128</v>
      </c>
      <c r="U89" s="30" t="n">
        <f aca="false">IF(AND($A89&lt;=$B$3,U88&lt;=9999),($B$3-$A88)/$A89*U$5/(1-U$5)*(U88-U87)+U88,"")</f>
        <v>5.91844844828305E-140</v>
      </c>
      <c r="V89" s="30" t="n">
        <f aca="false">IF(AND($A89&lt;=$B$3,V88&lt;=9999),($B$3-$A88)/$A89*V$5/(1-V$5)*(V88-V87)+V88,"")</f>
        <v>4.21401876775256E-152</v>
      </c>
      <c r="W89" s="29" t="n">
        <f aca="false">IF(AND($A89&lt;=$B$3,W88&lt;=9999),($B$3-$A88)/$A89*W$5/(1-W$5)*(W88-W87)+W88,"")</f>
        <v>2.67226920304636E-165</v>
      </c>
    </row>
    <row r="90" customFormat="false" ht="12.75" hidden="false" customHeight="false" outlineLevel="0" collapsed="false">
      <c r="A90" s="28" t="n">
        <f aca="false">IF(A89&lt;=$B$3-1,A89+1,"")</f>
        <v>83</v>
      </c>
      <c r="B90" s="30" t="n">
        <f aca="false">IF(AND($A90&lt;=$B$3,B89&lt;=9999),($B$3-$A89)/$A90*B$5/(1-B$5)*(B89-B88)+B89,"")</f>
        <v>2.95910855306984E-013</v>
      </c>
      <c r="C90" s="30" t="n">
        <f aca="false">IF(AND($A90&lt;=$B$3,C89&lt;=9999),($B$3-$A89)/$A90*C$5/(1-C$5)*(C89-C88)+C89,"")</f>
        <v>1.07737125664527E-016</v>
      </c>
      <c r="D90" s="30" t="n">
        <f aca="false">IF(AND($A90&lt;=$B$3,D89&lt;=9999),($B$3-$A89)/$A90*D$5/(1-D$5)*(D89-D88)+D89,"")</f>
        <v>2.03218070722549E-020</v>
      </c>
      <c r="E90" s="30" t="n">
        <f aca="false">IF(AND($A90&lt;=$B$3,E89&lt;=9999),($B$3-$A89)/$A90*E$5/(1-E$5)*(E89-E88)+E89,"")</f>
        <v>1.98646597156229E-024</v>
      </c>
      <c r="F90" s="30" t="n">
        <f aca="false">IF(AND($A90&lt;=$B$3,F89&lt;=9999),($B$3-$A89)/$A90*F$5/(1-F$5)*(F89-F88)+F89,"")</f>
        <v>1.00024631537135E-028</v>
      </c>
      <c r="G90" s="30" t="n">
        <f aca="false">IF(AND($A90&lt;=$B$3,G89&lt;=9999),($B$3-$A89)/$A90*G$5/(1-G$5)*(G89-G88)+G89,"")</f>
        <v>2.56334054640961E-033</v>
      </c>
      <c r="H90" s="30" t="n">
        <f aca="false">IF(AND($A90&lt;=$B$3,H89&lt;=9999),($B$3-$A89)/$A90*H$5/(1-H$5)*(H89-H88)+H89,"")</f>
        <v>3.28373345107677E-038</v>
      </c>
      <c r="I90" s="30" t="n">
        <f aca="false">IF(AND($A90&lt;=$B$3,I89&lt;=9999),($B$3-$A89)/$A90*I$5/(1-I$5)*(I89-I88)+I89,"")</f>
        <v>2.05288467285601E-043</v>
      </c>
      <c r="J90" s="30" t="n">
        <f aca="false">IF(AND($A90&lt;=$B$3,J89&lt;=9999),($B$3-$A89)/$A90*J$5/(1-J$5)*(J89-J88)+J89,"")</f>
        <v>6.07627681190993E-049</v>
      </c>
      <c r="K90" s="30" t="n">
        <f aca="false">IF(AND($A90&lt;=$B$3,K89&lt;=9999),($B$3-$A89)/$A90*K$5/(1-K$5)*(K89-K88)+K89,"")</f>
        <v>8.20541703199352E-055</v>
      </c>
      <c r="L90" s="30" t="n">
        <f aca="false">IF(AND($A90&lt;=$B$3,L89&lt;=9999),($B$3-$A89)/$A90*L$5/(1-L$5)*(L89-L88)+L89,"")</f>
        <v>4.83566605129832E-061</v>
      </c>
      <c r="M90" s="30" t="n">
        <f aca="false">IF(AND($A90&lt;=$B$3,M89&lt;=9999),($B$3-$A89)/$A90*M$5/(1-M$5)*(M89-M88)+M89,"")</f>
        <v>1.17980689287103E-067</v>
      </c>
      <c r="N90" s="30" t="n">
        <f aca="false">IF(AND($A90&lt;=$B$3,N89&lt;=9999),($B$3-$A89)/$A90*N$5/(1-N$5)*(N89-N88)+N89,"")</f>
        <v>1.11987631767195E-074</v>
      </c>
      <c r="O90" s="30" t="n">
        <f aca="false">IF(AND($A90&lt;=$B$3,O89&lt;=9999),($B$3-$A89)/$A90*O$5/(1-O$5)*(O89-O88)+O89,"")</f>
        <v>3.84401399454193E-082</v>
      </c>
      <c r="P90" s="30" t="n">
        <f aca="false">IF(AND($A90&lt;=$B$3,P89&lt;=9999),($B$3-$A89)/$A90*P$5/(1-P$5)*(P89-P88)+P89,"")</f>
        <v>4.37836013713546E-090</v>
      </c>
      <c r="Q90" s="30" t="n">
        <f aca="false">IF(AND($A90&lt;=$B$3,Q89&lt;=9999),($B$3-$A89)/$A90*Q$5/(1-Q$5)*(Q89-Q88)+Q89,"")</f>
        <v>1.49529079535231E-098</v>
      </c>
      <c r="R90" s="30" t="n">
        <f aca="false">IF(AND($A90&lt;=$B$3,R89&lt;=9999),($B$3-$A89)/$A90*R$5/(1-R$5)*(R89-R88)+R89,"")</f>
        <v>1.35805658235688E-107</v>
      </c>
      <c r="S90" s="30" t="n">
        <f aca="false">IF(AND($A90&lt;=$B$3,S89&lt;=9999),($B$3-$A89)/$A90*S$5/(1-S$5)*(S89-S88)+S89,"")</f>
        <v>2.8435044137523E-117</v>
      </c>
      <c r="T90" s="30" t="n">
        <f aca="false">IF(AND($A90&lt;=$B$3,T89&lt;=9999),($B$3-$A89)/$A90*T$5/(1-T$5)*(T89-T88)+T89,"")</f>
        <v>1.15648870821001E-127</v>
      </c>
      <c r="U90" s="30" t="n">
        <f aca="false">IF(AND($A90&lt;=$B$3,U89&lt;=9999),($B$3-$A89)/$A90*U$5/(1-U$5)*(U89-U88)+U89,"")</f>
        <v>7.42613045265095E-139</v>
      </c>
      <c r="V90" s="30" t="n">
        <f aca="false">IF(AND($A90&lt;=$B$3,V89&lt;=9999),($B$3-$A89)/$A90*V$5/(1-V$5)*(V89-V88)+V89,"")</f>
        <v>5.84269452319835E-151</v>
      </c>
      <c r="W90" s="29" t="n">
        <f aca="false">IF(AND($A90&lt;=$B$3,W89&lt;=9999),($B$3-$A89)/$A90*W$5/(1-W$5)*(W89-W88)+W89,"")</f>
        <v>4.11423718143008E-164</v>
      </c>
    </row>
    <row r="91" customFormat="false" ht="12.75" hidden="false" customHeight="false" outlineLevel="0" collapsed="false">
      <c r="A91" s="28" t="n">
        <f aca="false">IF(A90&lt;=$B$3-1,A90+1,"")</f>
        <v>84</v>
      </c>
      <c r="B91" s="30" t="n">
        <f aca="false">IF(AND($A91&lt;=$B$3,B90&lt;=9999),($B$3-$A90)/$A91*B$5/(1-B$5)*(B90-B89)+B90,"")</f>
        <v>7.41393442054309E-013</v>
      </c>
      <c r="C91" s="30" t="n">
        <f aca="false">IF(AND($A91&lt;=$B$3,C90&lt;=9999),($B$3-$A90)/$A91*C$5/(1-C$5)*(C90-C89)+C90,"")</f>
        <v>2.94618005362618E-016</v>
      </c>
      <c r="D91" s="30" t="n">
        <f aca="false">IF(AND($A91&lt;=$B$3,D90&lt;=9999),($B$3-$A90)/$A91*D$5/(1-D$5)*(D90-D89)+D90,"")</f>
        <v>6.05315905532057E-020</v>
      </c>
      <c r="E91" s="30" t="n">
        <f aca="false">IF(AND($A91&lt;=$B$3,E90&lt;=9999),($B$3-$A90)/$A91*E$5/(1-E$5)*(E90-E89)+E90,"")</f>
        <v>6.43419737045882E-024</v>
      </c>
      <c r="F91" s="30" t="n">
        <f aca="false">IF(AND($A91&lt;=$B$3,F90&lt;=9999),($B$3-$A90)/$A91*F$5/(1-F$5)*(F90-F89)+F90,"")</f>
        <v>3.51817775663315E-028</v>
      </c>
      <c r="G91" s="30" t="n">
        <f aca="false">IF(AND($A91&lt;=$B$3,G90&lt;=9999),($B$3-$A90)/$A91*G$5/(1-G$5)*(G90-G89)+G90,"")</f>
        <v>9.78015307397267E-033</v>
      </c>
      <c r="H91" s="30" t="n">
        <f aca="false">IF(AND($A91&lt;=$B$3,H90&lt;=9999),($B$3-$A90)/$A91*H$5/(1-H$5)*(H90-H89)+H90,"")</f>
        <v>1.3579569719633E-037</v>
      </c>
      <c r="I91" s="30" t="n">
        <f aca="false">IF(AND($A91&lt;=$B$3,I90&lt;=9999),($B$3-$A90)/$A91*I$5/(1-I$5)*(I90-I89)+I90,"")</f>
        <v>9.19655884359105E-043</v>
      </c>
      <c r="J91" s="30" t="n">
        <f aca="false">IF(AND($A91&lt;=$B$3,J90&lt;=9999),($B$3-$A90)/$A91*J$5/(1-J$5)*(J90-J89)+J90,"")</f>
        <v>2.94791519089561E-048</v>
      </c>
      <c r="K91" s="30" t="n">
        <f aca="false">IF(AND($A91&lt;=$B$3,K90&lt;=9999),($B$3-$A90)/$A91*K$5/(1-K$5)*(K90-K89)+K90,"")</f>
        <v>4.31098906660932E-054</v>
      </c>
      <c r="L91" s="30" t="n">
        <f aca="false">IF(AND($A91&lt;=$B$3,L90&lt;=9999),($B$3-$A90)/$A91*L$5/(1-L$5)*(L90-L89)+L90,"")</f>
        <v>2.75183228549076E-060</v>
      </c>
      <c r="M91" s="30" t="n">
        <f aca="false">IF(AND($A91&lt;=$B$3,M90&lt;=9999),($B$3-$A90)/$A91*M$5/(1-M$5)*(M90-M89)+M90,"")</f>
        <v>7.27556958637771E-067</v>
      </c>
      <c r="N91" s="30" t="n">
        <f aca="false">IF(AND($A91&lt;=$B$3,N90&lt;=9999),($B$3-$A90)/$A91*N$5/(1-N$5)*(N90-N89)+N90,"")</f>
        <v>7.48914325013945E-074</v>
      </c>
      <c r="O91" s="30" t="n">
        <f aca="false">IF(AND($A91&lt;=$B$3,O90&lt;=9999),($B$3-$A90)/$A91*O$5/(1-O$5)*(O90-O89)+O90,"")</f>
        <v>2.79054914634838E-081</v>
      </c>
      <c r="P91" s="30" t="n">
        <f aca="false">IF(AND($A91&lt;=$B$3,P90&lt;=9999),($B$3-$A90)/$A91*P$5/(1-P$5)*(P90-P89)+P90,"")</f>
        <v>3.45482126955541E-089</v>
      </c>
      <c r="Q91" s="30" t="n">
        <f aca="false">IF(AND($A91&lt;=$B$3,Q90&lt;=9999),($B$3-$A90)/$A91*Q$5/(1-Q$5)*(Q90-Q89)+Q90,"")</f>
        <v>1.2845713680182E-097</v>
      </c>
      <c r="R91" s="30" t="n">
        <f aca="false">IF(AND($A91&lt;=$B$3,R90&lt;=9999),($B$3-$A90)/$A91*R$5/(1-R$5)*(R90-R89)+R90,"")</f>
        <v>1.27273029814591E-106</v>
      </c>
      <c r="S91" s="30" t="n">
        <f aca="false">IF(AND($A91&lt;=$B$3,S90&lt;=9999),($B$3-$A90)/$A91*S$5/(1-S$5)*(S90-S89)+S90,"")</f>
        <v>2.91410404044637E-116</v>
      </c>
      <c r="T91" s="30" t="n">
        <f aca="false">IF(AND($A91&lt;=$B$3,T90&lt;=9999),($B$3-$A90)/$A91*T$5/(1-T$5)*(T90-T89)+T90,"")</f>
        <v>1.29980467814449E-126</v>
      </c>
      <c r="U91" s="30" t="n">
        <f aca="false">IF(AND($A91&lt;=$B$3,U90&lt;=9999),($B$3-$A90)/$A91*U$5/(1-U$5)*(U90-U89)+U90,"")</f>
        <v>9.18499924502808E-138</v>
      </c>
      <c r="V91" s="30" t="n">
        <f aca="false">IF(AND($A91&lt;=$B$3,V90&lt;=9999),($B$3-$A90)/$A91*V$5/(1-V$5)*(V90-V89)+V90,"")</f>
        <v>7.98530200265995E-150</v>
      </c>
      <c r="W91" s="29" t="n">
        <f aca="false">IF(AND($A91&lt;=$B$3,W90&lt;=9999),($B$3-$A90)/$A91*W$5/(1-W$5)*(W90-W89)+W90,"")</f>
        <v>6.24395172697481E-163</v>
      </c>
    </row>
    <row r="92" customFormat="false" ht="12.75" hidden="false" customHeight="false" outlineLevel="0" collapsed="false">
      <c r="A92" s="28" t="n">
        <f aca="false">IF(A91&lt;=$B$3-1,A91+1,"")</f>
        <v>85</v>
      </c>
      <c r="B92" s="30" t="n">
        <f aca="false">IF(AND($A92&lt;=$B$3,B91&lt;=9999),($B$3-$A91)/$A92*B$5/(1-B$5)*(B91-B90)+B91,"")</f>
        <v>1.83151553668306E-012</v>
      </c>
      <c r="C92" s="30" t="n">
        <f aca="false">IF(AND($A92&lt;=$B$3,C91&lt;=9999),($B$3-$A91)/$A92*C$5/(1-C$5)*(C91-C90)+C91,"")</f>
        <v>7.94357197064678E-016</v>
      </c>
      <c r="D92" s="30" t="n">
        <f aca="false">IF(AND($A92&lt;=$B$3,D91&lt;=9999),($B$3-$A91)/$A92*D$5/(1-D$5)*(D91-D90)+D91,"")</f>
        <v>1.77769026845099E-019</v>
      </c>
      <c r="E92" s="30" t="n">
        <f aca="false">IF(AND($A92&lt;=$B$3,E91&lt;=9999),($B$3-$A91)/$A92*E$5/(1-E$5)*(E91-E90)+E91,"")</f>
        <v>2.05473349857809E-023</v>
      </c>
      <c r="F92" s="30" t="n">
        <f aca="false">IF(AND($A92&lt;=$B$3,F91&lt;=9999),($B$3-$A91)/$A92*F$5/(1-F$5)*(F91-F90)+F91,"")</f>
        <v>1.22003285230802E-027</v>
      </c>
      <c r="G92" s="30" t="n">
        <f aca="false">IF(AND($A92&lt;=$B$3,G91&lt;=9999),($B$3-$A91)/$A92*G$5/(1-G$5)*(G91-G90)+G91,"")</f>
        <v>3.67895109625962E-032</v>
      </c>
      <c r="H92" s="30" t="n">
        <f aca="false">IF(AND($A92&lt;=$B$3,H91&lt;=9999),($B$3-$A91)/$A92*H$5/(1-H$5)*(H91-H90)+H91,"")</f>
        <v>5.53655978925052E-037</v>
      </c>
      <c r="I92" s="30" t="n">
        <f aca="false">IF(AND($A92&lt;=$B$3,I91&lt;=9999),($B$3-$A91)/$A92*I$5/(1-I$5)*(I91-I90)+I91,"")</f>
        <v>4.06180868118457E-042</v>
      </c>
      <c r="J92" s="30" t="n">
        <f aca="false">IF(AND($A92&lt;=$B$3,J91&lt;=9999),($B$3-$A91)/$A92*J$5/(1-J$5)*(J91-J90)+J91,"")</f>
        <v>1.41001459492156E-047</v>
      </c>
      <c r="K92" s="30" t="n">
        <f aca="false">IF(AND($A92&lt;=$B$3,K91&lt;=9999),($B$3-$A91)/$A92*K$5/(1-K$5)*(K91-K90)+K91,"")</f>
        <v>2.23296852704366E-053</v>
      </c>
      <c r="L92" s="30" t="n">
        <f aca="false">IF(AND($A92&lt;=$B$3,L91&lt;=9999),($B$3-$A91)/$A92*L$5/(1-L$5)*(L91-L90)+L91,"")</f>
        <v>1.54388712506019E-059</v>
      </c>
      <c r="M92" s="30" t="n">
        <f aca="false">IF(AND($A92&lt;=$B$3,M91&lt;=9999),($B$3-$A91)/$A92*M$5/(1-M$5)*(M91-M90)+M91,"")</f>
        <v>4.42333385558947E-066</v>
      </c>
      <c r="N92" s="30" t="n">
        <f aca="false">IF(AND($A92&lt;=$B$3,N91&lt;=9999),($B$3-$A91)/$A92*N$5/(1-N$5)*(N91-N90)+N91,"")</f>
        <v>4.93764399001316E-073</v>
      </c>
      <c r="O92" s="30" t="n">
        <f aca="false">IF(AND($A92&lt;=$B$3,O91&lt;=9999),($B$3-$A91)/$A92*O$5/(1-O$5)*(O91-O90)+O91,"")</f>
        <v>1.99718826431681E-080</v>
      </c>
      <c r="P92" s="30" t="n">
        <f aca="false">IF(AND($A92&lt;=$B$3,P91&lt;=9999),($B$3-$A91)/$A92*P$5/(1-P$5)*(P91-P90)+P91,"")</f>
        <v>2.68759287161233E-088</v>
      </c>
      <c r="Q92" s="30" t="n">
        <f aca="false">IF(AND($A92&lt;=$B$3,Q91&lt;=9999),($B$3-$A91)/$A92*Q$5/(1-Q$5)*(Q91-Q90)+Q91,"")</f>
        <v>1.08796240398572E-096</v>
      </c>
      <c r="R92" s="30" t="n">
        <f aca="false">IF(AND($A92&lt;=$B$3,R91&lt;=9999),($B$3-$A91)/$A92*R$5/(1-R$5)*(R91-R90)+R91,"")</f>
        <v>1.17591881533178E-105</v>
      </c>
      <c r="S92" s="30" t="n">
        <f aca="false">IF(AND($A92&lt;=$B$3,S91&lt;=9999),($B$3-$A91)/$A92*S$5/(1-S$5)*(S91-S90)+S91,"")</f>
        <v>2.94427300232971E-115</v>
      </c>
      <c r="T92" s="30" t="n">
        <f aca="false">IF(AND($A92&lt;=$B$3,T91&lt;=9999),($B$3-$A91)/$A92*T$5/(1-T$5)*(T91-T90)+T91,"")</f>
        <v>1.44024432582067E-125</v>
      </c>
      <c r="U92" s="30" t="n">
        <f aca="false">IF(AND($A92&lt;=$B$3,U91&lt;=9999),($B$3-$A91)/$A92*U$5/(1-U$5)*(U91-U90)+U91,"")</f>
        <v>1.11999635229666E-136</v>
      </c>
      <c r="V92" s="30" t="n">
        <f aca="false">IF(AND($A92&lt;=$B$3,V91&lt;=9999),($B$3-$A91)/$A92*V$5/(1-V$5)*(V91-V90)+V91,"")</f>
        <v>1.0759449303312E-148</v>
      </c>
      <c r="W92" s="29" t="n">
        <f aca="false">IF(AND($A92&lt;=$B$3,W91&lt;=9999),($B$3-$A91)/$A92*W$5/(1-W$5)*(W91-W90)+W91,"")</f>
        <v>9.34221636949131E-162</v>
      </c>
    </row>
    <row r="93" customFormat="false" ht="12.75" hidden="false" customHeight="false" outlineLevel="0" collapsed="false">
      <c r="A93" s="28" t="n">
        <f aca="false">IF(A92&lt;=$B$3-1,A92+1,"")</f>
        <v>86</v>
      </c>
      <c r="B93" s="30" t="n">
        <f aca="false">IF(AND($A93&lt;=$B$3,B92&lt;=9999),($B$3-$A92)/$A93*B$5/(1-B$5)*(B92-B91)+B92,"")</f>
        <v>4.46175198593265E-012</v>
      </c>
      <c r="C93" s="30" t="n">
        <f aca="false">IF(AND($A93&lt;=$B$3,C92&lt;=9999),($B$3-$A92)/$A93*C$5/(1-C$5)*(C92-C91)+C92,"")</f>
        <v>2.11199847271642E-015</v>
      </c>
      <c r="D93" s="30" t="n">
        <f aca="false">IF(AND($A93&lt;=$B$3,D92&lt;=9999),($B$3-$A92)/$A93*D$5/(1-D$5)*(D92-D91)+D92,"")</f>
        <v>5.14804902577856E-019</v>
      </c>
      <c r="E93" s="30" t="n">
        <f aca="false">IF(AND($A93&lt;=$B$3,E92&lt;=9999),($B$3-$A92)/$A93*E$5/(1-E$5)*(E92-E91)+E92,"")</f>
        <v>6.47027367888939E-023</v>
      </c>
      <c r="F93" s="30" t="n">
        <f aca="false">IF(AND($A93&lt;=$B$3,F92&lt;=9999),($B$3-$A92)/$A93*F$5/(1-F$5)*(F92-F91)+F92,"")</f>
        <v>4.17182644666166E-027</v>
      </c>
      <c r="G93" s="30" t="n">
        <f aca="false">IF(AND($A93&lt;=$B$3,G92&lt;=9999),($B$3-$A92)/$A93*G$5/(1-G$5)*(G92-G91)+G92,"")</f>
        <v>1.36458105907277E-031</v>
      </c>
      <c r="H93" s="30" t="n">
        <f aca="false">IF(AND($A93&lt;=$B$3,H92&lt;=9999),($B$3-$A92)/$A93*H$5/(1-H$5)*(H92-H91)+H92,"")</f>
        <v>2.22580815566705E-036</v>
      </c>
      <c r="I93" s="30" t="n">
        <f aca="false">IF(AND($A93&lt;=$B$3,I92&lt;=9999),($B$3-$A92)/$A93*I$5/(1-I$5)*(I92-I91)+I92,"")</f>
        <v>1.76890580421593E-041</v>
      </c>
      <c r="J93" s="30" t="n">
        <f aca="false">IF(AND($A93&lt;=$B$3,J92&lt;=9999),($B$3-$A92)/$A93*J$5/(1-J$5)*(J92-J91)+J92,"")</f>
        <v>6.6499932758886E-047</v>
      </c>
      <c r="K93" s="30" t="n">
        <f aca="false">IF(AND($A93&lt;=$B$3,K92&lt;=9999),($B$3-$A92)/$A93*K$5/(1-K$5)*(K92-K91)+K92,"")</f>
        <v>1.14044791545253E-052</v>
      </c>
      <c r="L93" s="30" t="n">
        <f aca="false">IF(AND($A93&lt;=$B$3,L92&lt;=9999),($B$3-$A92)/$A93*L$5/(1-L$5)*(L92-L91)+L92,"")</f>
        <v>8.54072588987235E-059</v>
      </c>
      <c r="M93" s="30" t="n">
        <f aca="false">IF(AND($A93&lt;=$B$3,M92&lt;=9999),($B$3-$A92)/$A93*M$5/(1-M$5)*(M92-M91)+M92,"")</f>
        <v>2.6516536773934E-065</v>
      </c>
      <c r="N93" s="30" t="n">
        <f aca="false">IF(AND($A93&lt;=$B$3,N92&lt;=9999),($B$3-$A92)/$A93*N$5/(1-N$5)*(N92-N91)+N92,"")</f>
        <v>3.20989379114925E-072</v>
      </c>
      <c r="O93" s="30" t="n">
        <f aca="false">IF(AND($A93&lt;=$B$3,O92&lt;=9999),($B$3-$A92)/$A93*O$5/(1-O$5)*(O92-O91)+O92,"")</f>
        <v>1.40938819872493E-079</v>
      </c>
      <c r="P93" s="30" t="n">
        <f aca="false">IF(AND($A93&lt;=$B$3,P92&lt;=9999),($B$3-$A92)/$A93*P$5/(1-P$5)*(P92-P91)+P92,"")</f>
        <v>2.06149762378907E-087</v>
      </c>
      <c r="Q93" s="30" t="n">
        <f aca="false">IF(AND($A93&lt;=$B$3,Q92&lt;=9999),($B$3-$A92)/$A93*Q$5/(1-Q$5)*(Q92-Q91)+Q92,"")</f>
        <v>9.08553009081979E-096</v>
      </c>
      <c r="R93" s="30" t="n">
        <f aca="false">IF(AND($A93&lt;=$B$3,R92&lt;=9999),($B$3-$A92)/$A93*R$5/(1-R$5)*(R92-R91)+R92,"")</f>
        <v>1.07126862788792E-104</v>
      </c>
      <c r="S93" s="30" t="n">
        <f aca="false">IF(AND($A93&lt;=$B$3,S92&lt;=9999),($B$3-$A92)/$A93*S$5/(1-S$5)*(S92-S91)+S92,"")</f>
        <v>2.93312534976118E-114</v>
      </c>
      <c r="T93" s="30" t="n">
        <f aca="false">IF(AND($A93&lt;=$B$3,T92&lt;=9999),($B$3-$A92)/$A93*T$5/(1-T$5)*(T92-T91)+T92,"")</f>
        <v>1.57352362650392E-124</v>
      </c>
      <c r="U93" s="30" t="n">
        <f aca="false">IF(AND($A93&lt;=$B$3,U92&lt;=9999),($B$3-$A92)/$A93*U$5/(1-U$5)*(U92-U91)+U92,"")</f>
        <v>1.3465815473167E-135</v>
      </c>
      <c r="V93" s="30" t="n">
        <f aca="false">IF(AND($A93&lt;=$B$3,V92&lt;=9999),($B$3-$A92)/$A93*V$5/(1-V$5)*(V92-V91)+V92,"")</f>
        <v>1.42944320539955E-147</v>
      </c>
      <c r="W93" s="29" t="n">
        <f aca="false">IF(AND($A93&lt;=$B$3,W92&lt;=9999),($B$3-$A92)/$A93*W$5/(1-W$5)*(W92-W91)+W92,"")</f>
        <v>1.3782185968302E-160</v>
      </c>
    </row>
    <row r="94" customFormat="false" ht="12.75" hidden="false" customHeight="false" outlineLevel="0" collapsed="false">
      <c r="A94" s="28" t="n">
        <f aca="false">IF(A93&lt;=$B$3-1,A93+1,"")</f>
        <v>87</v>
      </c>
      <c r="B94" s="30" t="n">
        <f aca="false">IF(AND($A94&lt;=$B$3,B93&lt;=9999),($B$3-$A93)/$A94*B$5/(1-B$5)*(B93-B92)+B93,"")</f>
        <v>1.07199007789748E-011</v>
      </c>
      <c r="C94" s="30" t="n">
        <f aca="false">IF(AND($A94&lt;=$B$3,C93&lt;=9999),($B$3-$A93)/$A94*C$5/(1-C$5)*(C93-C92)+C93,"")</f>
        <v>5.53795947169148E-015</v>
      </c>
      <c r="D94" s="30" t="n">
        <f aca="false">IF(AND($A94&lt;=$B$3,D93&lt;=9999),($B$3-$A93)/$A94*D$5/(1-D$5)*(D93-D92)+D93,"")</f>
        <v>1.47027564640131E-018</v>
      </c>
      <c r="E94" s="30" t="n">
        <f aca="false">IF(AND($A94&lt;=$B$3,E93&lt;=9999),($B$3-$A93)/$A94*E$5/(1-E$5)*(E93-E92)+E93,"")</f>
        <v>2.00933612681636E-022</v>
      </c>
      <c r="F94" s="30" t="n">
        <f aca="false">IF(AND($A94&lt;=$B$3,F93&lt;=9999),($B$3-$A93)/$A94*F$5/(1-F$5)*(F93-F92)+F93,"")</f>
        <v>1.40682002684837E-026</v>
      </c>
      <c r="G94" s="30" t="n">
        <f aca="false">IF(AND($A94&lt;=$B$3,G93&lt;=9999),($B$3-$A93)/$A94*G$5/(1-G$5)*(G93-G92)+G93,"")</f>
        <v>4.99146664387517E-031</v>
      </c>
      <c r="H94" s="30" t="n">
        <f aca="false">IF(AND($A94&lt;=$B$3,H93&lt;=9999),($B$3-$A93)/$A94*H$5/(1-H$5)*(H93-H92)+H93,"")</f>
        <v>8.8244103535421E-036</v>
      </c>
      <c r="I94" s="30" t="n">
        <f aca="false">IF(AND($A94&lt;=$B$3,I93&lt;=9999),($B$3-$A93)/$A94*I$5/(1-I$5)*(I93-I92)+I93,"")</f>
        <v>7.59691930220069E-041</v>
      </c>
      <c r="J94" s="30" t="n">
        <f aca="false">IF(AND($A94&lt;=$B$3,J93&lt;=9999),($B$3-$A93)/$A94*J$5/(1-J$5)*(J93-J92)+J93,"")</f>
        <v>3.09288781624746E-046</v>
      </c>
      <c r="K94" s="30" t="n">
        <f aca="false">IF(AND($A94&lt;=$B$3,K93&lt;=9999),($B$3-$A93)/$A94*K$5/(1-K$5)*(K93-K92)+K93,"")</f>
        <v>5.74396572025274E-052</v>
      </c>
      <c r="L94" s="30" t="n">
        <f aca="false">IF(AND($A94&lt;=$B$3,L93&lt;=9999),($B$3-$A93)/$A94*L$5/(1-L$5)*(L93-L92)+L93,"")</f>
        <v>4.65924992709197E-058</v>
      </c>
      <c r="M94" s="30" t="n">
        <f aca="false">IF(AND($A94&lt;=$B$3,M93&lt;=9999),($B$3-$A93)/$A94*M$5/(1-M$5)*(M93-M92)+M93,"")</f>
        <v>1.56756138537556E-064</v>
      </c>
      <c r="N94" s="30" t="n">
        <f aca="false">IF(AND($A94&lt;=$B$3,N93&lt;=9999),($B$3-$A93)/$A94*N$5/(1-N$5)*(N93-N92)+N93,"")</f>
        <v>2.05779022103366E-071</v>
      </c>
      <c r="O94" s="30" t="n">
        <f aca="false">IF(AND($A94&lt;=$B$3,O93&lt;=9999),($B$3-$A93)/$A94*O$5/(1-O$5)*(O93-O92)+O93,"")</f>
        <v>9.8080084533918E-079</v>
      </c>
      <c r="P94" s="30" t="n">
        <f aca="false">IF(AND($A94&lt;=$B$3,P93&lt;=9999),($B$3-$A93)/$A94*P$5/(1-P$5)*(P93-P92)+P93,"")</f>
        <v>1.55933679697028E-086</v>
      </c>
      <c r="Q94" s="30" t="n">
        <f aca="false">IF(AND($A94&lt;=$B$3,Q93&lt;=9999),($B$3-$A93)/$A94*Q$5/(1-Q$5)*(Q93-Q92)+Q93,"")</f>
        <v>7.48210237424779E-095</v>
      </c>
      <c r="R94" s="30" t="n">
        <f aca="false">IF(AND($A94&lt;=$B$3,R93&lt;=9999),($B$3-$A93)/$A94*R$5/(1-R$5)*(R93-R92)+R93,"")</f>
        <v>9.62400358657597E-104</v>
      </c>
      <c r="S94" s="30" t="n">
        <f aca="false">IF(AND($A94&lt;=$B$3,S93&lt;=9999),($B$3-$A93)/$A94*S$5/(1-S$5)*(S93-S92)+S93,"")</f>
        <v>2.88150207855981E-113</v>
      </c>
      <c r="T94" s="30" t="n">
        <f aca="false">IF(AND($A94&lt;=$B$3,T93&lt;=9999),($B$3-$A93)/$A94*T$5/(1-T$5)*(T93-T92)+T93,"")</f>
        <v>1.6952963230077E-123</v>
      </c>
      <c r="U94" s="30" t="n">
        <f aca="false">IF(AND($A94&lt;=$B$3,U93&lt;=9999),($B$3-$A93)/$A94*U$5/(1-U$5)*(U93-U92)+U93,"")</f>
        <v>1.59655362497041E-134</v>
      </c>
      <c r="V94" s="30" t="n">
        <f aca="false">IF(AND($A94&lt;=$B$3,V93&lt;=9999),($B$3-$A93)/$A94*V$5/(1-V$5)*(V93-V92)+V93,"")</f>
        <v>1.87274289413671E-146</v>
      </c>
      <c r="W94" s="29" t="n">
        <f aca="false">IF(AND($A94&lt;=$B$3,W93&lt;=9999),($B$3-$A93)/$A94*W$5/(1-W$5)*(W93-W92)+W93,"")</f>
        <v>2.00502741218177E-159</v>
      </c>
    </row>
    <row r="95" customFormat="false" ht="12.75" hidden="false" customHeight="false" outlineLevel="0" collapsed="false">
      <c r="A95" s="28" t="n">
        <f aca="false">IF(A94&lt;=$B$3-1,A94+1,"")</f>
        <v>88</v>
      </c>
      <c r="B95" s="30" t="n">
        <f aca="false">IF(AND($A95&lt;=$B$3,B94&lt;=9999),($B$3-$A94)/$A95*B$5/(1-B$5)*(B94-B93)+B94,"")</f>
        <v>2.54052158444657E-011</v>
      </c>
      <c r="C95" s="30" t="n">
        <f aca="false">IF(AND($A95&lt;=$B$3,C94&lt;=9999),($B$3-$A94)/$A95*C$5/(1-C$5)*(C94-C93)+C94,"")</f>
        <v>1.43232055244756E-014</v>
      </c>
      <c r="D95" s="30" t="n">
        <f aca="false">IF(AND($A95&lt;=$B$3,D94&lt;=9999),($B$3-$A94)/$A95*D$5/(1-D$5)*(D94-D93)+D94,"")</f>
        <v>4.1417127067433E-018</v>
      </c>
      <c r="E95" s="30" t="n">
        <f aca="false">IF(AND($A95&lt;=$B$3,E94&lt;=9999),($B$3-$A94)/$A95*E$5/(1-E$5)*(E94-E93)+E94,"")</f>
        <v>6.15461304100022E-022</v>
      </c>
      <c r="F95" s="30" t="n">
        <f aca="false">IF(AND($A95&lt;=$B$3,F94&lt;=9999),($B$3-$A94)/$A95*F$5/(1-F$5)*(F94-F93)+F94,"")</f>
        <v>4.67911532748853E-026</v>
      </c>
      <c r="G95" s="30" t="n">
        <f aca="false">IF(AND($A95&lt;=$B$3,G94&lt;=9999),($B$3-$A94)/$A95*G$5/(1-G$5)*(G94-G93)+G94,"")</f>
        <v>1.80080098957496E-030</v>
      </c>
      <c r="H95" s="30" t="n">
        <f aca="false">IF(AND($A95&lt;=$B$3,H94&lt;=9999),($B$3-$A94)/$A95*H$5/(1-H$5)*(H94-H93)+H94,"")</f>
        <v>3.45055556036977E-035</v>
      </c>
      <c r="I95" s="30" t="n">
        <f aca="false">IF(AND($A95&lt;=$B$3,I94&lt;=9999),($B$3-$A94)/$A95*I$5/(1-I$5)*(I94-I93)+I94,"")</f>
        <v>3.2179030896189E-040</v>
      </c>
      <c r="J95" s="30" t="n">
        <f aca="false">IF(AND($A95&lt;=$B$3,J94&lt;=9999),($B$3-$A94)/$A95*J$5/(1-J$5)*(J94-J93)+J94,"")</f>
        <v>1.41875540827523E-045</v>
      </c>
      <c r="K95" s="30" t="n">
        <f aca="false">IF(AND($A95&lt;=$B$3,K94&lt;=9999),($B$3-$A94)/$A95*K$5/(1-K$5)*(K94-K93)+K94,"")</f>
        <v>2.85329554012072E-051</v>
      </c>
      <c r="L95" s="30" t="n">
        <f aca="false">IF(AND($A95&lt;=$B$3,L94&lt;=9999),($B$3-$A94)/$A95*L$5/(1-L$5)*(L94-L93)+L94,"")</f>
        <v>2.50688374678356E-057</v>
      </c>
      <c r="M95" s="30" t="n">
        <f aca="false">IF(AND($A95&lt;=$B$3,M94&lt;=9999),($B$3-$A94)/$A95*M$5/(1-M$5)*(M94-M93)+M94,"")</f>
        <v>9.13961584408522E-064</v>
      </c>
      <c r="N95" s="30" t="n">
        <f aca="false">IF(AND($A95&lt;=$B$3,N94&lt;=9999),($B$3-$A94)/$A95*N$5/(1-N$5)*(N94-N93)+N94,"")</f>
        <v>1.30108605873812E-070</v>
      </c>
      <c r="O95" s="30" t="n">
        <f aca="false">IF(AND($A95&lt;=$B$3,O94&lt;=9999),($B$3-$A94)/$A95*O$5/(1-O$5)*(O94-O93)+O94,"")</f>
        <v>6.73169661100219E-078</v>
      </c>
      <c r="P95" s="30" t="n">
        <f aca="false">IF(AND($A95&lt;=$B$3,P94&lt;=9999),($B$3-$A94)/$A95*P$5/(1-P$5)*(P94-P93)+P94,"")</f>
        <v>1.16329446665498E-085</v>
      </c>
      <c r="Q95" s="30" t="n">
        <f aca="false">IF(AND($A95&lt;=$B$3,Q94&lt;=9999),($B$3-$A94)/$A95*Q$5/(1-Q$5)*(Q94-Q93)+Q94,"")</f>
        <v>6.07699555441406E-094</v>
      </c>
      <c r="R95" s="30" t="n">
        <f aca="false">IF(AND($A95&lt;=$B$3,R94&lt;=9999),($B$3-$A94)/$A95*R$5/(1-R$5)*(R94-R93)+R94,"")</f>
        <v>8.52715985861259E-103</v>
      </c>
      <c r="S95" s="30" t="n">
        <f aca="false">IF(AND($A95&lt;=$B$3,S94&lt;=9999),($B$3-$A94)/$A95*S$5/(1-S$5)*(S94-S93)+S94,"")</f>
        <v>2.79188746276105E-112</v>
      </c>
      <c r="T95" s="30" t="n">
        <f aca="false">IF(AND($A95&lt;=$B$3,T94&lt;=9999),($B$3-$A94)/$A95*T$5/(1-T$5)*(T94-T93)+T94,"")</f>
        <v>1.80139151434789E-122</v>
      </c>
      <c r="U95" s="30" t="n">
        <f aca="false">IF(AND($A95&lt;=$B$3,U94&lt;=9999),($B$3-$A94)/$A95*U$5/(1-U$5)*(U94-U93)+U94,"")</f>
        <v>1.86691283409642E-133</v>
      </c>
      <c r="V95" s="30" t="n">
        <f aca="false">IF(AND($A95&lt;=$B$3,V94&lt;=9999),($B$3-$A94)/$A95*V$5/(1-V$5)*(V94-V93)+V94,"")</f>
        <v>2.41979557346199E-145</v>
      </c>
      <c r="W95" s="29" t="n">
        <f aca="false">IF(AND($A95&lt;=$B$3,W94&lt;=9999),($B$3-$A94)/$A95*W$5/(1-W$5)*(W94-W93)+W94,"")</f>
        <v>2.87681158426377E-158</v>
      </c>
    </row>
    <row r="96" customFormat="false" ht="12.75" hidden="false" customHeight="false" outlineLevel="0" collapsed="false">
      <c r="A96" s="28" t="n">
        <f aca="false">IF(A95&lt;=$B$3-1,A95+1,"")</f>
        <v>89</v>
      </c>
      <c r="B96" s="30" t="n">
        <f aca="false">IF(AND($A96&lt;=$B$3,B95&lt;=9999),($B$3-$A95)/$A96*B$5/(1-B$5)*(B95-B94)+B95,"")</f>
        <v>5.9395945097175E-011</v>
      </c>
      <c r="C96" s="30" t="n">
        <f aca="false">IF(AND($A96&lt;=$B$3,C95&lt;=9999),($B$3-$A95)/$A96*C$5/(1-C$5)*(C95-C94)+C95,"")</f>
        <v>3.65442912198994E-014</v>
      </c>
      <c r="D96" s="30" t="n">
        <f aca="false">IF(AND($A96&lt;=$B$3,D95&lt;=9999),($B$3-$A95)/$A96*D$5/(1-D$5)*(D95-D94)+D95,"")</f>
        <v>1.15090801291925E-017</v>
      </c>
      <c r="E96" s="30" t="n">
        <f aca="false">IF(AND($A96&lt;=$B$3,E95&lt;=9999),($B$3-$A95)/$A96*E$5/(1-E$5)*(E95-E94)+E95,"")</f>
        <v>1.85960738670258E-021</v>
      </c>
      <c r="F96" s="30" t="n">
        <f aca="false">IF(AND($A96&lt;=$B$3,F95&lt;=9999),($B$3-$A95)/$A96*F$5/(1-F$5)*(F95-F94)+F95,"")</f>
        <v>1.53516780393823E-025</v>
      </c>
      <c r="G96" s="30" t="n">
        <f aca="false">IF(AND($A96&lt;=$B$3,G95&lt;=9999),($B$3-$A95)/$A96*G$5/(1-G$5)*(G95-G94)+G95,"")</f>
        <v>6.40864009446849E-030</v>
      </c>
      <c r="H96" s="30" t="n">
        <f aca="false">IF(AND($A96&lt;=$B$3,H95&lt;=9999),($B$3-$A95)/$A96*H$5/(1-H$5)*(H95-H94)+H95,"")</f>
        <v>1.3309187587341E-034</v>
      </c>
      <c r="I96" s="30" t="n">
        <f aca="false">IF(AND($A96&lt;=$B$3,I95&lt;=9999),($B$3-$A95)/$A96*I$5/(1-I$5)*(I95-I94)+I95,"")</f>
        <v>1.34451243717601E-039</v>
      </c>
      <c r="J96" s="30" t="n">
        <f aca="false">IF(AND($A96&lt;=$B$3,J95&lt;=9999),($B$3-$A95)/$A96*J$5/(1-J$5)*(J95-J94)+J95,"")</f>
        <v>6.4195564894875E-045</v>
      </c>
      <c r="K96" s="30" t="n">
        <f aca="false">IF(AND($A96&lt;=$B$3,K95&lt;=9999),($B$3-$A95)/$A96*K$5/(1-K$5)*(K95-K94)+K95,"")</f>
        <v>1.39808607030975E-050</v>
      </c>
      <c r="L96" s="30" t="n">
        <f aca="false">IF(AND($A96&lt;=$B$3,L95&lt;=9999),($B$3-$A95)/$A96*L$5/(1-L$5)*(L95-L94)+L95,"")</f>
        <v>1.33046366415333E-056</v>
      </c>
      <c r="M96" s="30" t="n">
        <f aca="false">IF(AND($A96&lt;=$B$3,M95&lt;=9999),($B$3-$A95)/$A96*M$5/(1-M$5)*(M95-M94)+M95,"")</f>
        <v>5.25630561040275E-063</v>
      </c>
      <c r="N96" s="30" t="n">
        <f aca="false">IF(AND($A96&lt;=$B$3,N95&lt;=9999),($B$3-$A95)/$A96*N$5/(1-N$5)*(N95-N94)+N95,"")</f>
        <v>8.11444963353496E-070</v>
      </c>
      <c r="O96" s="30" t="n">
        <f aca="false">IF(AND($A96&lt;=$B$3,O95&lt;=9999),($B$3-$A95)/$A96*O$5/(1-O$5)*(O95-O94)+O95,"")</f>
        <v>4.55738122741688E-077</v>
      </c>
      <c r="P96" s="30" t="n">
        <f aca="false">IF(AND($A96&lt;=$B$3,P95&lt;=9999),($B$3-$A95)/$A96*P$5/(1-P$5)*(P95-P94)+P95,"")</f>
        <v>8.56023427077245E-085</v>
      </c>
      <c r="Q96" s="30" t="n">
        <f aca="false">IF(AND($A96&lt;=$B$3,Q95&lt;=9999),($B$3-$A95)/$A96*Q$5/(1-Q$5)*(Q95-Q94)+Q95,"")</f>
        <v>4.86855057294826E-093</v>
      </c>
      <c r="R96" s="30" t="n">
        <f aca="false">IF(AND($A96&lt;=$B$3,R95&lt;=9999),($B$3-$A95)/$A96*R$5/(1-R$5)*(R95-R94)+R95,"")</f>
        <v>7.45242924364395E-102</v>
      </c>
      <c r="S96" s="30" t="n">
        <f aca="false">IF(AND($A96&lt;=$B$3,S95&lt;=9999),($B$3-$A95)/$A96*S$5/(1-S$5)*(S95-S94)+S95,"")</f>
        <v>2.66821682816351E-111</v>
      </c>
      <c r="T96" s="30" t="n">
        <f aca="false">IF(AND($A96&lt;=$B$3,T95&lt;=9999),($B$3-$A95)/$A96*T$5/(1-T$5)*(T95-T94)+T95,"")</f>
        <v>1.8880536097141E-121</v>
      </c>
      <c r="U96" s="30" t="n">
        <f aca="false">IF(AND($A96&lt;=$B$3,U95&lt;=9999),($B$3-$A95)/$A96*U$5/(1-U$5)*(U95-U94)+U95,"")</f>
        <v>2.15331627368889E-132</v>
      </c>
      <c r="V96" s="30" t="n">
        <f aca="false">IF(AND($A96&lt;=$B$3,V95&lt;=9999),($B$3-$A95)/$A96*V$5/(1-V$5)*(V95-V94)+V95,"")</f>
        <v>3.08405440546614E-144</v>
      </c>
      <c r="W96" s="29" t="n">
        <f aca="false">IF(AND($A96&lt;=$B$3,W95&lt;=9999),($B$3-$A95)/$A96*W$5/(1-W$5)*(W95-W94)+W95,"")</f>
        <v>4.07141132838784E-157</v>
      </c>
    </row>
    <row r="97" customFormat="false" ht="12.75" hidden="false" customHeight="false" outlineLevel="0" collapsed="false">
      <c r="A97" s="28" t="n">
        <f aca="false">IF(A96&lt;=$B$3-1,A96+1,"")</f>
        <v>90</v>
      </c>
      <c r="B97" s="30" t="n">
        <f aca="false">IF(AND($A97&lt;=$B$3,B96&lt;=9999),($B$3-$A96)/$A97*B$5/(1-B$5)*(B96-B95)+B96,"")</f>
        <v>1.37008110224195E-010</v>
      </c>
      <c r="C97" s="30" t="n">
        <f aca="false">IF(AND($A97&lt;=$B$3,C96&lt;=9999),($B$3-$A96)/$A97*C$5/(1-C$5)*(C96-C95)+C96,"")</f>
        <v>9.19900998915392E-014</v>
      </c>
      <c r="D97" s="30" t="n">
        <f aca="false">IF(AND($A97&lt;=$B$3,D96&lt;=9999),($B$3-$A96)/$A97*D$5/(1-D$5)*(D96-D95)+D96,"")</f>
        <v>3.15524995848771E-017</v>
      </c>
      <c r="E97" s="30" t="n">
        <f aca="false">IF(AND($A97&lt;=$B$3,E96&lt;=9999),($B$3-$A96)/$A97*E$5/(1-E$5)*(E96-E95)+E96,"")</f>
        <v>5.5432823997709E-021</v>
      </c>
      <c r="F97" s="30" t="n">
        <f aca="false">IF(AND($A97&lt;=$B$3,F96&lt;=9999),($B$3-$A96)/$A97*F$5/(1-F$5)*(F96-F95)+F96,"")</f>
        <v>4.96898400374225E-025</v>
      </c>
      <c r="G97" s="30" t="n">
        <f aca="false">IF(AND($A97&lt;=$B$3,G96&lt;=9999),($B$3-$A96)/$A97*G$5/(1-G$5)*(G96-G95)+G96,"")</f>
        <v>2.24999370470477E-029</v>
      </c>
      <c r="H97" s="30" t="n">
        <f aca="false">IF(AND($A97&lt;=$B$3,H96&lt;=9999),($B$3-$A96)/$A97*H$5/(1-H$5)*(H96-H95)+H96,"")</f>
        <v>5.06437469220012E-034</v>
      </c>
      <c r="I97" s="30" t="n">
        <f aca="false">IF(AND($A97&lt;=$B$3,I96&lt;=9999),($B$3-$A96)/$A97*I$5/(1-I$5)*(I96-I95)+I96,"")</f>
        <v>5.54198844609531E-039</v>
      </c>
      <c r="J97" s="30" t="n">
        <f aca="false">IF(AND($A97&lt;=$B$3,J96&lt;=9999),($B$3-$A96)/$A97*J$5/(1-J$5)*(J96-J95)+J96,"")</f>
        <v>2.86555746304217E-044</v>
      </c>
      <c r="K97" s="30" t="n">
        <f aca="false">IF(AND($A97&lt;=$B$3,K96&lt;=9999),($B$3-$A96)/$A97*K$5/(1-K$5)*(K96-K95)+K96,"")</f>
        <v>6.75811734447603E-050</v>
      </c>
      <c r="L97" s="30" t="n">
        <f aca="false">IF(AND($A97&lt;=$B$3,L96&lt;=9999),($B$3-$A96)/$A97*L$5/(1-L$5)*(L96-L95)+L96,"")</f>
        <v>6.96586231779416E-056</v>
      </c>
      <c r="M97" s="30" t="n">
        <f aca="false">IF(AND($A97&lt;=$B$3,M96&lt;=9999),($B$3-$A96)/$A97*M$5/(1-M$5)*(M96-M95)+M96,"")</f>
        <v>2.98218747246218E-062</v>
      </c>
      <c r="N97" s="30" t="n">
        <f aca="false">IF(AND($A97&lt;=$B$3,N96&lt;=9999),($B$3-$A96)/$A97*N$5/(1-N$5)*(N96-N95)+N96,"")</f>
        <v>4.99243713201268E-069</v>
      </c>
      <c r="O97" s="30" t="n">
        <f aca="false">IF(AND($A97&lt;=$B$3,O96&lt;=9999),($B$3-$A96)/$A97*O$5/(1-O$5)*(O96-O95)+O96,"")</f>
        <v>3.04372673629901E-076</v>
      </c>
      <c r="P97" s="30" t="n">
        <f aca="false">IF(AND($A97&lt;=$B$3,P96&lt;=9999),($B$3-$A96)/$A97*P$5/(1-P$5)*(P96-P95)+P96,"")</f>
        <v>6.21412855874947E-084</v>
      </c>
      <c r="Q97" s="30" t="n">
        <f aca="false">IF(AND($A97&lt;=$B$3,Q96&lt;=9999),($B$3-$A96)/$A97*Q$5/(1-Q$5)*(Q96-Q95)+Q96,"")</f>
        <v>3.84776269322523E-092</v>
      </c>
      <c r="R97" s="30" t="n">
        <f aca="false">IF(AND($A97&lt;=$B$3,R96&lt;=9999),($B$3-$A96)/$A97*R$5/(1-R$5)*(R96-R95)+R96,"")</f>
        <v>6.42522691147917E-101</v>
      </c>
      <c r="S97" s="30" t="n">
        <f aca="false">IF(AND($A97&lt;=$B$3,S96&lt;=9999),($B$3-$A96)/$A97*S$5/(1-S$5)*(S96-S95)+S96,"")</f>
        <v>2.51559593921609E-110</v>
      </c>
      <c r="T97" s="30" t="n">
        <f aca="false">IF(AND($A97&lt;=$B$3,T96&lt;=9999),($B$3-$A96)/$A97*T$5/(1-T$5)*(T96-T95)+T96,"")</f>
        <v>1.95216515818617E-120</v>
      </c>
      <c r="U97" s="30" t="n">
        <f aca="false">IF(AND($A97&lt;=$B$3,U96&lt;=9999),($B$3-$A96)/$A97*U$5/(1-U$5)*(U96-U95)+U96,"")</f>
        <v>2.45011889345444E-131</v>
      </c>
      <c r="V97" s="30" t="n">
        <f aca="false">IF(AND($A97&lt;=$B$3,V96&lt;=9999),($B$3-$A96)/$A97*V$5/(1-V$5)*(V96-V95)+V96,"")</f>
        <v>3.87757777064391E-143</v>
      </c>
      <c r="W97" s="29" t="n">
        <f aca="false">IF(AND($A97&lt;=$B$3,W96&lt;=9999),($B$3-$A96)/$A97*W$5/(1-W$5)*(W96-W95)+W96,"")</f>
        <v>5.68425165186342E-156</v>
      </c>
    </row>
    <row r="98" customFormat="false" ht="12.75" hidden="false" customHeight="false" outlineLevel="0" collapsed="false">
      <c r="A98" s="28" t="n">
        <f aca="false">IF(A97&lt;=$B$3-1,A97+1,"")</f>
        <v>91</v>
      </c>
      <c r="B98" s="30" t="n">
        <f aca="false">IF(AND($A98&lt;=$B$3,B97&lt;=9999),($B$3-$A97)/$A98*B$5/(1-B$5)*(B97-B96)+B97,"")</f>
        <v>3.11848701993854E-010</v>
      </c>
      <c r="C98" s="30" t="n">
        <f aca="false">IF(AND($A98&lt;=$B$3,C97&lt;=9999),($B$3-$A97)/$A98*C$5/(1-C$5)*(C97-C96)+C97,"")</f>
        <v>2.28484653243157E-013</v>
      </c>
      <c r="D98" s="30" t="n">
        <f aca="false">IF(AND($A98&lt;=$B$3,D97&lt;=9999),($B$3-$A97)/$A98*D$5/(1-D$5)*(D97-D96)+D97,"")</f>
        <v>8.53515305297589E-017</v>
      </c>
      <c r="E98" s="30" t="n">
        <f aca="false">IF(AND($A98&lt;=$B$3,E97&lt;=9999),($B$3-$A97)/$A98*E$5/(1-E$5)*(E97-E96)+E97,"")</f>
        <v>1.6303830469584E-020</v>
      </c>
      <c r="F98" s="30" t="n">
        <f aca="false">IF(AND($A98&lt;=$B$3,F97&lt;=9999),($B$3-$A97)/$A98*F$5/(1-F$5)*(F97-F96)+F97,"")</f>
        <v>1.58690349276956E-024</v>
      </c>
      <c r="G98" s="30" t="n">
        <f aca="false">IF(AND($A98&lt;=$B$3,G97&lt;=9999),($B$3-$A97)/$A98*G$5/(1-G$5)*(G97-G96)+G97,"")</f>
        <v>7.79405399929088E-029</v>
      </c>
      <c r="H98" s="30" t="n">
        <f aca="false">IF(AND($A98&lt;=$B$3,H97&lt;=9999),($B$3-$A97)/$A98*H$5/(1-H$5)*(H97-H96)+H97,"")</f>
        <v>1.90135507073479E-033</v>
      </c>
      <c r="I98" s="30" t="n">
        <f aca="false">IF(AND($A98&lt;=$B$3,I97&lt;=9999),($B$3-$A97)/$A98*I$5/(1-I$5)*(I97-I96)+I97,"")</f>
        <v>2.25385841645041E-038</v>
      </c>
      <c r="J98" s="30" t="n">
        <f aca="false">IF(AND($A98&lt;=$B$3,J97&lt;=9999),($B$3-$A97)/$A98*J$5/(1-J$5)*(J97-J96)+J97,"")</f>
        <v>1.26203404358002E-043</v>
      </c>
      <c r="K98" s="30" t="n">
        <f aca="false">IF(AND($A98&lt;=$B$3,K97&lt;=9999),($B$3-$A97)/$A98*K$5/(1-K$5)*(K97-K96)+K97,"")</f>
        <v>3.22309740847184E-049</v>
      </c>
      <c r="L98" s="30" t="n">
        <f aca="false">IF(AND($A98&lt;=$B$3,L97&lt;=9999),($B$3-$A97)/$A98*L$5/(1-L$5)*(L97-L96)+L97,"")</f>
        <v>3.59832996552226E-055</v>
      </c>
      <c r="M98" s="30" t="n">
        <f aca="false">IF(AND($A98&lt;=$B$3,M97&lt;=9999),($B$3-$A97)/$A98*M$5/(1-M$5)*(M97-M96)+M97,"")</f>
        <v>1.66932964925848E-061</v>
      </c>
      <c r="N98" s="30" t="n">
        <f aca="false">IF(AND($A98&lt;=$B$3,N97&lt;=9999),($B$3-$A97)/$A98*N$5/(1-N$5)*(N97-N96)+N97,"")</f>
        <v>3.03052434278442E-068</v>
      </c>
      <c r="O98" s="30" t="n">
        <f aca="false">IF(AND($A98&lt;=$B$3,O97&lt;=9999),($B$3-$A97)/$A98*O$5/(1-O$5)*(O97-O96)+O97,"")</f>
        <v>2.0056103696974E-075</v>
      </c>
      <c r="P98" s="30" t="n">
        <f aca="false">IF(AND($A98&lt;=$B$3,P97&lt;=9999),($B$3-$A97)/$A98*P$5/(1-P$5)*(P97-P96)+P97,"")</f>
        <v>4.45066116142016E-083</v>
      </c>
      <c r="Q98" s="30" t="n">
        <f aca="false">IF(AND($A98&lt;=$B$3,Q97&lt;=9999),($B$3-$A97)/$A98*Q$5/(1-Q$5)*(Q97-Q96)+Q97,"")</f>
        <v>3.00030778619544E-091</v>
      </c>
      <c r="R98" s="30" t="n">
        <f aca="false">IF(AND($A98&lt;=$B$3,R97&lt;=9999),($B$3-$A97)/$A98*R$5/(1-R$5)*(R97-R96)+R97,"")</f>
        <v>5.46546767428976E-100</v>
      </c>
      <c r="S98" s="30" t="n">
        <f aca="false">IF(AND($A98&lt;=$B$3,S97&lt;=9999),($B$3-$A97)/$A98*S$5/(1-S$5)*(S97-S96)+S97,"")</f>
        <v>2.33995927899703E-109</v>
      </c>
      <c r="T98" s="30" t="n">
        <f aca="false">IF(AND($A98&lt;=$B$3,T97&lt;=9999),($B$3-$A97)/$A98*T$5/(1-T$5)*(T97-T96)+T97,"")</f>
        <v>1.99143394900632E-119</v>
      </c>
      <c r="U98" s="30" t="n">
        <f aca="false">IF(AND($A98&lt;=$B$3,U97&lt;=9999),($B$3-$A97)/$A98*U$5/(1-U$5)*(U97-U96)+U97,"")</f>
        <v>2.75050939415437E-130</v>
      </c>
      <c r="V98" s="30" t="n">
        <f aca="false">IF(AND($A98&lt;=$B$3,V97&lt;=9999),($B$3-$A97)/$A98*V$5/(1-V$5)*(V97-V96)+V97,"")</f>
        <v>4.81000151572891E-142</v>
      </c>
      <c r="W98" s="29" t="n">
        <f aca="false">IF(AND($A98&lt;=$B$3,W97&lt;=9999),($B$3-$A97)/$A98*W$5/(1-W$5)*(W97-W96)+W97,"")</f>
        <v>7.82974177779138E-155</v>
      </c>
    </row>
    <row r="99" customFormat="false" ht="12.75" hidden="false" customHeight="false" outlineLevel="0" collapsed="false">
      <c r="A99" s="28" t="n">
        <f aca="false">IF(A98&lt;=$B$3-1,A98+1,"")</f>
        <v>92</v>
      </c>
      <c r="B99" s="30" t="n">
        <f aca="false">IF(AND($A99&lt;=$B$3,B98&lt;=9999),($B$3-$A98)/$A99*B$5/(1-B$5)*(B98-B97)+B98,"")</f>
        <v>7.00488930438369E-010</v>
      </c>
      <c r="C99" s="30" t="n">
        <f aca="false">IF(AND($A99&lt;=$B$3,C98&lt;=9999),($B$3-$A98)/$A99*C$5/(1-C$5)*(C98-C97)+C98,"")</f>
        <v>5.600391616478E-013</v>
      </c>
      <c r="D99" s="30" t="n">
        <f aca="false">IF(AND($A99&lt;=$B$3,D98&lt;=9999),($B$3-$A98)/$A99*D$5/(1-D$5)*(D98-D97)+D98,"")</f>
        <v>2.27836845603946E-016</v>
      </c>
      <c r="E99" s="30" t="n">
        <f aca="false">IF(AND($A99&lt;=$B$3,E98&lt;=9999),($B$3-$A98)/$A99*E$5/(1-E$5)*(E98-E97)+E98,"")</f>
        <v>4.73194522412826E-020</v>
      </c>
      <c r="F99" s="30" t="n">
        <f aca="false">IF(AND($A99&lt;=$B$3,F98&lt;=9999),($B$3-$A98)/$A99*F$5/(1-F$5)*(F98-F97)+F98,"")</f>
        <v>5.00097823745345E-024</v>
      </c>
      <c r="G99" s="30" t="n">
        <f aca="false">IF(AND($A99&lt;=$B$3,G98&lt;=9999),($B$3-$A98)/$A99*G$5/(1-G$5)*(G98-G97)+G98,"")</f>
        <v>2.66417321235328E-028</v>
      </c>
      <c r="H99" s="30" t="n">
        <f aca="false">IF(AND($A99&lt;=$B$3,H98&lt;=9999),($B$3-$A98)/$A99*H$5/(1-H$5)*(H98-H97)+H98,"")</f>
        <v>7.04391184874764E-033</v>
      </c>
      <c r="I99" s="30" t="n">
        <f aca="false">IF(AND($A99&lt;=$B$3,I98&lt;=9999),($B$3-$A98)/$A99*I$5/(1-I$5)*(I98-I97)+I98,"")</f>
        <v>9.04477948231273E-038</v>
      </c>
      <c r="J99" s="30" t="n">
        <f aca="false">IF(AND($A99&lt;=$B$3,J98&lt;=9999),($B$3-$A98)/$A99*J$5/(1-J$5)*(J98-J97)+J98,"")</f>
        <v>5.48454922455105E-043</v>
      </c>
      <c r="K99" s="30" t="n">
        <f aca="false">IF(AND($A99&lt;=$B$3,K98&lt;=9999),($B$3-$A98)/$A99*K$5/(1-K$5)*(K98-K97)+K98,"")</f>
        <v>1.51679556175316E-048</v>
      </c>
      <c r="L99" s="30" t="n">
        <f aca="false">IF(AND($A99&lt;=$B$3,L98&lt;=9999),($B$3-$A98)/$A99*L$5/(1-L$5)*(L98-L97)+L98,"")</f>
        <v>1.83413509232965E-054</v>
      </c>
      <c r="M99" s="30" t="n">
        <f aca="false">IF(AND($A99&lt;=$B$3,M98&lt;=9999),($B$3-$A98)/$A99*M$5/(1-M$5)*(M98-M97)+M98,"")</f>
        <v>9.2204493427384E-061</v>
      </c>
      <c r="N99" s="30" t="n">
        <f aca="false">IF(AND($A99&lt;=$B$3,N98&lt;=9999),($B$3-$A98)/$A99*N$5/(1-N$5)*(N98-N97)+N98,"")</f>
        <v>1.81520027505558E-067</v>
      </c>
      <c r="O99" s="30" t="n">
        <f aca="false">IF(AND($A99&lt;=$B$3,O98&lt;=9999),($B$3-$A98)/$A99*O$5/(1-O$5)*(O98-O97)+O98,"")</f>
        <v>1.30403133943861E-074</v>
      </c>
      <c r="P99" s="30" t="n">
        <f aca="false">IF(AND($A99&lt;=$B$3,P98&lt;=9999),($B$3-$A98)/$A99*P$5/(1-P$5)*(P98-P97)+P98,"")</f>
        <v>3.14534638677649E-082</v>
      </c>
      <c r="Q99" s="30" t="n">
        <f aca="false">IF(AND($A99&lt;=$B$3,Q98&lt;=9999),($B$3-$A98)/$A99*Q$5/(1-Q$5)*(Q98-Q97)+Q98,"")</f>
        <v>2.30845917957008E-090</v>
      </c>
      <c r="R99" s="30" t="n">
        <f aca="false">IF(AND($A99&lt;=$B$3,R98&lt;=9999),($B$3-$A98)/$A99*R$5/(1-R$5)*(R98-R97)+R98,"")</f>
        <v>4.58737621588825E-099</v>
      </c>
      <c r="S99" s="30" t="n">
        <f aca="false">IF(AND($A99&lt;=$B$3,S98&lt;=9999),($B$3-$A98)/$A99*S$5/(1-S$5)*(S98-S97)+S98,"")</f>
        <v>2.1476982923802E-108</v>
      </c>
      <c r="T99" s="30" t="n">
        <f aca="false">IF(AND($A99&lt;=$B$3,T98&lt;=9999),($B$3-$A98)/$A99*T$5/(1-T$5)*(T98-T97)+T98,"")</f>
        <v>2.00452866753939E-118</v>
      </c>
      <c r="U99" s="30" t="n">
        <f aca="false">IF(AND($A99&lt;=$B$3,U98&lt;=9999),($B$3-$A98)/$A99*U$5/(1-U$5)*(U98-U97)+U98,"")</f>
        <v>3.04674172058209E-129</v>
      </c>
      <c r="V99" s="30" t="n">
        <f aca="false">IF(AND($A99&lt;=$B$3,V98&lt;=9999),($B$3-$A98)/$A99*V$5/(1-V$5)*(V98-V97)+V98,"")</f>
        <v>5.88743346142389E-141</v>
      </c>
      <c r="W99" s="29" t="n">
        <f aca="false">IF(AND($A99&lt;=$B$3,W98&lt;=9999),($B$3-$A98)/$A99*W$5/(1-W$5)*(W98-W97)+W98,"")</f>
        <v>1.06418540216325E-153</v>
      </c>
    </row>
    <row r="100" customFormat="false" ht="12.75" hidden="false" customHeight="false" outlineLevel="0" collapsed="false">
      <c r="A100" s="28" t="n">
        <f aca="false">IF(A99&lt;=$B$3-1,A99+1,"")</f>
        <v>93</v>
      </c>
      <c r="B100" s="30" t="n">
        <f aca="false">IF(AND($A100&lt;=$B$3,B99&lt;=9999),($B$3-$A99)/$A100*B$5/(1-B$5)*(B99-B98)+B99,"")</f>
        <v>1.55299007670376E-009</v>
      </c>
      <c r="C100" s="30" t="n">
        <f aca="false">IF(AND($A100&lt;=$B$3,C99&lt;=9999),($B$3-$A99)/$A100*C$5/(1-C$5)*(C99-C98)+C99,"")</f>
        <v>1.35479968595131E-012</v>
      </c>
      <c r="D100" s="30" t="n">
        <f aca="false">IF(AND($A100&lt;=$B$3,D99&lt;=9999),($B$3-$A99)/$A100*D$5/(1-D$5)*(D99-D98)+D99,"")</f>
        <v>6.00234978618706E-016</v>
      </c>
      <c r="E100" s="30" t="n">
        <f aca="false">IF(AND($A100&lt;=$B$3,E99&lt;=9999),($B$3-$A99)/$A100*E$5/(1-E$5)*(E99-E98)+E99,"")</f>
        <v>1.35539710694352E-019</v>
      </c>
      <c r="F100" s="30" t="n">
        <f aca="false">IF(AND($A100&lt;=$B$3,F99&lt;=9999),($B$3-$A99)/$A100*F$5/(1-F$5)*(F99-F98)+F99,"")</f>
        <v>1.555357290284E-023</v>
      </c>
      <c r="G100" s="30" t="n">
        <f aca="false">IF(AND($A100&lt;=$B$3,G99&lt;=9999),($B$3-$A99)/$A100*G$5/(1-G$5)*(G99-G98)+G99,"")</f>
        <v>8.98726522822799E-028</v>
      </c>
      <c r="H100" s="30" t="n">
        <f aca="false">IF(AND($A100&lt;=$B$3,H99&lt;=9999),($B$3-$A99)/$A100*H$5/(1-H$5)*(H99-H98)+H99,"")</f>
        <v>2.57529461064435E-032</v>
      </c>
      <c r="I100" s="30" t="n">
        <f aca="false">IF(AND($A100&lt;=$B$3,I99&lt;=9999),($B$3-$A99)/$A100*I$5/(1-I$5)*(I99-I98)+I99,"")</f>
        <v>3.58202526599226E-037</v>
      </c>
      <c r="J100" s="30" t="n">
        <f aca="false">IF(AND($A100&lt;=$B$3,J99&lt;=9999),($B$3-$A99)/$A100*J$5/(1-J$5)*(J99-J98)+J99,"")</f>
        <v>2.35216429347771E-042</v>
      </c>
      <c r="K100" s="30" t="n">
        <f aca="false">IF(AND($A100&lt;=$B$3,K99&lt;=9999),($B$3-$A99)/$A100*K$5/(1-K$5)*(K99-K98)+K99,"")</f>
        <v>7.04426154342676E-048</v>
      </c>
      <c r="L100" s="30" t="n">
        <f aca="false">IF(AND($A100&lt;=$B$3,L99&lt;=9999),($B$3-$A99)/$A100*L$5/(1-L$5)*(L99-L98)+L99,"")</f>
        <v>9.2260276278404E-054</v>
      </c>
      <c r="M100" s="30" t="n">
        <f aca="false">IF(AND($A100&lt;=$B$3,M99&lt;=9999),($B$3-$A99)/$A100*M$5/(1-M$5)*(M99-M98)+M99,"")</f>
        <v>5.02589852599273E-060</v>
      </c>
      <c r="N100" s="30" t="n">
        <f aca="false">IF(AND($A100&lt;=$B$3,N99&lt;=9999),($B$3-$A99)/$A100*N$5/(1-N$5)*(N99-N98)+N99,"")</f>
        <v>1.07295556912499E-066</v>
      </c>
      <c r="O100" s="30" t="n">
        <f aca="false">IF(AND($A100&lt;=$B$3,O99&lt;=9999),($B$3-$A99)/$A100*O$5/(1-O$5)*(O99-O98)+O99,"")</f>
        <v>8.36717493599241E-074</v>
      </c>
      <c r="P100" s="30" t="n">
        <f aca="false">IF(AND($A100&lt;=$B$3,P99&lt;=9999),($B$3-$A99)/$A100*P$5/(1-P$5)*(P99-P98)+P99,"")</f>
        <v>2.19361732756411E-081</v>
      </c>
      <c r="Q100" s="30" t="n">
        <f aca="false">IF(AND($A100&lt;=$B$3,Q99&lt;=9999),($B$3-$A99)/$A100*Q$5/(1-Q$5)*(Q99-Q98)+Q99,"")</f>
        <v>1.75277523996762E-089</v>
      </c>
      <c r="R100" s="30" t="n">
        <f aca="false">IF(AND($A100&lt;=$B$3,R99&lt;=9999),($B$3-$A99)/$A100*R$5/(1-R$5)*(R99-R98)+R99,"")</f>
        <v>3.79969139882612E-098</v>
      </c>
      <c r="S100" s="30" t="n">
        <f aca="false">IF(AND($A100&lt;=$B$3,S99&lt;=9999),($B$3-$A99)/$A100*S$5/(1-S$5)*(S99-S98)+S99,"")</f>
        <v>1.94529094039695E-107</v>
      </c>
      <c r="T100" s="30" t="n">
        <f aca="false">IF(AND($A100&lt;=$B$3,T99&lt;=9999),($B$3-$A99)/$A100*T$5/(1-T$5)*(T99-T98)+T99,"")</f>
        <v>1.99115197588456E-117</v>
      </c>
      <c r="U100" s="30" t="n">
        <f aca="false">IF(AND($A100&lt;=$B$3,U99&lt;=9999),($B$3-$A99)/$A100*U$5/(1-U$5)*(U99-U98)+U99,"")</f>
        <v>3.33045393556438E-128</v>
      </c>
      <c r="V100" s="30" t="n">
        <f aca="false">IF(AND($A100&lt;=$B$3,V99&lt;=9999),($B$3-$A99)/$A100*V$5/(1-V$5)*(V99-V98)+V99,"")</f>
        <v>7.11134353286586E-140</v>
      </c>
      <c r="W100" s="29" t="n">
        <f aca="false">IF(AND($A100&lt;=$B$3,W99&lt;=9999),($B$3-$A99)/$A100*W$5/(1-W$5)*(W99-W98)+W99,"")</f>
        <v>1.42735372278248E-152</v>
      </c>
    </row>
    <row r="101" customFormat="false" ht="12.75" hidden="false" customHeight="false" outlineLevel="0" collapsed="false">
      <c r="A101" s="28" t="n">
        <f aca="false">IF(A100&lt;=$B$3-1,A100+1,"")</f>
        <v>94</v>
      </c>
      <c r="B101" s="30" t="n">
        <f aca="false">IF(AND($A101&lt;=$B$3,B100&lt;=9999),($B$3-$A100)/$A101*B$5/(1-B$5)*(B100-B99)+B100,"")</f>
        <v>3.39856436675701E-009</v>
      </c>
      <c r="C101" s="30" t="n">
        <f aca="false">IF(AND($A101&lt;=$B$3,C100&lt;=9999),($B$3-$A100)/$A101*C$5/(1-C$5)*(C100-C99)+C100,"")</f>
        <v>3.23501237182004E-012</v>
      </c>
      <c r="D101" s="30" t="n">
        <f aca="false">IF(AND($A101&lt;=$B$3,D100&lt;=9999),($B$3-$A100)/$A101*D$5/(1-D$5)*(D100-D99)+D100,"")</f>
        <v>1.5608164914834E-015</v>
      </c>
      <c r="E101" s="30" t="n">
        <f aca="false">IF(AND($A101&lt;=$B$3,E100&lt;=9999),($B$3-$A100)/$A101*E$5/(1-E$5)*(E100-E99)+E100,"")</f>
        <v>3.83193798399936E-019</v>
      </c>
      <c r="F101" s="30" t="n">
        <f aca="false">IF(AND($A101&lt;=$B$3,F100&lt;=9999),($B$3-$A100)/$A101*F$5/(1-F$5)*(F100-F99)+F100,"")</f>
        <v>4.7744599714538E-023</v>
      </c>
      <c r="G101" s="30" t="n">
        <f aca="false">IF(AND($A101&lt;=$B$3,G100&lt;=9999),($B$3-$A100)/$A101*G$5/(1-G$5)*(G100-G99)+G100,"")</f>
        <v>2.99231099441185E-027</v>
      </c>
      <c r="H101" s="30" t="n">
        <f aca="false">IF(AND($A101&lt;=$B$3,H100&lt;=9999),($B$3-$A100)/$A101*H$5/(1-H$5)*(H100-H99)+H100,"")</f>
        <v>9.29287676056638E-032</v>
      </c>
      <c r="I101" s="30" t="n">
        <f aca="false">IF(AND($A101&lt;=$B$3,I100&lt;=9999),($B$3-$A100)/$A101*I$5/(1-I$5)*(I100-I99)+I100,"")</f>
        <v>1.40012394918661E-036</v>
      </c>
      <c r="J101" s="30" t="n">
        <f aca="false">IF(AND($A101&lt;=$B$3,J100&lt;=9999),($B$3-$A100)/$A101*J$5/(1-J$5)*(J100-J99)+J100,"")</f>
        <v>9.95632426498648E-042</v>
      </c>
      <c r="K101" s="30" t="n">
        <f aca="false">IF(AND($A101&lt;=$B$3,K100&lt;=9999),($B$3-$A100)/$A101*K$5/(1-K$5)*(K100-K99)+K100,"")</f>
        <v>3.22883968392106E-047</v>
      </c>
      <c r="L101" s="30" t="n">
        <f aca="false">IF(AND($A101&lt;=$B$3,L100&lt;=9999),($B$3-$A100)/$A101*L$5/(1-L$5)*(L100-L99)+L100,"")</f>
        <v>4.5803538411462E-053</v>
      </c>
      <c r="M101" s="30" t="n">
        <f aca="false">IF(AND($A101&lt;=$B$3,M100&lt;=9999),($B$3-$A100)/$A101*M$5/(1-M$5)*(M100-M99)+M100,"")</f>
        <v>2.70380100188247E-059</v>
      </c>
      <c r="N101" s="30" t="n">
        <f aca="false">IF(AND($A101&lt;=$B$3,N100&lt;=9999),($B$3-$A100)/$A101*N$5/(1-N$5)*(N100-N99)+N100,"")</f>
        <v>6.25946268810158E-066</v>
      </c>
      <c r="O101" s="30" t="n">
        <f aca="false">IF(AND($A101&lt;=$B$3,O100&lt;=9999),($B$3-$A100)/$A101*O$5/(1-O$5)*(O100-O99)+O100,"")</f>
        <v>5.29866814755753E-073</v>
      </c>
      <c r="P101" s="30" t="n">
        <f aca="false">IF(AND($A101&lt;=$B$3,P100&lt;=9999),($B$3-$A100)/$A101*P$5/(1-P$5)*(P100-P99)+P100,"")</f>
        <v>1.50990414293001E-080</v>
      </c>
      <c r="Q101" s="30" t="n">
        <f aca="false">IF(AND($A101&lt;=$B$3,Q100&lt;=9999),($B$3-$A100)/$A101*Q$5/(1-Q$5)*(Q100-Q99)+Q100,"")</f>
        <v>1.31348636801109E-088</v>
      </c>
      <c r="R101" s="30" t="n">
        <f aca="false">IF(AND($A101&lt;=$B$3,R100&lt;=9999),($B$3-$A100)/$A101*R$5/(1-R$5)*(R100-R99)+R100,"")</f>
        <v>3.10618195409879E-097</v>
      </c>
      <c r="S101" s="30" t="n">
        <f aca="false">IF(AND($A101&lt;=$B$3,S100&lt;=9999),($B$3-$A100)/$A101*S$5/(1-S$5)*(S100-S99)+S100,"")</f>
        <v>1.7389609506704E-106</v>
      </c>
      <c r="T101" s="30" t="n">
        <f aca="false">IF(AND($A101&lt;=$B$3,T100&lt;=9999),($B$3-$A100)/$A101*T$5/(1-T$5)*(T100-T99)+T100,"")</f>
        <v>1.95204562985675E-116</v>
      </c>
      <c r="U101" s="30" t="n">
        <f aca="false">IF(AND($A101&lt;=$B$3,U100&lt;=9999),($B$3-$A100)/$A101*U$5/(1-U$5)*(U100-U99)+U100,"")</f>
        <v>3.59305734113017E-127</v>
      </c>
      <c r="V101" s="30" t="n">
        <f aca="false">IF(AND($A101&lt;=$B$3,V100&lt;=9999),($B$3-$A100)/$A101*V$5/(1-V$5)*(V100-V99)+V100,"")</f>
        <v>8.47753888412729E-139</v>
      </c>
      <c r="W101" s="29" t="n">
        <f aca="false">IF(AND($A101&lt;=$B$3,W100&lt;=9999),($B$3-$A100)/$A101*W$5/(1-W$5)*(W100-W99)+W100,"")</f>
        <v>1.88946136369286E-151</v>
      </c>
    </row>
    <row r="102" customFormat="false" ht="12.75" hidden="false" customHeight="false" outlineLevel="0" collapsed="false">
      <c r="A102" s="28" t="n">
        <f aca="false">IF(A101&lt;=$B$3-1,A101+1,"")</f>
        <v>95</v>
      </c>
      <c r="B102" s="30" t="n">
        <f aca="false">IF(AND($A102&lt;=$B$3,B101&lt;=9999),($B$3-$A101)/$A102*B$5/(1-B$5)*(B101-B100)+B101,"")</f>
        <v>7.34226521813397E-009</v>
      </c>
      <c r="C102" s="30" t="n">
        <f aca="false">IF(AND($A102&lt;=$B$3,C101&lt;=9999),($B$3-$A101)/$A102*C$5/(1-C$5)*(C101-C100)+C101,"")</f>
        <v>7.62550793063971E-012</v>
      </c>
      <c r="D102" s="30" t="n">
        <f aca="false">IF(AND($A102&lt;=$B$3,D101&lt;=9999),($B$3-$A101)/$A102*D$5/(1-D$5)*(D101-D100)+D101,"")</f>
        <v>4.00648068817898E-015</v>
      </c>
      <c r="E102" s="30" t="n">
        <f aca="false">IF(AND($A102&lt;=$B$3,E101&lt;=9999),($B$3-$A101)/$A102*E$5/(1-E$5)*(E101-E100)+E101,"")</f>
        <v>1.06940617745136E-018</v>
      </c>
      <c r="F102" s="30" t="n">
        <f aca="false">IF(AND($A102&lt;=$B$3,F101&lt;=9999),($B$3-$A101)/$A102*F$5/(1-F$5)*(F101-F100)+F101,"")</f>
        <v>1.44671935468612E-022</v>
      </c>
      <c r="G102" s="30" t="n">
        <f aca="false">IF(AND($A102&lt;=$B$3,G101&lt;=9999),($B$3-$A101)/$A102*G$5/(1-G$5)*(G101-G100)+G101,"")</f>
        <v>9.83437838824903E-027</v>
      </c>
      <c r="H102" s="30" t="n">
        <f aca="false">IF(AND($A102&lt;=$B$3,H101&lt;=9999),($B$3-$A101)/$A102*H$5/(1-H$5)*(H101-H100)+H101,"")</f>
        <v>3.3100194860059E-031</v>
      </c>
      <c r="I102" s="30" t="n">
        <f aca="false">IF(AND($A102&lt;=$B$3,I101&lt;=9999),($B$3-$A101)/$A102*I$5/(1-I$5)*(I101-I100)+I101,"")</f>
        <v>5.40204625798128E-036</v>
      </c>
      <c r="J102" s="30" t="n">
        <f aca="false">IF(AND($A102&lt;=$B$3,J101&lt;=9999),($B$3-$A101)/$A102*J$5/(1-J$5)*(J101-J100)+J101,"")</f>
        <v>4.15988979746831E-041</v>
      </c>
      <c r="K102" s="30" t="n">
        <f aca="false">IF(AND($A102&lt;=$B$3,K101&lt;=9999),($B$3-$A101)/$A102*K$5/(1-K$5)*(K101-K100)+K101,"")</f>
        <v>1.46085391448698E-046</v>
      </c>
      <c r="L102" s="30" t="n">
        <f aca="false">IF(AND($A102&lt;=$B$3,L101&lt;=9999),($B$3-$A101)/$A102*L$5/(1-L$5)*(L101-L100)+L101,"")</f>
        <v>2.24455801607256E-052</v>
      </c>
      <c r="M102" s="30" t="n">
        <f aca="false">IF(AND($A102&lt;=$B$3,M101&lt;=9999),($B$3-$A101)/$A102*M$5/(1-M$5)*(M101-M100)+M101,"")</f>
        <v>1.43575972797372E-058</v>
      </c>
      <c r="N102" s="30" t="n">
        <f aca="false">IF(AND($A102&lt;=$B$3,N101&lt;=9999),($B$3-$A101)/$A102*N$5/(1-N$5)*(N101-N100)+N101,"")</f>
        <v>3.60443446891192E-065</v>
      </c>
      <c r="O102" s="30" t="n">
        <f aca="false">IF(AND($A102&lt;=$B$3,O101&lt;=9999),($B$3-$A101)/$A102*O$5/(1-O$5)*(O101-O100)+O101,"")</f>
        <v>3.31206051501682E-072</v>
      </c>
      <c r="P102" s="30" t="n">
        <f aca="false">IF(AND($A102&lt;=$B$3,P101&lt;=9999),($B$3-$A101)/$A102*P$5/(1-P$5)*(P101-P100)+P101,"")</f>
        <v>1.02584232182121E-079</v>
      </c>
      <c r="Q102" s="30" t="n">
        <f aca="false">IF(AND($A102&lt;=$B$3,Q101&lt;=9999),($B$3-$A101)/$A102*Q$5/(1-Q$5)*(Q101-Q100)+Q101,"")</f>
        <v>9.71553710746227E-088</v>
      </c>
      <c r="R102" s="30" t="n">
        <f aca="false">IF(AND($A102&lt;=$B$3,R101&lt;=9999),($B$3-$A101)/$A102*R$5/(1-R$5)*(R101-R100)+R101,"")</f>
        <v>2.50637842723242E-096</v>
      </c>
      <c r="S102" s="30" t="n">
        <f aca="false">IF(AND($A102&lt;=$B$3,S101&lt;=9999),($B$3-$A101)/$A102*S$5/(1-S$5)*(S101-S100)+S101,"")</f>
        <v>1.53438960125391E-105</v>
      </c>
      <c r="T102" s="30" t="n">
        <f aca="false">IF(AND($A102&lt;=$B$3,T101&lt;=9999),($B$3-$A101)/$A102*T$5/(1-T$5)*(T101-T100)+T101,"")</f>
        <v>1.88892846623731E-115</v>
      </c>
      <c r="U102" s="30" t="n">
        <f aca="false">IF(AND($A102&lt;=$B$3,U101&lt;=9999),($B$3-$A101)/$A102*U$5/(1-U$5)*(U101-U100)+U101,"")</f>
        <v>3.82617082656096E-126</v>
      </c>
      <c r="V102" s="30" t="n">
        <f aca="false">IF(AND($A102&lt;=$B$3,V101&lt;=9999),($B$3-$A101)/$A102*V$5/(1-V$5)*(V101-V100)+V101,"")</f>
        <v>9.97532300281658E-138</v>
      </c>
      <c r="W102" s="29" t="n">
        <f aca="false">IF(AND($A102&lt;=$B$3,W101&lt;=9999),($B$3-$A101)/$A102*W$5/(1-W$5)*(W101-W100)+W101,"")</f>
        <v>2.4687838329303E-150</v>
      </c>
    </row>
    <row r="103" customFormat="false" ht="12.75" hidden="false" customHeight="false" outlineLevel="0" collapsed="false">
      <c r="A103" s="28" t="n">
        <f aca="false">IF(A102&lt;=$B$3-1,A102+1,"")</f>
        <v>96</v>
      </c>
      <c r="B103" s="30" t="n">
        <f aca="false">IF(AND($A103&lt;=$B$3,B102&lt;=9999),($B$3-$A102)/$A103*B$5/(1-B$5)*(B102-B101)+B102,"")</f>
        <v>1.56610092015072E-008</v>
      </c>
      <c r="C103" s="30" t="n">
        <f aca="false">IF(AND($A103&lt;=$B$3,C102&lt;=9999),($B$3-$A102)/$A103*C$5/(1-C$5)*(C102-C101)+C102,"")</f>
        <v>1.77459962435762E-011</v>
      </c>
      <c r="D103" s="30" t="n">
        <f aca="false">IF(AND($A103&lt;=$B$3,D102&lt;=9999),($B$3-$A102)/$A103*D$5/(1-D$5)*(D102-D101)+D102,"")</f>
        <v>1.01531633101932E-014</v>
      </c>
      <c r="E103" s="30" t="n">
        <f aca="false">IF(AND($A103&lt;=$B$3,E102&lt;=9999),($B$3-$A102)/$A103*E$5/(1-E$5)*(E102-E101)+E102,"")</f>
        <v>2.9463572760587E-018</v>
      </c>
      <c r="F103" s="30" t="n">
        <f aca="false">IF(AND($A103&lt;=$B$3,F102&lt;=9999),($B$3-$A102)/$A103*F$5/(1-F$5)*(F102-F101)+F102,"")</f>
        <v>4.32769165675147E-022</v>
      </c>
      <c r="G103" s="30" t="n">
        <f aca="false">IF(AND($A103&lt;=$B$3,G102&lt;=9999),($B$3-$A102)/$A103*G$5/(1-G$5)*(G102-G101)+G102,"")</f>
        <v>3.19075921312348E-026</v>
      </c>
      <c r="H103" s="30" t="n">
        <f aca="false">IF(AND($A103&lt;=$B$3,H102&lt;=9999),($B$3-$A102)/$A103*H$5/(1-H$5)*(H102-H101)+H102,"")</f>
        <v>1.16389516564839E-030</v>
      </c>
      <c r="I103" s="30" t="n">
        <f aca="false">IF(AND($A103&lt;=$B$3,I102&lt;=9999),($B$3-$A102)/$A103*I$5/(1-I$5)*(I102-I101)+I102,"")</f>
        <v>2.05754739991984E-035</v>
      </c>
      <c r="J103" s="30" t="n">
        <f aca="false">IF(AND($A103&lt;=$B$3,J102&lt;=9999),($B$3-$A102)/$A103*J$5/(1-J$5)*(J102-J101)+J102,"")</f>
        <v>1.71578055606208E-040</v>
      </c>
      <c r="K103" s="30" t="n">
        <f aca="false">IF(AND($A103&lt;=$B$3,K102&lt;=9999),($B$3-$A102)/$A103*K$5/(1-K$5)*(K102-K101)+K102,"")</f>
        <v>6.52472274567544E-046</v>
      </c>
      <c r="L103" s="30" t="n">
        <f aca="false">IF(AND($A103&lt;=$B$3,L102&lt;=9999),($B$3-$A102)/$A103*L$5/(1-L$5)*(L102-L101)+L102,"")</f>
        <v>1.08581492772984E-051</v>
      </c>
      <c r="M103" s="30" t="n">
        <f aca="false">IF(AND($A103&lt;=$B$3,M102&lt;=9999),($B$3-$A102)/$A103*M$5/(1-M$5)*(M102-M101)+M102,"")</f>
        <v>7.52628152337308E-058</v>
      </c>
      <c r="N103" s="30" t="n">
        <f aca="false">IF(AND($A103&lt;=$B$3,N102&lt;=9999),($B$3-$A102)/$A103*N$5/(1-N$5)*(N102-N101)+N102,"")</f>
        <v>2.04893211892154E-064</v>
      </c>
      <c r="O103" s="30" t="n">
        <f aca="false">IF(AND($A103&lt;=$B$3,O102&lt;=9999),($B$3-$A102)/$A103*O$5/(1-O$5)*(O102-O101)+O102,"")</f>
        <v>2.04370898739496E-071</v>
      </c>
      <c r="P103" s="30" t="n">
        <f aca="false">IF(AND($A103&lt;=$B$3,P102&lt;=9999),($B$3-$A102)/$A103*P$5/(1-P$5)*(P102-P101)+P102,"")</f>
        <v>6.88018536681063E-079</v>
      </c>
      <c r="Q103" s="30" t="n">
        <f aca="false">IF(AND($A103&lt;=$B$3,Q102&lt;=9999),($B$3-$A102)/$A103*Q$5/(1-Q$5)*(Q102-Q101)+Q102,"")</f>
        <v>7.09407079787473E-087</v>
      </c>
      <c r="R103" s="30" t="n">
        <f aca="false">IF(AND($A103&lt;=$B$3,R102&lt;=9999),($B$3-$A102)/$A103*R$5/(1-R$5)*(R102-R101)+R102,"")</f>
        <v>1.9964255751158E-095</v>
      </c>
      <c r="S103" s="30" t="n">
        <f aca="false">IF(AND($A103&lt;=$B$3,S102&lt;=9999),($B$3-$A102)/$A103*S$5/(1-S$5)*(S102-S101)+S102,"")</f>
        <v>1.33649565380255E-104</v>
      </c>
      <c r="T103" s="30" t="n">
        <f aca="false">IF(AND($A103&lt;=$B$3,T102&lt;=9999),($B$3-$A102)/$A103*T$5/(1-T$5)*(T102-T101)+T102,"")</f>
        <v>1.80437406956211E-114</v>
      </c>
      <c r="U103" s="30" t="n">
        <f aca="false">IF(AND($A103&lt;=$B$3,U102&lt;=9999),($B$3-$A102)/$A103*U$5/(1-U$5)*(U102-U101)+U102,"")</f>
        <v>4.02206957251151E-125</v>
      </c>
      <c r="V103" s="30" t="n">
        <f aca="false">IF(AND($A103&lt;=$B$3,V102&lt;=9999),($B$3-$A102)/$A103*V$5/(1-V$5)*(V102-V101)+V102,"")</f>
        <v>1.15869386556643E-136</v>
      </c>
      <c r="W103" s="29" t="n">
        <f aca="false">IF(AND($A103&lt;=$B$3,W102&lt;=9999),($B$3-$A102)/$A103*W$5/(1-W$5)*(W102-W101)+W102,"")</f>
        <v>3.18428751006992E-149</v>
      </c>
    </row>
    <row r="104" customFormat="false" ht="12.75" hidden="false" customHeight="false" outlineLevel="0" collapsed="false">
      <c r="A104" s="28" t="n">
        <f aca="false">IF(A103&lt;=$B$3-1,A103+1,"")</f>
        <v>97</v>
      </c>
      <c r="B104" s="30" t="n">
        <f aca="false">IF(AND($A104&lt;=$B$3,B103&lt;=9999),($B$3-$A103)/$A104*B$5/(1-B$5)*(B103-B102)+B103,"")</f>
        <v>3.2984579146264E-008</v>
      </c>
      <c r="C104" s="30" t="n">
        <f aca="false">IF(AND($A104&lt;=$B$3,C103&lt;=9999),($B$3-$A103)/$A104*C$5/(1-C$5)*(C103-C102)+C103,"")</f>
        <v>4.07771255619517E-011</v>
      </c>
      <c r="D104" s="30" t="n">
        <f aca="false">IF(AND($A104&lt;=$B$3,D103&lt;=9999),($B$3-$A103)/$A104*D$5/(1-D$5)*(D103-D102)+D103,"")</f>
        <v>2.54045942863336E-014</v>
      </c>
      <c r="E104" s="30" t="n">
        <f aca="false">IF(AND($A104&lt;=$B$3,E103&lt;=9999),($B$3-$A103)/$A104*E$5/(1-E$5)*(E103-E102)+E103,"")</f>
        <v>8.01478441850853E-018</v>
      </c>
      <c r="F104" s="30" t="n">
        <f aca="false">IF(AND($A104&lt;=$B$3,F103&lt;=9999),($B$3-$A103)/$A104*F$5/(1-F$5)*(F103-F102)+F103,"")</f>
        <v>1.27816038196068E-021</v>
      </c>
      <c r="G104" s="30" t="n">
        <f aca="false">IF(AND($A104&lt;=$B$3,G103&lt;=9999),($B$3-$A103)/$A104*G$5/(1-G$5)*(G103-G102)+G103,"")</f>
        <v>1.0220990782448E-025</v>
      </c>
      <c r="H104" s="30" t="n">
        <f aca="false">IF(AND($A104&lt;=$B$3,H103&lt;=9999),($B$3-$A103)/$A104*H$5/(1-H$5)*(H103-H102)+H103,"")</f>
        <v>4.04059147677953E-030</v>
      </c>
      <c r="I104" s="30" t="n">
        <f aca="false">IF(AND($A104&lt;=$B$3,I103&lt;=9999),($B$3-$A103)/$A104*I$5/(1-I$5)*(I103-I102)+I103,"")</f>
        <v>7.73723683394141E-035</v>
      </c>
      <c r="J104" s="30" t="n">
        <f aca="false">IF(AND($A104&lt;=$B$3,J103&lt;=9999),($B$3-$A103)/$A104*J$5/(1-J$5)*(J103-J102)+J103,"")</f>
        <v>6.98688323722335E-040</v>
      </c>
      <c r="K104" s="30" t="n">
        <f aca="false">IF(AND($A104&lt;=$B$3,K103&lt;=9999),($B$3-$A103)/$A104*K$5/(1-K$5)*(K103-K102)+K103,"")</f>
        <v>2.87711330832846E-045</v>
      </c>
      <c r="L104" s="30" t="n">
        <f aca="false">IF(AND($A104&lt;=$B$3,L103&lt;=9999),($B$3-$A103)/$A104*L$5/(1-L$5)*(L103-L102)+L103,"")</f>
        <v>5.18583362526765E-051</v>
      </c>
      <c r="M104" s="30" t="n">
        <f aca="false">IF(AND($A104&lt;=$B$3,M103&lt;=9999),($B$3-$A103)/$A104*M$5/(1-M$5)*(M103-M102)+M103,"")</f>
        <v>3.89507124886495E-057</v>
      </c>
      <c r="N104" s="30" t="n">
        <f aca="false">IF(AND($A104&lt;=$B$3,N103&lt;=9999),($B$3-$A103)/$A104*N$5/(1-N$5)*(N103-N102)+N103,"")</f>
        <v>1.14988113748852E-063</v>
      </c>
      <c r="O104" s="30" t="n">
        <f aca="false">IF(AND($A104&lt;=$B$3,O103&lt;=9999),($B$3-$A103)/$A104*O$5/(1-O$5)*(O103-O102)+O103,"")</f>
        <v>1.24501236507343E-070</v>
      </c>
      <c r="P104" s="30" t="n">
        <f aca="false">IF(AND($A104&lt;=$B$3,P103&lt;=9999),($B$3-$A103)/$A104*P$5/(1-P$5)*(P103-P102)+P103,"")</f>
        <v>4.55567268343127E-078</v>
      </c>
      <c r="Q104" s="30" t="n">
        <f aca="false">IF(AND($A104&lt;=$B$3,Q103&lt;=9999),($B$3-$A103)/$A104*Q$5/(1-Q$5)*(Q103-Q102)+Q103,"")</f>
        <v>5.11394701988104E-086</v>
      </c>
      <c r="R104" s="30" t="n">
        <f aca="false">IF(AND($A104&lt;=$B$3,R103&lt;=9999),($B$3-$A103)/$A104*R$5/(1-R$5)*(R103-R102)+R103,"")</f>
        <v>1.56996824944033E-094</v>
      </c>
      <c r="S104" s="30" t="n">
        <f aca="false">IF(AND($A104&lt;=$B$3,S103&lt;=9999),($B$3-$A103)/$A104*S$5/(1-S$5)*(S103-S102)+S103,"")</f>
        <v>1.1492911670803E-103</v>
      </c>
      <c r="T104" s="30" t="n">
        <f aca="false">IF(AND($A104&lt;=$B$3,T103&lt;=9999),($B$3-$A103)/$A104*T$5/(1-T$5)*(T103-T102)+T103,"")</f>
        <v>1.70163998568725E-113</v>
      </c>
      <c r="U104" s="30" t="n">
        <f aca="false">IF(AND($A104&lt;=$B$3,U103&lt;=9999),($B$3-$A103)/$A104*U$5/(1-U$5)*(U103-U102)+U103,"")</f>
        <v>4.17411422724564E-124</v>
      </c>
      <c r="V104" s="30" t="n">
        <f aca="false">IF(AND($A104&lt;=$B$3,V103&lt;=9999),($B$3-$A103)/$A104*V$5/(1-V$5)*(V103-V102)+V103,"")</f>
        <v>1.32873850622985E-135</v>
      </c>
      <c r="W104" s="29" t="n">
        <f aca="false">IF(AND($A104&lt;=$B$3,W103&lt;=9999),($B$3-$A103)/$A104*W$5/(1-W$5)*(W103-W102)+W103,"")</f>
        <v>4.05480661268487E-148</v>
      </c>
    </row>
    <row r="105" customFormat="false" ht="12.75" hidden="false" customHeight="false" outlineLevel="0" collapsed="false">
      <c r="A105" s="28" t="n">
        <f aca="false">IF(A104&lt;=$B$3-1,A104+1,"")</f>
        <v>98</v>
      </c>
      <c r="B105" s="30" t="n">
        <f aca="false">IF(AND($A105&lt;=$B$3,B104&lt;=9999),($B$3-$A104)/$A105*B$5/(1-B$5)*(B104-B103)+B104,"")</f>
        <v>6.86039602061464E-008</v>
      </c>
      <c r="C105" s="30" t="n">
        <f aca="false">IF(AND($A105&lt;=$B$3,C104&lt;=9999),($B$3-$A104)/$A105*C$5/(1-C$5)*(C104-C103)+C104,"")</f>
        <v>9.25256939515144E-011</v>
      </c>
      <c r="D105" s="30" t="n">
        <f aca="false">IF(AND($A105&lt;=$B$3,D104&lt;=9999),($B$3-$A104)/$A105*D$5/(1-D$5)*(D104-D103)+D104,"")</f>
        <v>6.27682823312249E-014</v>
      </c>
      <c r="E105" s="30" t="n">
        <f aca="false">IF(AND($A105&lt;=$B$3,E104&lt;=9999),($B$3-$A104)/$A105*E$5/(1-E$5)*(E104-E103)+E104,"")</f>
        <v>2.15281273391219E-017</v>
      </c>
      <c r="F105" s="30" t="n">
        <f aca="false">IF(AND($A105&lt;=$B$3,F104&lt;=9999),($B$3-$A104)/$A105*F$5/(1-F$5)*(F104-F103)+F104,"")</f>
        <v>3.72748145456158E-021</v>
      </c>
      <c r="G105" s="30" t="n">
        <f aca="false">IF(AND($A105&lt;=$B$3,G104&lt;=9999),($B$3-$A104)/$A105*G$5/(1-G$5)*(G104-G103)+G104,"")</f>
        <v>3.23286637666563E-025</v>
      </c>
      <c r="H105" s="30" t="n">
        <f aca="false">IF(AND($A105&lt;=$B$3,H104&lt;=9999),($B$3-$A104)/$A105*H$5/(1-H$5)*(H104-H103)+H104,"")</f>
        <v>1.38505697881581E-029</v>
      </c>
      <c r="I105" s="30" t="n">
        <f aca="false">IF(AND($A105&lt;=$B$3,I104&lt;=9999),($B$3-$A104)/$A105*I$5/(1-I$5)*(I104-I103)+I104,"")</f>
        <v>2.87283184376173E-034</v>
      </c>
      <c r="J105" s="30" t="n">
        <f aca="false">IF(AND($A105&lt;=$B$3,J104&lt;=9999),($B$3-$A104)/$A105*J$5/(1-J$5)*(J104-J103)+J104,"")</f>
        <v>2.80925255784681E-039</v>
      </c>
      <c r="K105" s="30" t="n">
        <f aca="false">IF(AND($A105&lt;=$B$3,K104&lt;=9999),($B$3-$A104)/$A105*K$5/(1-K$5)*(K104-K103)+K104,"")</f>
        <v>1.25266570487024E-044</v>
      </c>
      <c r="L105" s="30" t="n">
        <f aca="false">IF(AND($A105&lt;=$B$3,L104&lt;=9999),($B$3-$A104)/$A105*L$5/(1-L$5)*(L104-L103)+L104,"")</f>
        <v>2.44547261629673E-050</v>
      </c>
      <c r="M105" s="30" t="n">
        <f aca="false">IF(AND($A105&lt;=$B$3,M104&lt;=9999),($B$3-$A104)/$A105*M$5/(1-M$5)*(M104-M103)+M104,"")</f>
        <v>1.99035359360037E-056</v>
      </c>
      <c r="N105" s="30" t="n">
        <f aca="false">IF(AND($A105&lt;=$B$3,N104&lt;=9999),($B$3-$A104)/$A105*N$5/(1-N$5)*(N104-N103)+N104,"")</f>
        <v>6.37172289854063E-063</v>
      </c>
      <c r="O105" s="30" t="n">
        <f aca="false">IF(AND($A105&lt;=$B$3,O104&lt;=9999),($B$3-$A104)/$A105*O$5/(1-O$5)*(O104-O103)+O104,"")</f>
        <v>7.48868708454468E-070</v>
      </c>
      <c r="P105" s="30" t="n">
        <f aca="false">IF(AND($A105&lt;=$B$3,P104&lt;=9999),($B$3-$A104)/$A105*P$5/(1-P$5)*(P104-P103)+P104,"")</f>
        <v>2.97838825963291E-077</v>
      </c>
      <c r="Q105" s="30" t="n">
        <f aca="false">IF(AND($A105&lt;=$B$3,Q104&lt;=9999),($B$3-$A104)/$A105*Q$5/(1-Q$5)*(Q104-Q103)+Q104,"")</f>
        <v>3.63992552956663E-085</v>
      </c>
      <c r="R105" s="30" t="n">
        <f aca="false">IF(AND($A105&lt;=$B$3,R104&lt;=9999),($B$3-$A104)/$A105*R$5/(1-R$5)*(R104-R103)+R104,"")</f>
        <v>1.21899923618882E-093</v>
      </c>
      <c r="S105" s="30" t="n">
        <f aca="false">IF(AND($A105&lt;=$B$3,S104&lt;=9999),($B$3-$A104)/$A105*S$5/(1-S$5)*(S104-S103)+S104,"")</f>
        <v>9.7581333399243E-103</v>
      </c>
      <c r="T105" s="30" t="n">
        <f aca="false">IF(AND($A105&lt;=$B$3,T104&lt;=9999),($B$3-$A104)/$A105*T$5/(1-T$5)*(T104-T103)+T104,"")</f>
        <v>1.58446396484591E-112</v>
      </c>
      <c r="U105" s="30" t="n">
        <f aca="false">IF(AND($A105&lt;=$B$3,U104&lt;=9999),($B$3-$A104)/$A105*U$5/(1-U$5)*(U104-U103)+U104,"")</f>
        <v>4.27712697539264E-123</v>
      </c>
      <c r="V105" s="30" t="n">
        <f aca="false">IF(AND($A105&lt;=$B$3,V104&lt;=9999),($B$3-$A104)/$A105*V$5/(1-V$5)*(V104-V103)+V104,"")</f>
        <v>1.50446793417179E-134</v>
      </c>
      <c r="W105" s="29" t="n">
        <f aca="false">IF(AND($A105&lt;=$B$3,W104&lt;=9999),($B$3-$A104)/$A105*W$5/(1-W$5)*(W104-W103)+W104,"")</f>
        <v>5.09800441865814E-147</v>
      </c>
    </row>
    <row r="106" customFormat="false" ht="12.75" hidden="false" customHeight="false" outlineLevel="0" collapsed="false">
      <c r="A106" s="28" t="n">
        <f aca="false">IF(A105&lt;=$B$3-1,A105+1,"")</f>
        <v>99</v>
      </c>
      <c r="B106" s="30" t="n">
        <f aca="false">IF(AND($A106&lt;=$B$3,B105&lt;=9999),($B$3-$A105)/$A106*B$5/(1-B$5)*(B105-B104)+B105,"")</f>
        <v>1.40922097509544E-007</v>
      </c>
      <c r="C106" s="30" t="n">
        <f aca="false">IF(AND($A106&lt;=$B$3,C105&lt;=9999),($B$3-$A105)/$A106*C$5/(1-C$5)*(C105-C104)+C105,"")</f>
        <v>2.07339293671188E-010</v>
      </c>
      <c r="D106" s="30" t="n">
        <f aca="false">IF(AND($A106&lt;=$B$3,D105&lt;=9999),($B$3-$A105)/$A106*D$5/(1-D$5)*(D105-D104)+D105,"")</f>
        <v>1.53154199510098E-013</v>
      </c>
      <c r="E106" s="30" t="n">
        <f aca="false">IF(AND($A106&lt;=$B$3,E105&lt;=9999),($B$3-$A105)/$A106*E$5/(1-E$5)*(E105-E104)+E105,"")</f>
        <v>5.71047137961212E-017</v>
      </c>
      <c r="F106" s="30" t="n">
        <f aca="false">IF(AND($A106&lt;=$B$3,F105&lt;=9999),($B$3-$A105)/$A106*F$5/(1-F$5)*(F105-F104)+F105,"")</f>
        <v>1.0734698903311E-020</v>
      </c>
      <c r="G106" s="30" t="n">
        <f aca="false">IF(AND($A106&lt;=$B$3,G105&lt;=9999),($B$3-$A105)/$A106*G$5/(1-G$5)*(G105-G104)+G105,"")</f>
        <v>1.00976732106212E-024</v>
      </c>
      <c r="H106" s="30" t="n">
        <f aca="false">IF(AND($A106&lt;=$B$3,H105&lt;=9999),($B$3-$A105)/$A106*H$5/(1-H$5)*(H105-H104)+H105,"")</f>
        <v>4.68840222542635E-029</v>
      </c>
      <c r="I106" s="30" t="n">
        <f aca="false">IF(AND($A106&lt;=$B$3,I105&lt;=9999),($B$3-$A105)/$A106*I$5/(1-I$5)*(I105-I104)+I105,"")</f>
        <v>1.05333285977845E-033</v>
      </c>
      <c r="J106" s="30" t="n">
        <f aca="false">IF(AND($A106&lt;=$B$3,J105&lt;=9999),($B$3-$A105)/$A106*J$5/(1-J$5)*(J105-J104)+J105,"")</f>
        <v>1.11538916908525E-038</v>
      </c>
      <c r="K106" s="30" t="n">
        <f aca="false">IF(AND($A106&lt;=$B$3,K105&lt;=9999),($B$3-$A105)/$A106*K$5/(1-K$5)*(K105-K104)+K105,"")</f>
        <v>5.38566663111259E-044</v>
      </c>
      <c r="L106" s="30" t="n">
        <f aca="false">IF(AND($A106&lt;=$B$3,L105&lt;=9999),($B$3-$A105)/$A106*L$5/(1-L$5)*(L105-L104)+L105,"")</f>
        <v>1.13875733956967E-049</v>
      </c>
      <c r="M106" s="30" t="n">
        <f aca="false">IF(AND($A106&lt;=$B$3,M105&lt;=9999),($B$3-$A105)/$A106*M$5/(1-M$5)*(M105-M104)+M105,"")</f>
        <v>1.00430964362217E-055</v>
      </c>
      <c r="N106" s="30" t="n">
        <f aca="false">IF(AND($A106&lt;=$B$3,N105&lt;=9999),($B$3-$A105)/$A106*N$5/(1-N$5)*(N105-N104)+N105,"")</f>
        <v>3.48643859924632E-062</v>
      </c>
      <c r="O106" s="30" t="n">
        <f aca="false">IF(AND($A106&lt;=$B$3,O105&lt;=9999),($B$3-$A105)/$A106*O$5/(1-O$5)*(O105-O104)+O105,"")</f>
        <v>4.44792805790376E-069</v>
      </c>
      <c r="P106" s="30" t="n">
        <f aca="false">IF(AND($A106&lt;=$B$3,P105&lt;=9999),($B$3-$A105)/$A106*P$5/(1-P$5)*(P105-P104)+P105,"")</f>
        <v>1.92277807259968E-076</v>
      </c>
      <c r="Q106" s="30" t="n">
        <f aca="false">IF(AND($A106&lt;=$B$3,Q105&lt;=9999),($B$3-$A105)/$A106*Q$5/(1-Q$5)*(Q105-Q104)+Q105,"")</f>
        <v>2.558273403374E-084</v>
      </c>
      <c r="R106" s="30" t="n">
        <f aca="false">IF(AND($A106&lt;=$B$3,R105&lt;=9999),($B$3-$A105)/$A106*R$5/(1-R$5)*(R105-R104)+R105,"")</f>
        <v>9.346164541822E-093</v>
      </c>
      <c r="S106" s="30" t="n">
        <f aca="false">IF(AND($A106&lt;=$B$3,S105&lt;=9999),($B$3-$A105)/$A106*S$5/(1-S$5)*(S105-S104)+S105,"")</f>
        <v>8.18125983784344E-102</v>
      </c>
      <c r="T106" s="30" t="n">
        <f aca="false">IF(AND($A106&lt;=$B$3,T105&lt;=9999),($B$3-$A105)/$A106*T$5/(1-T$5)*(T105-T104)+T105,"")</f>
        <v>1.456844573694E-111</v>
      </c>
      <c r="U106" s="30" t="n">
        <f aca="false">IF(AND($A106&lt;=$B$3,U105&lt;=9999),($B$3-$A105)/$A106*U$5/(1-U$5)*(U105-U104)+U105,"")</f>
        <v>4.32768462101741E-122</v>
      </c>
      <c r="V106" s="30" t="n">
        <f aca="false">IF(AND($A106&lt;=$B$3,V105&lt;=9999),($B$3-$A105)/$A106*V$5/(1-V$5)*(V105-V104)+V105,"")</f>
        <v>1.68206018671335E-133</v>
      </c>
      <c r="W106" s="29" t="n">
        <f aca="false">IF(AND($A106&lt;=$B$3,W105&lt;=9999),($B$3-$A105)/$A106*W$5/(1-W$5)*(W105-W104)+W105,"")</f>
        <v>6.32914480995708E-146</v>
      </c>
    </row>
    <row r="107" customFormat="false" ht="12.75" hidden="false" customHeight="false" outlineLevel="0" collapsed="false">
      <c r="A107" s="28" t="n">
        <f aca="false">IF(A106&lt;=$B$3-1,A106+1,"")</f>
        <v>100</v>
      </c>
      <c r="B107" s="30" t="n">
        <f aca="false">IF(AND($A107&lt;=$B$3,B106&lt;=9999),($B$3-$A106)/$A107*B$5/(1-B$5)*(B106-B105)+B106,"")</f>
        <v>2.85919962802856E-007</v>
      </c>
      <c r="C107" s="30" t="n">
        <f aca="false">IF(AND($A107&lt;=$B$3,C106&lt;=9999),($B$3-$A106)/$A107*C$5/(1-C$5)*(C106-C105)+C106,"")</f>
        <v>4.58899441593066E-010</v>
      </c>
      <c r="D107" s="30" t="n">
        <f aca="false">IF(AND($A107&lt;=$B$3,D106&lt;=9999),($B$3-$A106)/$A107*D$5/(1-D$5)*(D106-D105)+D106,"")</f>
        <v>3.69080386336563E-013</v>
      </c>
      <c r="E107" s="30" t="n">
        <f aca="false">IF(AND($A107&lt;=$B$3,E106&lt;=9999),($B$3-$A106)/$A107*E$5/(1-E$5)*(E106-E105)+E106,"")</f>
        <v>1.49599929069324E-016</v>
      </c>
      <c r="F107" s="30" t="n">
        <f aca="false">IF(AND($A107&lt;=$B$3,F106&lt;=9999),($B$3-$A106)/$A107*F$5/(1-F$5)*(F106-F105)+F106,"")</f>
        <v>3.05316807454483E-020</v>
      </c>
      <c r="G107" s="30" t="n">
        <f aca="false">IF(AND($A107&lt;=$B$3,G106&lt;=9999),($B$3-$A106)/$A107*G$5/(1-G$5)*(G106-G105)+G106,"")</f>
        <v>3.11484014608627E-024</v>
      </c>
      <c r="H107" s="30" t="n">
        <f aca="false">IF(AND($A107&lt;=$B$3,H106&lt;=9999),($B$3-$A106)/$A107*H$5/(1-H$5)*(H106-H105)+H106,"")</f>
        <v>1.56732337113503E-028</v>
      </c>
      <c r="I107" s="30" t="n">
        <f aca="false">IF(AND($A107&lt;=$B$3,I106&lt;=9999),($B$3-$A106)/$A107*I$5/(1-I$5)*(I106-I105)+I106,"")</f>
        <v>3.81411770894024E-033</v>
      </c>
      <c r="J107" s="30" t="n">
        <f aca="false">IF(AND($A107&lt;=$B$3,J106&lt;=9999),($B$3-$A106)/$A107*J$5/(1-J$5)*(J106-J105)+J106,"")</f>
        <v>4.37353155899067E-038</v>
      </c>
      <c r="K107" s="30" t="n">
        <f aca="false">IF(AND($A107&lt;=$B$3,K106&lt;=9999),($B$3-$A106)/$A107*K$5/(1-K$5)*(K106-K105)+K106,"")</f>
        <v>2.28671282200968E-043</v>
      </c>
      <c r="L107" s="30" t="n">
        <f aca="false">IF(AND($A107&lt;=$B$3,L106&lt;=9999),($B$3-$A106)/$A107*L$5/(1-L$5)*(L106-L105)+L106,"")</f>
        <v>5.23679438247184E-049</v>
      </c>
      <c r="M107" s="30" t="n">
        <f aca="false">IF(AND($A107&lt;=$B$3,M106&lt;=9999),($B$3-$A106)/$A107*M$5/(1-M$5)*(M106-M105)+M106,"")</f>
        <v>5.00459979333808E-055</v>
      </c>
      <c r="N107" s="30" t="n">
        <f aca="false">IF(AND($A107&lt;=$B$3,N106&lt;=9999),($B$3-$A106)/$A107*N$5/(1-N$5)*(N106-N105)+N106,"")</f>
        <v>1.88395320282622E-061</v>
      </c>
      <c r="O107" s="30" t="n">
        <f aca="false">IF(AND($A107&lt;=$B$3,O106&lt;=9999),($B$3-$A106)/$A107*O$5/(1-O$5)*(O106-O105)+O106,"")</f>
        <v>2.60898508648703E-068</v>
      </c>
      <c r="P107" s="30" t="n">
        <f aca="false">IF(AND($A107&lt;=$B$3,P106&lt;=9999),($B$3-$A106)/$A107*P$5/(1-P$5)*(P106-P105)+P106,"")</f>
        <v>1.22585123289634E-075</v>
      </c>
      <c r="Q107" s="30" t="n">
        <f aca="false">IF(AND($A107&lt;=$B$3,Q106&lt;=9999),($B$3-$A106)/$A107*Q$5/(1-Q$5)*(Q106-Q105)+Q106,"")</f>
        <v>1.77566604936737E-083</v>
      </c>
      <c r="R107" s="30" t="n">
        <f aca="false">IF(AND($A107&lt;=$B$3,R106&lt;=9999),($B$3-$A106)/$A107*R$5/(1-R$5)*(R106-R105)+R106,"")</f>
        <v>7.07656534227399E-092</v>
      </c>
      <c r="S107" s="30" t="n">
        <f aca="false">IF(AND($A107&lt;=$B$3,S106&lt;=9999),($B$3-$A106)/$A107*S$5/(1-S$5)*(S106-S105)+S106,"")</f>
        <v>6.77379514403884E-101</v>
      </c>
      <c r="T107" s="30" t="n">
        <f aca="false">IF(AND($A107&lt;=$B$3,T106&lt;=9999),($B$3-$A106)/$A107*T$5/(1-T$5)*(T106-T105)+T106,"")</f>
        <v>1.32282353524639E-110</v>
      </c>
      <c r="U107" s="30" t="n">
        <f aca="false">IF(AND($A107&lt;=$B$3,U106&lt;=9999),($B$3-$A106)/$A107*U$5/(1-U$5)*(U106-U105)+U106,"")</f>
        <v>4.32430556258261E-121</v>
      </c>
      <c r="V107" s="30" t="n">
        <f aca="false">IF(AND($A107&lt;=$B$3,V106&lt;=9999),($B$3-$A106)/$A107*V$5/(1-V$5)*(V106-V105)+V106,"")</f>
        <v>1.85719268812869E-132</v>
      </c>
      <c r="W107" s="29" t="n">
        <f aca="false">IF(AND($A107&lt;=$B$3,W106&lt;=9999),($B$3-$A106)/$A107*W$5/(1-W$5)*(W106-W105)+W106,"")</f>
        <v>7.75972397697732E-145</v>
      </c>
    </row>
    <row r="108" customFormat="false" ht="12.75" hidden="false" customHeight="false" outlineLevel="0" collapsed="false">
      <c r="A108" s="28" t="n">
        <f aca="false">IF(A107&lt;=$B$3-1,A107+1,"")</f>
        <v>101</v>
      </c>
      <c r="B108" s="30" t="n">
        <f aca="false">IF(AND($A108&lt;=$B$3,B107&lt;=9999),($B$3-$A107)/$A108*B$5/(1-B$5)*(B107-B106)+B107,"")</f>
        <v>5.73044448532187E-007</v>
      </c>
      <c r="C108" s="30" t="n">
        <f aca="false">IF(AND($A108&lt;=$B$3,C107&lt;=9999),($B$3-$A107)/$A108*C$5/(1-C$5)*(C107-C106)+C107,"")</f>
        <v>1.00325742219364E-009</v>
      </c>
      <c r="D108" s="30" t="n">
        <f aca="false">IF(AND($A108&lt;=$B$3,D107&lt;=9999),($B$3-$A107)/$A108*D$5/(1-D$5)*(D107-D106)+D107,"")</f>
        <v>8.78533365577432E-013</v>
      </c>
      <c r="E108" s="30" t="n">
        <f aca="false">IF(AND($A108&lt;=$B$3,E107&lt;=9999),($B$3-$A107)/$A108*E$5/(1-E$5)*(E107-E106)+E107,"")</f>
        <v>3.8710260347337E-016</v>
      </c>
      <c r="F108" s="30" t="n">
        <f aca="false">IF(AND($A108&lt;=$B$3,F107&lt;=9999),($B$3-$A107)/$A108*F$5/(1-F$5)*(F107-F106)+F107,"")</f>
        <v>8.57707839953364E-020</v>
      </c>
      <c r="G108" s="30" t="n">
        <f aca="false">IF(AND($A108&lt;=$B$3,G107&lt;=9999),($B$3-$A107)/$A108*G$5/(1-G$5)*(G107-G106)+G107,"")</f>
        <v>9.49013350084783E-024</v>
      </c>
      <c r="H108" s="30" t="n">
        <f aca="false">IF(AND($A108&lt;=$B$3,H107&lt;=9999),($B$3-$A107)/$A108*H$5/(1-H$5)*(H107-H106)+H107,"")</f>
        <v>5.1749956292506E-028</v>
      </c>
      <c r="I108" s="30" t="n">
        <f aca="false">IF(AND($A108&lt;=$B$3,I107&lt;=9999),($B$3-$A107)/$A108*I$5/(1-I$5)*(I107-I106)+I107,"")</f>
        <v>1.36406986985624E-032</v>
      </c>
      <c r="J108" s="30" t="n">
        <f aca="false">IF(AND($A108&lt;=$B$3,J107&lt;=9999),($B$3-$A107)/$A108*J$5/(1-J$5)*(J107-J106)+J107,"")</f>
        <v>1.69374990865051E-037</v>
      </c>
      <c r="K108" s="30" t="n">
        <f aca="false">IF(AND($A108&lt;=$B$3,K107&lt;=9999),($B$3-$A107)/$A108*K$5/(1-K$5)*(K107-K106)+K107,"")</f>
        <v>9.58942565180373E-043</v>
      </c>
      <c r="L108" s="30" t="n">
        <f aca="false">IF(AND($A108&lt;=$B$3,L107&lt;=9999),($B$3-$A107)/$A108*L$5/(1-L$5)*(L107-L106)+L107,"")</f>
        <v>2.37851940108834E-048</v>
      </c>
      <c r="M108" s="30" t="n">
        <f aca="false">IF(AND($A108&lt;=$B$3,M107&lt;=9999),($B$3-$A107)/$A108*M$5/(1-M$5)*(M107-M106)+M107,"")</f>
        <v>2.46306723469908E-054</v>
      </c>
      <c r="N108" s="30" t="n">
        <f aca="false">IF(AND($A108&lt;=$B$3,N107&lt;=9999),($B$3-$A107)/$A108*N$5/(1-N$5)*(N107-N106)+N107,"")</f>
        <v>1.00545351019312E-060</v>
      </c>
      <c r="O108" s="30" t="n">
        <f aca="false">IF(AND($A108&lt;=$B$3,O107&lt;=9999),($B$3-$A107)/$A108*O$5/(1-O$5)*(O107-O106)+O107,"")</f>
        <v>1.51143000017282E-067</v>
      </c>
      <c r="P108" s="30" t="n">
        <f aca="false">IF(AND($A108&lt;=$B$3,P107&lt;=9999),($B$3-$A107)/$A108*P$5/(1-P$5)*(P107-P106)+P107,"")</f>
        <v>7.71876725601319E-075</v>
      </c>
      <c r="Q108" s="30" t="n">
        <f aca="false">IF(AND($A108&lt;=$B$3,Q107&lt;=9999),($B$3-$A107)/$A108*Q$5/(1-Q$5)*(Q107-Q106)+Q107,"")</f>
        <v>1.21724024927767E-082</v>
      </c>
      <c r="R108" s="30" t="n">
        <f aca="false">IF(AND($A108&lt;=$B$3,R107&lt;=9999),($B$3-$A107)/$A108*R$5/(1-R$5)*(R107-R106)+R107,"")</f>
        <v>5.2918986593835E-091</v>
      </c>
      <c r="S108" s="30" t="n">
        <f aca="false">IF(AND($A108&lt;=$B$3,S107&lt;=9999),($B$3-$A107)/$A108*S$5/(1-S$5)*(S107-S106)+S107,"")</f>
        <v>5.53915025746878E-100</v>
      </c>
      <c r="T108" s="30" t="n">
        <f aca="false">IF(AND($A108&lt;=$B$3,T107&lt;=9999),($B$3-$A107)/$A108*T$5/(1-T$5)*(T107-T106)+T107,"")</f>
        <v>1.18628548825737E-109</v>
      </c>
      <c r="U108" s="30" t="n">
        <f aca="false">IF(AND($A108&lt;=$B$3,U107&lt;=9999),($B$3-$A107)/$A108*U$5/(1-U$5)*(U107-U106)+U107,"")</f>
        <v>4.26751662350627E-120</v>
      </c>
      <c r="V108" s="30" t="n">
        <f aca="false">IF(AND($A108&lt;=$B$3,V107&lt;=9999),($B$3-$A107)/$A108*V$5/(1-V$5)*(V107-V106)+V107,"")</f>
        <v>2.02520970089514E-131</v>
      </c>
      <c r="W108" s="29" t="n">
        <f aca="false">IF(AND($A108&lt;=$B$3,W107&lt;=9999),($B$3-$A107)/$A108*W$5/(1-W$5)*(W107-W106)+W107,"")</f>
        <v>9.3960363318259E-144</v>
      </c>
    </row>
    <row r="109" customFormat="false" ht="12.75" hidden="false" customHeight="false" outlineLevel="0" collapsed="false">
      <c r="A109" s="28" t="n">
        <f aca="false">IF(A108&lt;=$B$3-1,A108+1,"")</f>
        <v>102</v>
      </c>
      <c r="B109" s="30" t="n">
        <f aca="false">IF(AND($A109&lt;=$B$3,B108&lt;=9999),($B$3-$A108)/$A109*B$5/(1-B$5)*(B108-B107)+B108,"")</f>
        <v>1.1346261632675E-006</v>
      </c>
      <c r="C109" s="30" t="n">
        <f aca="false">IF(AND($A109&lt;=$B$3,C108&lt;=9999),($B$3-$A108)/$A109*C$5/(1-C$5)*(C108-C107)+C108,"")</f>
        <v>2.16674420365314E-009</v>
      </c>
      <c r="D109" s="30" t="n">
        <f aca="false">IF(AND($A109&lt;=$B$3,D108&lt;=9999),($B$3-$A108)/$A109*D$5/(1-D$5)*(D108-D107)+D108,"")</f>
        <v>2.06576921957806E-012</v>
      </c>
      <c r="E109" s="30" t="n">
        <f aca="false">IF(AND($A109&lt;=$B$3,E108&lt;=9999),($B$3-$A108)/$A109*E$5/(1-E$5)*(E108-E107)+E108,"")</f>
        <v>9.89456671362366E-016</v>
      </c>
      <c r="F109" s="30" t="n">
        <f aca="false">IF(AND($A109&lt;=$B$3,F108&lt;=9999),($B$3-$A108)/$A109*F$5/(1-F$5)*(F108-F107)+F108,"")</f>
        <v>2.3801063874085E-019</v>
      </c>
      <c r="G109" s="30" t="n">
        <f aca="false">IF(AND($A109&lt;=$B$3,G108&lt;=9999),($B$3-$A108)/$A109*G$5/(1-G$5)*(G108-G107)+G108,"")</f>
        <v>2.8560863968638E-023</v>
      </c>
      <c r="H109" s="30" t="n">
        <f aca="false">IF(AND($A109&lt;=$B$3,H108&lt;=9999),($B$3-$A108)/$A109*H$5/(1-H$5)*(H108-H107)+H108,"")</f>
        <v>1.68779324665523E-027</v>
      </c>
      <c r="I109" s="30" t="n">
        <f aca="false">IF(AND($A109&lt;=$B$3,I108&lt;=9999),($B$3-$A108)/$A109*I$5/(1-I$5)*(I108-I107)+I108,"")</f>
        <v>4.81873868165823E-032</v>
      </c>
      <c r="J109" s="30" t="n">
        <f aca="false">IF(AND($A109&lt;=$B$3,J108&lt;=9999),($B$3-$A108)/$A109*J$5/(1-J$5)*(J108-J107)+J108,"")</f>
        <v>6.47914342280672E-037</v>
      </c>
      <c r="K109" s="30" t="n">
        <f aca="false">IF(AND($A109&lt;=$B$3,K108&lt;=9999),($B$3-$A108)/$A109*K$5/(1-K$5)*(K108-K107)+K108,"")</f>
        <v>3.97212073157525E-042</v>
      </c>
      <c r="L109" s="30" t="n">
        <f aca="false">IF(AND($A109&lt;=$B$3,L108&lt;=9999),($B$3-$A108)/$A109*L$5/(1-L$5)*(L108-L107)+L108,"")</f>
        <v>1.06707451173194E-047</v>
      </c>
      <c r="M109" s="30" t="n">
        <f aca="false">IF(AND($A109&lt;=$B$3,M108&lt;=9999),($B$3-$A108)/$A109*M$5/(1-M$5)*(M108-M107)+M108,"")</f>
        <v>1.19737000231E-053</v>
      </c>
      <c r="N109" s="30" t="n">
        <f aca="false">IF(AND($A109&lt;=$B$3,N108&lt;=9999),($B$3-$A108)/$A109*N$5/(1-N$5)*(N108-N107)+N108,"")</f>
        <v>5.30026581543038E-060</v>
      </c>
      <c r="O109" s="30" t="n">
        <f aca="false">IF(AND($A109&lt;=$B$3,O108&lt;=9999),($B$3-$A108)/$A109*O$5/(1-O$5)*(O108-O107)+O108,"")</f>
        <v>8.64862443853878E-067</v>
      </c>
      <c r="P109" s="30" t="n">
        <f aca="false">IF(AND($A109&lt;=$B$3,P108&lt;=9999),($B$3-$A108)/$A109*P$5/(1-P$5)*(P108-P107)+P108,"")</f>
        <v>4.80064551154746E-074</v>
      </c>
      <c r="Q109" s="30" t="n">
        <f aca="false">IF(AND($A109&lt;=$B$3,Q108&lt;=9999),($B$3-$A108)/$A109*Q$5/(1-Q$5)*(Q108-Q107)+Q108,"")</f>
        <v>8.24198703871497E-082</v>
      </c>
      <c r="R109" s="30" t="n">
        <f aca="false">IF(AND($A109&lt;=$B$3,R108&lt;=9999),($B$3-$A108)/$A109*R$5/(1-R$5)*(R108-R107)+R108,"")</f>
        <v>3.90877198467617E-090</v>
      </c>
      <c r="S109" s="30" t="n">
        <f aca="false">IF(AND($A109&lt;=$B$3,S108&lt;=9999),($B$3-$A108)/$A109*S$5/(1-S$5)*(S108-S107)+S108,"")</f>
        <v>4.47397303244501E-099</v>
      </c>
      <c r="T109" s="30" t="n">
        <f aca="false">IF(AND($A109&lt;=$B$3,T108&lt;=9999),($B$3-$A108)/$A109*T$5/(1-T$5)*(T108-T107)+T108,"")</f>
        <v>1.05078784291929E-108</v>
      </c>
      <c r="U109" s="30" t="n">
        <f aca="false">IF(AND($A109&lt;=$B$3,U108&lt;=9999),($B$3-$A108)/$A109*U$5/(1-U$5)*(U108-U107)+U108,"")</f>
        <v>4.1597961098887E-119</v>
      </c>
      <c r="V109" s="30" t="n">
        <f aca="false">IF(AND($A109&lt;=$B$3,V108&lt;=9999),($B$3-$A108)/$A109*V$5/(1-V$5)*(V108-V107)+V108,"")</f>
        <v>2.18132575107214E-130</v>
      </c>
      <c r="W109" s="29" t="n">
        <f aca="false">IF(AND($A109&lt;=$B$3,W108&lt;=9999),($B$3-$A108)/$A109*W$5/(1-W$5)*(W108-W107)+W108,"")</f>
        <v>1.12377706336605E-142</v>
      </c>
    </row>
    <row r="110" customFormat="false" ht="12.75" hidden="false" customHeight="false" outlineLevel="0" collapsed="false">
      <c r="A110" s="28" t="n">
        <f aca="false">IF(A109&lt;=$B$3-1,A109+1,"")</f>
        <v>103</v>
      </c>
      <c r="B110" s="30" t="n">
        <f aca="false">IF(AND($A110&lt;=$B$3,B109&lt;=9999),($B$3-$A109)/$A110*B$5/(1-B$5)*(B109-B108)+B109,"")</f>
        <v>2.21962384513474E-006</v>
      </c>
      <c r="C110" s="30" t="n">
        <f aca="false">IF(AND($A110&lt;=$B$3,C109&lt;=9999),($B$3-$A109)/$A110*C$5/(1-C$5)*(C109-C108)+C109,"")</f>
        <v>4.62321404331951E-009</v>
      </c>
      <c r="D110" s="30" t="n">
        <f aca="false">IF(AND($A110&lt;=$B$3,D109&lt;=9999),($B$3-$A109)/$A110*D$5/(1-D$5)*(D109-D108)+D109,"")</f>
        <v>4.79879056991537E-012</v>
      </c>
      <c r="E110" s="30" t="n">
        <f aca="false">IF(AND($A110&lt;=$B$3,E109&lt;=9999),($B$3-$A109)/$A110*E$5/(1-E$5)*(E109-E108)+E109,"")</f>
        <v>2.49852294919971E-015</v>
      </c>
      <c r="F110" s="30" t="n">
        <f aca="false">IF(AND($A110&lt;=$B$3,F109&lt;=9999),($B$3-$A109)/$A110*F$5/(1-F$5)*(F109-F108)+F109,"")</f>
        <v>6.52471214171157E-019</v>
      </c>
      <c r="G110" s="30" t="n">
        <f aca="false">IF(AND($A110&lt;=$B$3,G109&lt;=9999),($B$3-$A109)/$A110*G$5/(1-G$5)*(G109-G108)+G109,"")</f>
        <v>8.49126397769455E-023</v>
      </c>
      <c r="H110" s="30" t="n">
        <f aca="false">IF(AND($A110&lt;=$B$3,H109&lt;=9999),($B$3-$A109)/$A110*H$5/(1-H$5)*(H109-H108)+H109,"")</f>
        <v>5.43783211197294E-027</v>
      </c>
      <c r="I110" s="30" t="n">
        <f aca="false">IF(AND($A110&lt;=$B$3,I109&lt;=9999),($B$3-$A109)/$A110*I$5/(1-I$5)*(I109-I108)+I109,"")</f>
        <v>1.68160388271542E-031</v>
      </c>
      <c r="J110" s="30" t="n">
        <f aca="false">IF(AND($A110&lt;=$B$3,J109&lt;=9999),($B$3-$A109)/$A110*J$5/(1-J$5)*(J109-J108)+J109,"")</f>
        <v>2.4483666899931E-036</v>
      </c>
      <c r="K110" s="30" t="n">
        <f aca="false">IF(AND($A110&lt;=$B$3,K109&lt;=9999),($B$3-$A109)/$A110*K$5/(1-K$5)*(K109-K108)+K109,"")</f>
        <v>1.62532562665317E-041</v>
      </c>
      <c r="L110" s="30" t="n">
        <f aca="false">IF(AND($A110&lt;=$B$3,L109&lt;=9999),($B$3-$A109)/$A110*L$5/(1-L$5)*(L109-L108)+L109,"")</f>
        <v>4.72899499446143E-047</v>
      </c>
      <c r="M110" s="30" t="n">
        <f aca="false">IF(AND($A110&lt;=$B$3,M109&lt;=9999),($B$3-$A109)/$A110*M$5/(1-M$5)*(M109-M108)+M109,"")</f>
        <v>5.74996011290319E-053</v>
      </c>
      <c r="N110" s="30" t="n">
        <f aca="false">IF(AND($A110&lt;=$B$3,N109&lt;=9999),($B$3-$A109)/$A110*N$5/(1-N$5)*(N109-N108)+N109,"")</f>
        <v>2.76004532522722E-059</v>
      </c>
      <c r="O110" s="30" t="n">
        <f aca="false">IF(AND($A110&lt;=$B$3,O109&lt;=9999),($B$3-$A109)/$A110*O$5/(1-O$5)*(O109-O108)+O109,"")</f>
        <v>4.88863614106539E-066</v>
      </c>
      <c r="P110" s="30" t="n">
        <f aca="false">IF(AND($A110&lt;=$B$3,P109&lt;=9999),($B$3-$A109)/$A110*P$5/(1-P$5)*(P109-P108)+P109,"")</f>
        <v>2.94938825162686E-073</v>
      </c>
      <c r="Q110" s="30" t="n">
        <f aca="false">IF(AND($A110&lt;=$B$3,Q109&lt;=9999),($B$3-$A109)/$A110*Q$5/(1-Q$5)*(Q109-Q108)+Q109,"")</f>
        <v>5.51273667578013E-081</v>
      </c>
      <c r="R110" s="30" t="n">
        <f aca="false">IF(AND($A110&lt;=$B$3,R109&lt;=9999),($B$3-$A109)/$A110*R$5/(1-R$5)*(R109-R108)+R109,"")</f>
        <v>2.85199036051485E-089</v>
      </c>
      <c r="S110" s="30" t="n">
        <f aca="false">IF(AND($A110&lt;=$B$3,S109&lt;=9999),($B$3-$A109)/$A110*S$5/(1-S$5)*(S109-S108)+S109,"")</f>
        <v>3.56961826130377E-098</v>
      </c>
      <c r="T110" s="30" t="n">
        <f aca="false">IF(AND($A110&lt;=$B$3,T109&lt;=9999),($B$3-$A109)/$A110*T$5/(1-T$5)*(T109-T108)+T109,"")</f>
        <v>9.19429512470915E-108</v>
      </c>
      <c r="U110" s="30" t="n">
        <f aca="false">IF(AND($A110&lt;=$B$3,U109&lt;=9999),($B$3-$A109)/$A110*U$5/(1-U$5)*(U109-U108)+U109,"")</f>
        <v>4.00540004094724E-118</v>
      </c>
      <c r="V110" s="30" t="n">
        <f aca="false">IF(AND($A110&lt;=$B$3,V109&lt;=9999),($B$3-$A109)/$A110*V$5/(1-V$5)*(V109-V108)+V109,"")</f>
        <v>2.32085280111254E-129</v>
      </c>
      <c r="W110" s="29" t="n">
        <f aca="false">IF(AND($A110&lt;=$B$3,W109&lt;=9999),($B$3-$A109)/$A110*W$5/(1-W$5)*(W109-W108)+W109,"")</f>
        <v>1.32767490570552E-141</v>
      </c>
    </row>
    <row r="111" customFormat="false" ht="12.75" hidden="false" customHeight="false" outlineLevel="0" collapsed="false">
      <c r="A111" s="28" t="n">
        <f aca="false">IF(A110&lt;=$B$3-1,A110+1,"")</f>
        <v>104</v>
      </c>
      <c r="B111" s="30" t="n">
        <f aca="false">IF(AND($A111&lt;=$B$3,B110&lt;=9999),($B$3-$A110)/$A111*B$5/(1-B$5)*(B110-B109)+B110,"")</f>
        <v>4.29050884369867E-006</v>
      </c>
      <c r="C111" s="30" t="n">
        <f aca="false">IF(AND($A111&lt;=$B$3,C110&lt;=9999),($B$3-$A110)/$A111*C$5/(1-C$5)*(C110-C109)+C110,"")</f>
        <v>9.74678481021287E-009</v>
      </c>
      <c r="D111" s="30" t="n">
        <f aca="false">IF(AND($A111&lt;=$B$3,D110&lt;=9999),($B$3-$A110)/$A111*D$5/(1-D$5)*(D110-D109)+D110,"")</f>
        <v>1.10140658011653E-011</v>
      </c>
      <c r="E111" s="30" t="n">
        <f aca="false">IF(AND($A111&lt;=$B$3,E110&lt;=9999),($B$3-$A110)/$A111*E$5/(1-E$5)*(E110-E109)+E110,"")</f>
        <v>6.2333982055167E-015</v>
      </c>
      <c r="F111" s="30" t="n">
        <f aca="false">IF(AND($A111&lt;=$B$3,F110&lt;=9999),($B$3-$A110)/$A111*F$5/(1-F$5)*(F110-F109)+F110,"")</f>
        <v>1.76714916474388E-018</v>
      </c>
      <c r="G111" s="30" t="n">
        <f aca="false">IF(AND($A111&lt;=$B$3,G110&lt;=9999),($B$3-$A110)/$A111*G$5/(1-G$5)*(G110-G109)+G110,"")</f>
        <v>2.49410102982078E-022</v>
      </c>
      <c r="H111" s="30" t="n">
        <f aca="false">IF(AND($A111&lt;=$B$3,H110&lt;=9999),($B$3-$A110)/$A111*H$5/(1-H$5)*(H110-H109)+H110,"")</f>
        <v>1.73088510153638E-026</v>
      </c>
      <c r="I111" s="30" t="n">
        <f aca="false">IF(AND($A111&lt;=$B$3,I110&lt;=9999),($B$3-$A110)/$A111*I$5/(1-I$5)*(I110-I109)+I110,"")</f>
        <v>5.79757149713967E-031</v>
      </c>
      <c r="J111" s="30" t="n">
        <f aca="false">IF(AND($A111&lt;=$B$3,J110&lt;=9999),($B$3-$A110)/$A111*J$5/(1-J$5)*(J110-J109)+J110,"")</f>
        <v>9.14038200769246E-036</v>
      </c>
      <c r="K111" s="30" t="n">
        <f aca="false">IF(AND($A111&lt;=$B$3,K110&lt;=9999),($B$3-$A110)/$A111*K$5/(1-K$5)*(K110-K109)+K110,"")</f>
        <v>6.57029443814004E-041</v>
      </c>
      <c r="L111" s="30" t="n">
        <f aca="false">IF(AND($A111&lt;=$B$3,L110&lt;=9999),($B$3-$A110)/$A111*L$5/(1-L$5)*(L110-L109)+L110,"")</f>
        <v>2.07046261114242E-046</v>
      </c>
      <c r="M111" s="30" t="n">
        <f aca="false">IF(AND($A111&lt;=$B$3,M110&lt;=9999),($B$3-$A110)/$A111*M$5/(1-M$5)*(M110-M109)+M110,"")</f>
        <v>2.72787196901357E-052</v>
      </c>
      <c r="N111" s="30" t="n">
        <f aca="false">IF(AND($A111&lt;=$B$3,N110&lt;=9999),($B$3-$A110)/$A111*N$5/(1-N$5)*(N110-N109)+N110,"")</f>
        <v>1.41989425528212E-058</v>
      </c>
      <c r="O111" s="30" t="n">
        <f aca="false">IF(AND($A111&lt;=$B$3,O110&lt;=9999),($B$3-$A110)/$A111*O$5/(1-O$5)*(O110-O109)+O110,"")</f>
        <v>2.72991021000147E-065</v>
      </c>
      <c r="P111" s="30" t="n">
        <f aca="false">IF(AND($A111&lt;=$B$3,P110&lt;=9999),($B$3-$A110)/$A111*P$5/(1-P$5)*(P110-P109)+P110,"")</f>
        <v>1.79012415069391E-072</v>
      </c>
      <c r="Q111" s="30" t="n">
        <f aca="false">IF(AND($A111&lt;=$B$3,Q110&lt;=9999),($B$3-$A110)/$A111*Q$5/(1-Q$5)*(Q110-Q109)+Q110,"")</f>
        <v>3.64267593349645E-080</v>
      </c>
      <c r="R111" s="30" t="n">
        <f aca="false">IF(AND($A111&lt;=$B$3,R110&lt;=9999),($B$3-$A110)/$A111*R$5/(1-R$5)*(R110-R109)+R110,"")</f>
        <v>2.05576243624767E-088</v>
      </c>
      <c r="S111" s="30" t="n">
        <f aca="false">IF(AND($A111&lt;=$B$3,S110&lt;=9999),($B$3-$A110)/$A111*S$5/(1-S$5)*(S110-S109)+S110,"")</f>
        <v>2.81362771614809E-097</v>
      </c>
      <c r="T111" s="30" t="n">
        <f aca="false">IF(AND($A111&lt;=$B$3,T110&lt;=9999),($B$3-$A110)/$A111*T$5/(1-T$5)*(T110-T109)+T110,"")</f>
        <v>7.94763036218956E-107</v>
      </c>
      <c r="U111" s="30" t="n">
        <f aca="false">IF(AND($A111&lt;=$B$3,U110&lt;=9999),($B$3-$A110)/$A111*U$5/(1-U$5)*(U110-U109)+U110,"")</f>
        <v>3.81008809095076E-117</v>
      </c>
      <c r="V111" s="30" t="n">
        <f aca="false">IF(AND($A111&lt;=$B$3,V110&lt;=9999),($B$3-$A110)/$A111*V$5/(1-V$5)*(V110-V109)+V110,"")</f>
        <v>2.43943605582406E-128</v>
      </c>
      <c r="W111" s="29" t="n">
        <f aca="false">IF(AND($A111&lt;=$B$3,W110&lt;=9999),($B$3-$A110)/$A111*W$5/(1-W$5)*(W110-W109)+W110,"")</f>
        <v>1.54959305348347E-140</v>
      </c>
    </row>
    <row r="112" customFormat="false" ht="12.75" hidden="false" customHeight="false" outlineLevel="0" collapsed="false">
      <c r="A112" s="28" t="n">
        <f aca="false">IF(A111&lt;=$B$3-1,A111+1,"")</f>
        <v>105</v>
      </c>
      <c r="B112" s="30" t="n">
        <f aca="false">IF(AND($A112&lt;=$B$3,B111&lt;=9999),($B$3-$A111)/$A112*B$5/(1-B$5)*(B111-B110)+B111,"")</f>
        <v>8.19560626956208E-006</v>
      </c>
      <c r="C112" s="30" t="n">
        <f aca="false">IF(AND($A112&lt;=$B$3,C111&lt;=9999),($B$3-$A111)/$A112*C$5/(1-C$5)*(C111-C110)+C111,"")</f>
        <v>2.03048116394282E-008</v>
      </c>
      <c r="D112" s="30" t="n">
        <f aca="false">IF(AND($A112&lt;=$B$3,D111&lt;=9999),($B$3-$A111)/$A112*D$5/(1-D$5)*(D111-D110)+D111,"")</f>
        <v>2.4978599086697E-011</v>
      </c>
      <c r="E112" s="30" t="n">
        <f aca="false">IF(AND($A112&lt;=$B$3,E111&lt;=9999),($B$3-$A111)/$A112*E$5/(1-E$5)*(E111-E110)+E111,"")</f>
        <v>1.53659597427841E-014</v>
      </c>
      <c r="F112" s="30" t="n">
        <f aca="false">IF(AND($A112&lt;=$B$3,F111&lt;=9999),($B$3-$A111)/$A112*F$5/(1-F$5)*(F111-F110)+F111,"")</f>
        <v>4.72900771912283E-018</v>
      </c>
      <c r="G112" s="30" t="n">
        <f aca="false">IF(AND($A112&lt;=$B$3,G111&lt;=9999),($B$3-$A111)/$A112*G$5/(1-G$5)*(G111-G110)+G111,"")</f>
        <v>7.23826316192176E-022</v>
      </c>
      <c r="H112" s="30" t="n">
        <f aca="false">IF(AND($A112&lt;=$B$3,H111&lt;=9999),($B$3-$A111)/$A112*H$5/(1-H$5)*(H111-H110)+H111,"")</f>
        <v>5.44357728539826E-026</v>
      </c>
      <c r="I112" s="30" t="n">
        <f aca="false">IF(AND($A112&lt;=$B$3,I111&lt;=9999),($B$3-$A111)/$A112*I$5/(1-I$5)*(I111-I110)+I111,"")</f>
        <v>1.97486921055968E-030</v>
      </c>
      <c r="J112" s="30" t="n">
        <f aca="false">IF(AND($A112&lt;=$B$3,J111&lt;=9999),($B$3-$A111)/$A112*J$5/(1-J$5)*(J111-J110)+J111,"")</f>
        <v>3.3714669835996E-035</v>
      </c>
      <c r="K112" s="30" t="n">
        <f aca="false">IF(AND($A112&lt;=$B$3,K111&lt;=9999),($B$3-$A111)/$A112*K$5/(1-K$5)*(K111-K110)+K111,"")</f>
        <v>2.62417868060275E-040</v>
      </c>
      <c r="L112" s="30" t="n">
        <f aca="false">IF(AND($A112&lt;=$B$3,L111&lt;=9999),($B$3-$A111)/$A112*L$5/(1-L$5)*(L111-L110)+L111,"")</f>
        <v>8.95628565584146E-046</v>
      </c>
      <c r="M112" s="30" t="n">
        <f aca="false">IF(AND($A112&lt;=$B$3,M111&lt;=9999),($B$3-$A111)/$A112*M$5/(1-M$5)*(M111-M110)+M111,"")</f>
        <v>1.278625533482E-051</v>
      </c>
      <c r="N112" s="30" t="n">
        <f aca="false">IF(AND($A112&lt;=$B$3,N111&lt;=9999),($B$3-$A111)/$A112*N$5/(1-N$5)*(N111-N110)+N111,"")</f>
        <v>7.21696395740919E-058</v>
      </c>
      <c r="O112" s="30" t="n">
        <f aca="false">IF(AND($A112&lt;=$B$3,O111&lt;=9999),($B$3-$A111)/$A112*O$5/(1-O$5)*(O111-O110)+O111,"")</f>
        <v>1.50614396753755E-064</v>
      </c>
      <c r="P112" s="30" t="n">
        <f aca="false">IF(AND($A112&lt;=$B$3,P111&lt;=9999),($B$3-$A111)/$A112*P$5/(1-P$5)*(P111-P110)+P111,"")</f>
        <v>1.07347205020492E-071</v>
      </c>
      <c r="Q112" s="30" t="n">
        <f aca="false">IF(AND($A112&lt;=$B$3,Q111&lt;=9999),($B$3-$A111)/$A112*Q$5/(1-Q$5)*(Q111-Q110)+Q111,"")</f>
        <v>2.37809535514794E-079</v>
      </c>
      <c r="R112" s="30" t="n">
        <f aca="false">IF(AND($A112&lt;=$B$3,R111&lt;=9999),($B$3-$A111)/$A112*R$5/(1-R$5)*(R111-R110)+R111,"")</f>
        <v>1.46403822961037E-087</v>
      </c>
      <c r="S112" s="30" t="n">
        <f aca="false">IF(AND($A112&lt;=$B$3,S111&lt;=9999),($B$3-$A111)/$A112*S$5/(1-S$5)*(S111-S110)+S111,"")</f>
        <v>2.19111610372654E-096</v>
      </c>
      <c r="T112" s="30" t="n">
        <f aca="false">IF(AND($A112&lt;=$B$3,T111&lt;=9999),($B$3-$A111)/$A112*T$5/(1-T$5)*(T111-T110)+T111,"")</f>
        <v>6.78750472969335E-106</v>
      </c>
      <c r="U112" s="30" t="n">
        <f aca="false">IF(AND($A112&lt;=$B$3,U111&lt;=9999),($B$3-$A111)/$A112*U$5/(1-U$5)*(U111-U110)+U111,"")</f>
        <v>3.58077340569007E-116</v>
      </c>
      <c r="V112" s="30" t="n">
        <f aca="false">IF(AND($A112&lt;=$B$3,V111&lt;=9999),($B$3-$A111)/$A112*V$5/(1-V$5)*(V111-V110)+V111,"")</f>
        <v>2.53328169582169E-127</v>
      </c>
      <c r="W112" s="29" t="n">
        <f aca="false">IF(AND($A112&lt;=$B$3,W111&lt;=9999),($B$3-$A111)/$A112*W$5/(1-W$5)*(W111-W110)+W111,"")</f>
        <v>1.78687977611353E-139</v>
      </c>
    </row>
    <row r="113" customFormat="false" ht="12.75" hidden="false" customHeight="false" outlineLevel="0" collapsed="false">
      <c r="A113" s="28" t="n">
        <f aca="false">IF(A112&lt;=$B$3-1,A112+1,"")</f>
        <v>106</v>
      </c>
      <c r="B113" s="30" t="n">
        <f aca="false">IF(AND($A113&lt;=$B$3,B112&lt;=9999),($B$3-$A112)/$A113*B$5/(1-B$5)*(B112-B111)+B112,"")</f>
        <v>1.54716132658642E-005</v>
      </c>
      <c r="C113" s="30" t="n">
        <f aca="false">IF(AND($A113&lt;=$B$3,C112&lt;=9999),($B$3-$A112)/$A113*C$5/(1-C$5)*(C112-C111)+C112,"")</f>
        <v>4.18018250288098E-008</v>
      </c>
      <c r="D113" s="30" t="n">
        <f aca="false">IF(AND($A113&lt;=$B$3,D112&lt;=9999),($B$3-$A112)/$A113*D$5/(1-D$5)*(D112-D111)+D112,"")</f>
        <v>5.59797508606796E-011</v>
      </c>
      <c r="E113" s="30" t="n">
        <f aca="false">IF(AND($A113&lt;=$B$3,E112&lt;=9999),($B$3-$A112)/$A113*E$5/(1-E$5)*(E112-E111)+E112,"")</f>
        <v>3.74304783645981E-014</v>
      </c>
      <c r="F113" s="30" t="n">
        <f aca="false">IF(AND($A113&lt;=$B$3,F112&lt;=9999),($B$3-$A112)/$A113*F$5/(1-F$5)*(F112-F111)+F112,"")</f>
        <v>1.25051565180873E-017</v>
      </c>
      <c r="G113" s="30" t="n">
        <f aca="false">IF(AND($A113&lt;=$B$3,G112&lt;=9999),($B$3-$A112)/$A113*G$5/(1-G$5)*(G112-G111)+G112,"")</f>
        <v>2.07572823341407E-021</v>
      </c>
      <c r="H113" s="30" t="n">
        <f aca="false">IF(AND($A113&lt;=$B$3,H112&lt;=9999),($B$3-$A112)/$A113*H$5/(1-H$5)*(H112-H111)+H112,"")</f>
        <v>1.69165308126107E-025</v>
      </c>
      <c r="I113" s="30" t="n">
        <f aca="false">IF(AND($A113&lt;=$B$3,I112&lt;=9999),($B$3-$A112)/$A113*I$5/(1-I$5)*(I112-I111)+I112,"")</f>
        <v>6.6471784709392E-030</v>
      </c>
      <c r="J113" s="30" t="n">
        <f aca="false">IF(AND($A113&lt;=$B$3,J112&lt;=9999),($B$3-$A112)/$A113*J$5/(1-J$5)*(J112-J111)+J112,"")</f>
        <v>1.2287882490319E-034</v>
      </c>
      <c r="K113" s="30" t="n">
        <f aca="false">IF(AND($A113&lt;=$B$3,K112&lt;=9999),($B$3-$A112)/$A113*K$5/(1-K$5)*(K112-K111)+K112,"")</f>
        <v>1.03562598432972E-039</v>
      </c>
      <c r="L113" s="30" t="n">
        <f aca="false">IF(AND($A113&lt;=$B$3,L112&lt;=9999),($B$3-$A112)/$A113*L$5/(1-L$5)*(L112-L111)+L112,"")</f>
        <v>3.82813541480907E-045</v>
      </c>
      <c r="M113" s="30" t="n">
        <f aca="false">IF(AND($A113&lt;=$B$3,M112&lt;=9999),($B$3-$A112)/$A113*M$5/(1-M$5)*(M112-M111)+M112,"")</f>
        <v>5.92188234350681E-051</v>
      </c>
      <c r="N113" s="30" t="n">
        <f aca="false">IF(AND($A113&lt;=$B$3,N112&lt;=9999),($B$3-$A112)/$A113*N$5/(1-N$5)*(N112-N111)+N112,"")</f>
        <v>3.62450385124294E-057</v>
      </c>
      <c r="O113" s="30" t="n">
        <f aca="false">IF(AND($A113&lt;=$B$3,O112&lt;=9999),($B$3-$A112)/$A113*O$5/(1-O$5)*(O112-O111)+O112,"")</f>
        <v>8.2106740998485E-064</v>
      </c>
      <c r="P113" s="30" t="n">
        <f aca="false">IF(AND($A113&lt;=$B$3,P112&lt;=9999),($B$3-$A112)/$A113*P$5/(1-P$5)*(P112-P111)+P112,"")</f>
        <v>6.36050248950633E-071</v>
      </c>
      <c r="Q113" s="30" t="n">
        <f aca="false">IF(AND($A113&lt;=$B$3,Q112&lt;=9999),($B$3-$A112)/$A113*Q$5/(1-Q$5)*(Q112-Q111)+Q112,"")</f>
        <v>1.53401685560881E-078</v>
      </c>
      <c r="R113" s="30" t="n">
        <f aca="false">IF(AND($A113&lt;=$B$3,R112&lt;=9999),($B$3-$A112)/$A113*R$5/(1-R$5)*(R112-R111)+R112,"")</f>
        <v>1.03020395861965E-086</v>
      </c>
      <c r="S113" s="30" t="n">
        <f aca="false">IF(AND($A113&lt;=$B$3,S112&lt;=9999),($B$3-$A112)/$A113*S$5/(1-S$5)*(S112-S111)+S112,"")</f>
        <v>1.68598895316429E-095</v>
      </c>
      <c r="T113" s="30" t="n">
        <f aca="false">IF(AND($A113&lt;=$B$3,T112&lt;=9999),($B$3-$A112)/$A113*T$5/(1-T$5)*(T112-T111)+T112,"")</f>
        <v>5.72759847887435E-105</v>
      </c>
      <c r="U113" s="30" t="n">
        <f aca="false">IF(AND($A113&lt;=$B$3,U112&lt;=9999),($B$3-$A112)/$A113*U$5/(1-U$5)*(U112-U111)+U112,"")</f>
        <v>3.32512540276927E-115</v>
      </c>
      <c r="V113" s="30" t="n">
        <f aca="false">IF(AND($A113&lt;=$B$3,V112&lt;=9999),($B$3-$A112)/$A113*V$5/(1-V$5)*(V112-V111)+V112,"")</f>
        <v>2.5993597738486E-126</v>
      </c>
      <c r="W113" s="29" t="n">
        <f aca="false">IF(AND($A113&lt;=$B$3,W112&lt;=9999),($B$3-$A112)/$A113*W$5/(1-W$5)*(W112-W111)+W112,"")</f>
        <v>2.03592332214486E-138</v>
      </c>
    </row>
    <row r="114" customFormat="false" ht="12.75" hidden="false" customHeight="false" outlineLevel="0" collapsed="false">
      <c r="A114" s="28" t="n">
        <f aca="false">IF(A113&lt;=$B$3-1,A113+1,"")</f>
        <v>107</v>
      </c>
      <c r="B114" s="30" t="n">
        <f aca="false">IF(AND($A114&lt;=$B$3,B113&lt;=9999),($B$3-$A113)/$A114*B$5/(1-B$5)*(B113-B112)+B113,"")</f>
        <v>2.88676261469064E-005</v>
      </c>
      <c r="C114" s="30" t="n">
        <f aca="false">IF(AND($A114&lt;=$B$3,C113&lt;=9999),($B$3-$A113)/$A114*C$5/(1-C$5)*(C113-C112)+C113,"")</f>
        <v>8.50526809491362E-008</v>
      </c>
      <c r="D114" s="30" t="n">
        <f aca="false">IF(AND($A114&lt;=$B$3,D113&lt;=9999),($B$3-$A113)/$A114*D$5/(1-D$5)*(D113-D112)+D113,"")</f>
        <v>1.23986254414184E-010</v>
      </c>
      <c r="E114" s="30" t="n">
        <f aca="false">IF(AND($A114&lt;=$B$3,E113&lt;=9999),($B$3-$A113)/$A114*E$5/(1-E$5)*(E113-E112)+E113,"")</f>
        <v>9.01070522459462E-014</v>
      </c>
      <c r="F114" s="30" t="n">
        <f aca="false">IF(AND($A114&lt;=$B$3,F113&lt;=9999),($B$3-$A113)/$A114*F$5/(1-F$5)*(F113-F112)+F113,"")</f>
        <v>3.26788781473464E-017</v>
      </c>
      <c r="G114" s="30" t="n">
        <f aca="false">IF(AND($A114&lt;=$B$3,G113&lt;=9999),($B$3-$A113)/$A114*G$5/(1-G$5)*(G113-G112)+G113,"")</f>
        <v>5.88245809598171E-021</v>
      </c>
      <c r="H114" s="30" t="n">
        <f aca="false">IF(AND($A114&lt;=$B$3,H113&lt;=9999),($B$3-$A113)/$A114*H$5/(1-H$5)*(H113-H112)+H113,"")</f>
        <v>5.19499672043447E-025</v>
      </c>
      <c r="I114" s="30" t="n">
        <f aca="false">IF(AND($A114&lt;=$B$3,I113&lt;=9999),($B$3-$A113)/$A114*I$5/(1-I$5)*(I113-I112)+I113,"")</f>
        <v>2.21095207458542E-029</v>
      </c>
      <c r="J114" s="30" t="n">
        <f aca="false">IF(AND($A114&lt;=$B$3,J113&lt;=9999),($B$3-$A113)/$A114*J$5/(1-J$5)*(J113-J112)+J113,"")</f>
        <v>4.42562802416606E-034</v>
      </c>
      <c r="K114" s="30" t="n">
        <f aca="false">IF(AND($A114&lt;=$B$3,K113&lt;=9999),($B$3-$A113)/$A114*K$5/(1-K$5)*(K113-K112)+K113,"")</f>
        <v>4.03877383113327E-039</v>
      </c>
      <c r="L114" s="30" t="n">
        <f aca="false">IF(AND($A114&lt;=$B$3,L113&lt;=9999),($B$3-$A113)/$A114*L$5/(1-L$5)*(L113-L112)+L113,"")</f>
        <v>1.61689386040707E-044</v>
      </c>
      <c r="M114" s="30" t="n">
        <f aca="false">IF(AND($A114&lt;=$B$3,M113&lt;=9999),($B$3-$A113)/$A114*M$5/(1-M$5)*(M113-M112)+M113,"")</f>
        <v>2.71024911036451E-050</v>
      </c>
      <c r="N114" s="30" t="n">
        <f aca="false">IF(AND($A114&lt;=$B$3,N113&lt;=9999),($B$3-$A113)/$A114*N$5/(1-N$5)*(N113-N112)+N113,"")</f>
        <v>1.79876358346294E-056</v>
      </c>
      <c r="O114" s="30" t="n">
        <f aca="false">IF(AND($A114&lt;=$B$3,O113&lt;=9999),($B$3-$A113)/$A114*O$5/(1-O$5)*(O113-O112)+O113,"")</f>
        <v>4.42304463718902E-063</v>
      </c>
      <c r="P114" s="30" t="n">
        <f aca="false">IF(AND($A114&lt;=$B$3,P113&lt;=9999),($B$3-$A113)/$A114*P$5/(1-P$5)*(P113-P112)+P113,"")</f>
        <v>3.72409857901505E-070</v>
      </c>
      <c r="Q114" s="30" t="n">
        <f aca="false">IF(AND($A114&lt;=$B$3,Q113&lt;=9999),($B$3-$A113)/$A114*Q$5/(1-Q$5)*(Q113-Q112)+Q113,"")</f>
        <v>9.77820376998757E-078</v>
      </c>
      <c r="R114" s="30" t="n">
        <f aca="false">IF(AND($A114&lt;=$B$3,R113&lt;=9999),($B$3-$A113)/$A114*R$5/(1-R$5)*(R113-R112)+R113,"")</f>
        <v>7.16343380010964E-086</v>
      </c>
      <c r="S114" s="30" t="n">
        <f aca="false">IF(AND($A114&lt;=$B$3,S113&lt;=9999),($B$3-$A113)/$A114*S$5/(1-S$5)*(S113-S112)+S113,"")</f>
        <v>1.28194844670019E-094</v>
      </c>
      <c r="T114" s="30" t="n">
        <f aca="false">IF(AND($A114&lt;=$B$3,T113&lt;=9999),($B$3-$A113)/$A114*T$5/(1-T$5)*(T113-T112)+T113,"")</f>
        <v>4.77596171481072E-104</v>
      </c>
      <c r="U114" s="30" t="n">
        <f aca="false">IF(AND($A114&lt;=$B$3,U113&lt;=9999),($B$3-$A113)/$A114*U$5/(1-U$5)*(U113-U112)+U113,"")</f>
        <v>3.05115657866507E-114</v>
      </c>
      <c r="V114" s="30" t="n">
        <f aca="false">IF(AND($A114&lt;=$B$3,V113&lt;=9999),($B$3-$A113)/$A114*V$5/(1-V$5)*(V113-V112)+V113,"")</f>
        <v>2.63556704581728E-125</v>
      </c>
      <c r="W114" s="29" t="n">
        <f aca="false">IF(AND($A114&lt;=$B$3,W113&lt;=9999),($B$3-$A113)/$A114*W$5/(1-W$5)*(W113-W112)+W113,"")</f>
        <v>2.29219632335672E-137</v>
      </c>
    </row>
    <row r="115" customFormat="false" ht="12.75" hidden="false" customHeight="false" outlineLevel="0" collapsed="false">
      <c r="A115" s="28" t="n">
        <f aca="false">IF(A114&lt;=$B$3-1,A114+1,"")</f>
        <v>108</v>
      </c>
      <c r="B115" s="30" t="n">
        <f aca="false">IF(AND($A115&lt;=$B$3,B114&lt;=9999),($B$3-$A114)/$A115*B$5/(1-B$5)*(B114-B113)+B114,"")</f>
        <v>5.32409273610248E-005</v>
      </c>
      <c r="C115" s="30" t="n">
        <f aca="false">IF(AND($A115&lt;=$B$3,C114&lt;=9999),($B$3-$A114)/$A115*C$5/(1-C$5)*(C114-C113)+C114,"")</f>
        <v>1.7104657918935E-007</v>
      </c>
      <c r="D115" s="30" t="n">
        <f aca="false">IF(AND($A115&lt;=$B$3,D114&lt;=9999),($B$3-$A114)/$A115*D$5/(1-D$5)*(D114-D113)+D114,"")</f>
        <v>2.71414064718118E-010</v>
      </c>
      <c r="E115" s="30" t="n">
        <f aca="false">IF(AND($A115&lt;=$B$3,E114&lt;=9999),($B$3-$A114)/$A115*E$5/(1-E$5)*(E114-E113)+E114,"")</f>
        <v>2.14385818890922E-013</v>
      </c>
      <c r="F115" s="30" t="n">
        <f aca="false">IF(AND($A115&lt;=$B$3,F114&lt;=9999),($B$3-$A114)/$A115*F$5/(1-F$5)*(F114-F113)+F114,"")</f>
        <v>8.4399511693067E-017</v>
      </c>
      <c r="G115" s="30" t="n">
        <f aca="false">IF(AND($A115&lt;=$B$3,G114&lt;=9999),($B$3-$A114)/$A115*G$5/(1-G$5)*(G114-G113)+G114,"")</f>
        <v>1.64753681547279E-020</v>
      </c>
      <c r="H115" s="30" t="n">
        <f aca="false">IF(AND($A115&lt;=$B$3,H114&lt;=9999),($B$3-$A114)/$A115*H$5/(1-H$5)*(H114-H113)+H114,"")</f>
        <v>1.57667396532789E-024</v>
      </c>
      <c r="I115" s="30" t="n">
        <f aca="false">IF(AND($A115&lt;=$B$3,I114&lt;=9999),($B$3-$A114)/$A115*I$5/(1-I$5)*(I114-I113)+I114,"")</f>
        <v>7.26774692335422E-029</v>
      </c>
      <c r="J115" s="30" t="n">
        <f aca="false">IF(AND($A115&lt;=$B$3,J114&lt;=9999),($B$3-$A114)/$A115*J$5/(1-J$5)*(J114-J113)+J114,"")</f>
        <v>1.57524426367942E-033</v>
      </c>
      <c r="K115" s="30" t="n">
        <f aca="false">IF(AND($A115&lt;=$B$3,K114&lt;=9999),($B$3-$A114)/$A115*K$5/(1-K$5)*(K114-K113)+K114,"")</f>
        <v>1.55656963314025E-038</v>
      </c>
      <c r="L115" s="30" t="n">
        <f aca="false">IF(AND($A115&lt;=$B$3,L114&lt;=9999),($B$3-$A114)/$A115*L$5/(1-L$5)*(L114-L113)+L114,"")</f>
        <v>6.74910090102065E-044</v>
      </c>
      <c r="M115" s="30" t="n">
        <f aca="false">IF(AND($A115&lt;=$B$3,M114&lt;=9999),($B$3-$A114)/$A115*M$5/(1-M$5)*(M114-M113)+M114,"")</f>
        <v>1.22582076115662E-049</v>
      </c>
      <c r="N115" s="30" t="n">
        <f aca="false">IF(AND($A115&lt;=$B$3,N114&lt;=9999),($B$3-$A114)/$A115*N$5/(1-N$5)*(N114-N113)+N114,"")</f>
        <v>8.82198601943655E-056</v>
      </c>
      <c r="O115" s="30" t="n">
        <f aca="false">IF(AND($A115&lt;=$B$3,O114&lt;=9999),($B$3-$A114)/$A115*O$5/(1-O$5)*(O114-O113)+O114,"")</f>
        <v>2.35466568830785E-062</v>
      </c>
      <c r="P115" s="30" t="n">
        <f aca="false">IF(AND($A115&lt;=$B$3,P114&lt;=9999),($B$3-$A114)/$A115*P$5/(1-P$5)*(P114-P113)+P114,"")</f>
        <v>2.15484081929692E-069</v>
      </c>
      <c r="Q115" s="30" t="n">
        <f aca="false">IF(AND($A115&lt;=$B$3,Q114&lt;=9999),($B$3-$A114)/$A115*Q$5/(1-Q$5)*(Q114-Q113)+Q114,"")</f>
        <v>6.15958331383935E-077</v>
      </c>
      <c r="R115" s="30" t="n">
        <f aca="false">IF(AND($A115&lt;=$B$3,R114&lt;=9999),($B$3-$A114)/$A115*R$5/(1-R$5)*(R114-R113)+R114,"")</f>
        <v>4.92245474246014E-085</v>
      </c>
      <c r="S115" s="30" t="n">
        <f aca="false">IF(AND($A115&lt;=$B$3,S114&lt;=9999),($B$3-$A114)/$A115*S$5/(1-S$5)*(S114-S113)+S114,"")</f>
        <v>9.63270123261772E-094</v>
      </c>
      <c r="T115" s="30" t="n">
        <f aca="false">IF(AND($A115&lt;=$B$3,T114&lt;=9999),($B$3-$A114)/$A115*T$5/(1-T$5)*(T114-T113)+T114,"")</f>
        <v>3.93559268325419E-103</v>
      </c>
      <c r="U115" s="30" t="n">
        <f aca="false">IF(AND($A115&lt;=$B$3,U114&lt;=9999),($B$3-$A114)/$A115*U$5/(1-U$5)*(U114-U113)+U114,"")</f>
        <v>2.76682324740699E-113</v>
      </c>
      <c r="V115" s="30" t="n">
        <f aca="false">IF(AND($A115&lt;=$B$3,V114&lt;=9999),($B$3-$A114)/$A115*V$5/(1-V$5)*(V114-V113)+V114,"")</f>
        <v>2.64083751681167E-124</v>
      </c>
      <c r="W115" s="29" t="n">
        <f aca="false">IF(AND($A115&lt;=$B$3,W114&lt;=9999),($B$3-$A114)/$A115*W$5/(1-W$5)*(W114-W113)+W114,"")</f>
        <v>2.55036113990913E-136</v>
      </c>
    </row>
    <row r="116" customFormat="false" ht="12.75" hidden="false" customHeight="false" outlineLevel="0" collapsed="false">
      <c r="A116" s="28" t="n">
        <f aca="false">IF(A115&lt;=$B$3-1,A115+1,"")</f>
        <v>109</v>
      </c>
      <c r="B116" s="30" t="n">
        <f aca="false">IF(AND($A116&lt;=$B$3,B115&lt;=9999),($B$3-$A115)/$A116*B$5/(1-B$5)*(B115-B114)+B115,"")</f>
        <v>9.7068147892834E-005</v>
      </c>
      <c r="C116" s="30" t="n">
        <f aca="false">IF(AND($A116&lt;=$B$3,C115&lt;=9999),($B$3-$A115)/$A116*C$5/(1-C$5)*(C115-C114)+C115,"")</f>
        <v>3.40025036565561E-007</v>
      </c>
      <c r="D116" s="30" t="n">
        <f aca="false">IF(AND($A116&lt;=$B$3,D115&lt;=9999),($B$3-$A115)/$A116*D$5/(1-D$5)*(D115-D114)+D115,"")</f>
        <v>5.87277356909407E-010</v>
      </c>
      <c r="E116" s="30" t="n">
        <f aca="false">IF(AND($A116&lt;=$B$3,E115&lt;=9999),($B$3-$A115)/$A116*E$5/(1-E$5)*(E115-E114)+E115,"")</f>
        <v>5.04164961442086E-013</v>
      </c>
      <c r="F116" s="30" t="n">
        <f aca="false">IF(AND($A116&lt;=$B$3,F115&lt;=9999),($B$3-$A115)/$A116*F$5/(1-F$5)*(F115-F114)+F115,"")</f>
        <v>2.15448122795568E-016</v>
      </c>
      <c r="G116" s="30" t="n">
        <f aca="false">IF(AND($A116&lt;=$B$3,G115&lt;=9999),($B$3-$A115)/$A116*G$5/(1-G$5)*(G115-G114)+G115,"")</f>
        <v>4.56072999730608E-020</v>
      </c>
      <c r="H116" s="30" t="n">
        <f aca="false">IF(AND($A116&lt;=$B$3,H115&lt;=9999),($B$3-$A115)/$A116*H$5/(1-H$5)*(H115-H114)+H115,"")</f>
        <v>4.72950882343821E-024</v>
      </c>
      <c r="I116" s="30" t="n">
        <f aca="false">IF(AND($A116&lt;=$B$3,I115&lt;=9999),($B$3-$A115)/$A116*I$5/(1-I$5)*(I115-I114)+I115,"")</f>
        <v>2.36120407604153E-028</v>
      </c>
      <c r="J116" s="30" t="n">
        <f aca="false">IF(AND($A116&lt;=$B$3,J115&lt;=9999),($B$3-$A115)/$A116*J$5/(1-J$5)*(J115-J114)+J115,"")</f>
        <v>5.54154361523805E-033</v>
      </c>
      <c r="K116" s="30" t="n">
        <f aca="false">IF(AND($A116&lt;=$B$3,K115&lt;=9999),($B$3-$A115)/$A116*K$5/(1-K$5)*(K115-K114)+K115,"")</f>
        <v>5.92918027469014E-038</v>
      </c>
      <c r="L116" s="30" t="n">
        <f aca="false">IF(AND($A116&lt;=$B$3,L115&lt;=9999),($B$3-$A115)/$A116*L$5/(1-L$5)*(L115-L114)+L115,"")</f>
        <v>2.78429426826251E-043</v>
      </c>
      <c r="M116" s="30" t="n">
        <f aca="false">IF(AND($A116&lt;=$B$3,M115&lt;=9999),($B$3-$A115)/$A116*M$5/(1-M$5)*(M115-M114)+M115,"")</f>
        <v>5.47958466359531E-049</v>
      </c>
      <c r="N116" s="30" t="n">
        <f aca="false">IF(AND($A116&lt;=$B$3,N115&lt;=9999),($B$3-$A115)/$A116*N$5/(1-N$5)*(N115-N114)+N115,"")</f>
        <v>4.27621916905292E-055</v>
      </c>
      <c r="O116" s="30" t="n">
        <f aca="false">IF(AND($A116&lt;=$B$3,O115&lt;=9999),($B$3-$A115)/$A116*O$5/(1-O$5)*(O115-O114)+O115,"")</f>
        <v>1.23890255023339E-061</v>
      </c>
      <c r="P116" s="30" t="n">
        <f aca="false">IF(AND($A116&lt;=$B$3,P115&lt;=9999),($B$3-$A115)/$A116*P$5/(1-P$5)*(P115-P114)+P115,"")</f>
        <v>1.23227608116671E-068</v>
      </c>
      <c r="Q116" s="30" t="n">
        <f aca="false">IF(AND($A116&lt;=$B$3,Q115&lt;=9999),($B$3-$A115)/$A116*Q$5/(1-Q$5)*(Q115-Q114)+Q115,"")</f>
        <v>3.83478821908942E-076</v>
      </c>
      <c r="R116" s="30" t="n">
        <f aca="false">IF(AND($A116&lt;=$B$3,R115&lt;=9999),($B$3-$A115)/$A116*R$5/(1-R$5)*(R115-R114)+R115,"")</f>
        <v>3.34302130522427E-084</v>
      </c>
      <c r="S116" s="30" t="n">
        <f aca="false">IF(AND($A116&lt;=$B$3,S115&lt;=9999),($B$3-$A115)/$A116*S$5/(1-S$5)*(S115-S114)+S115,"")</f>
        <v>7.15355292236395E-093</v>
      </c>
      <c r="T116" s="30" t="n">
        <f aca="false">IF(AND($A116&lt;=$B$3,T115&lt;=9999),($B$3-$A115)/$A116*T$5/(1-T$5)*(T115-T114)+T115,"")</f>
        <v>3.20519871371765E-102</v>
      </c>
      <c r="U116" s="30" t="n">
        <f aca="false">IF(AND($A116&lt;=$B$3,U115&lt;=9999),($B$3-$A115)/$A116*U$5/(1-U$5)*(U115-U114)+U115,"")</f>
        <v>2.47966638993563E-112</v>
      </c>
      <c r="V116" s="30" t="n">
        <f aca="false">IF(AND($A116&lt;=$B$3,V115&lt;=9999),($B$3-$A115)/$A116*V$5/(1-V$5)*(V115-V114)+V115,"")</f>
        <v>2.61519266506088E-123</v>
      </c>
      <c r="W116" s="29" t="n">
        <f aca="false">IF(AND($A116&lt;=$B$3,W115&lt;=9999),($B$3-$A115)/$A116*W$5/(1-W$5)*(W115-W114)+W115,"")</f>
        <v>2.804435673115E-135</v>
      </c>
    </row>
    <row r="117" customFormat="false" ht="12.75" hidden="false" customHeight="false" outlineLevel="0" collapsed="false">
      <c r="A117" s="28" t="n">
        <f aca="false">IF(A116&lt;=$B$3-1,A116+1,"")</f>
        <v>110</v>
      </c>
      <c r="B117" s="30" t="n">
        <f aca="false">IF(AND($A117&lt;=$B$3,B116&lt;=9999),($B$3-$A116)/$A117*B$5/(1-B$5)*(B116-B115)+B116,"")</f>
        <v>0.000174961071656186</v>
      </c>
      <c r="C117" s="30" t="n">
        <f aca="false">IF(AND($A117&lt;=$B$3,C116&lt;=9999),($B$3-$A116)/$A117*C$5/(1-C$5)*(C116-C115)+C116,"")</f>
        <v>6.68210657203538E-007</v>
      </c>
      <c r="D117" s="30" t="n">
        <f aca="false">IF(AND($A117&lt;=$B$3,D116&lt;=9999),($B$3-$A116)/$A117*D$5/(1-D$5)*(D116-D115)+D116,"")</f>
        <v>1.256149953217E-009</v>
      </c>
      <c r="E117" s="30" t="n">
        <f aca="false">IF(AND($A117&lt;=$B$3,E116&lt;=9999),($B$3-$A116)/$A117*E$5/(1-E$5)*(E116-E115)+E116,"")</f>
        <v>1.17198864171309E-012</v>
      </c>
      <c r="F117" s="30" t="n">
        <f aca="false">IF(AND($A117&lt;=$B$3,F116&lt;=9999),($B$3-$A116)/$A117*F$5/(1-F$5)*(F116-F115)+F116,"")</f>
        <v>5.43638249897514E-016</v>
      </c>
      <c r="G117" s="30" t="n">
        <f aca="false">IF(AND($A117&lt;=$B$3,G116&lt;=9999),($B$3-$A116)/$A117*G$5/(1-G$5)*(G116-G115)+G116,"")</f>
        <v>1.24793187370166E-019</v>
      </c>
      <c r="H117" s="30" t="n">
        <f aca="false">IF(AND($A117&lt;=$B$3,H116&lt;=9999),($B$3-$A116)/$A117*H$5/(1-H$5)*(H116-H115)+H116,"")</f>
        <v>1.40230313519789E-023</v>
      </c>
      <c r="I117" s="30" t="n">
        <f aca="false">IF(AND($A117&lt;=$B$3,I116&lt;=9999),($B$3-$A116)/$A117*I$5/(1-I$5)*(I116-I115)+I116,"")</f>
        <v>7.5825382671883E-028</v>
      </c>
      <c r="J117" s="30" t="n">
        <f aca="false">IF(AND($A117&lt;=$B$3,J116&lt;=9999),($B$3-$A116)/$A117*J$5/(1-J$5)*(J116-J115)+J116,"")</f>
        <v>1.92689246484913E-032</v>
      </c>
      <c r="K117" s="30" t="n">
        <f aca="false">IF(AND($A117&lt;=$B$3,K116&lt;=9999),($B$3-$A116)/$A117*K$5/(1-K$5)*(K116-K115)+K116,"")</f>
        <v>2.23234752417067E-037</v>
      </c>
      <c r="L117" s="30" t="n">
        <f aca="false">IF(AND($A117&lt;=$B$3,L116&lt;=9999),($B$3-$A116)/$A117*L$5/(1-L$5)*(L116-L115)+L116,"")</f>
        <v>1.13533250595429E-042</v>
      </c>
      <c r="M117" s="30" t="n">
        <f aca="false">IF(AND($A117&lt;=$B$3,M116&lt;=9999),($B$3-$A116)/$A117*M$5/(1-M$5)*(M116-M115)+M116,"")</f>
        <v>2.42105751555686E-048</v>
      </c>
      <c r="N117" s="30" t="n">
        <f aca="false">IF(AND($A117&lt;=$B$3,N116&lt;=9999),($B$3-$A116)/$A117*N$5/(1-N$5)*(N116-N115)+N116,"")</f>
        <v>2.04874884289416E-054</v>
      </c>
      <c r="O117" s="30" t="n">
        <f aca="false">IF(AND($A117&lt;=$B$3,O116&lt;=9999),($B$3-$A116)/$A117*O$5/(1-O$5)*(O116-O115)+O116,"")</f>
        <v>6.44286212055074E-061</v>
      </c>
      <c r="P117" s="30" t="n">
        <f aca="false">IF(AND($A117&lt;=$B$3,P116&lt;=9999),($B$3-$A116)/$A117*P$5/(1-P$5)*(P116-P115)+P116,"")</f>
        <v>6.96519799285232E-068</v>
      </c>
      <c r="Q117" s="30" t="n">
        <f aca="false">IF(AND($A117&lt;=$B$3,Q116&lt;=9999),($B$3-$A116)/$A117*Q$5/(1-Q$5)*(Q116-Q115)+Q116,"")</f>
        <v>2.35973396536052E-075</v>
      </c>
      <c r="R117" s="30" t="n">
        <f aca="false">IF(AND($A117&lt;=$B$3,R116&lt;=9999),($B$3-$A116)/$A117*R$5/(1-R$5)*(R116-R115)+R116,"")</f>
        <v>2.24402290484804E-083</v>
      </c>
      <c r="S117" s="30" t="n">
        <f aca="false">IF(AND($A117&lt;=$B$3,S116&lt;=9999),($B$3-$A116)/$A117*S$5/(1-S$5)*(S116-S115)+S116,"")</f>
        <v>5.25079978239121E-092</v>
      </c>
      <c r="T117" s="30" t="n">
        <f aca="false">IF(AND($A117&lt;=$B$3,T116&lt;=9999),($B$3-$A116)/$A117*T$5/(1-T$5)*(T116-T115)+T116,"")</f>
        <v>2.58005557112335E-101</v>
      </c>
      <c r="U117" s="30" t="n">
        <f aca="false">IF(AND($A117&lt;=$B$3,U116&lt;=9999),($B$3-$A116)/$A117*U$5/(1-U$5)*(U116-U115)+U116,"")</f>
        <v>2.19651303086587E-111</v>
      </c>
      <c r="V117" s="30" t="n">
        <f aca="false">IF(AND($A117&lt;=$B$3,V116&lt;=9999),($B$3-$A116)/$A117*V$5/(1-V$5)*(V116-V115)+V116,"")</f>
        <v>2.55972822933476E-122</v>
      </c>
      <c r="W117" s="29" t="n">
        <f aca="false">IF(AND($A117&lt;=$B$3,W116&lt;=9999),($B$3-$A116)/$A117*W$5/(1-W$5)*(W116-W115)+W116,"")</f>
        <v>3.04801410099159E-134</v>
      </c>
    </row>
    <row r="118" customFormat="false" ht="12.75" hidden="false" customHeight="false" outlineLevel="0" collapsed="false">
      <c r="A118" s="28" t="n">
        <f aca="false">IF(A117&lt;=$B$3-1,A117+1,"")</f>
        <v>111</v>
      </c>
      <c r="B118" s="30" t="n">
        <f aca="false">IF(AND($A118&lt;=$B$3,B117&lt;=9999),($B$3-$A117)/$A118*B$5/(1-B$5)*(B117-B116)+B117,"")</f>
        <v>0.000311799991780993</v>
      </c>
      <c r="C118" s="30" t="n">
        <f aca="false">IF(AND($A118&lt;=$B$3,C117&lt;=9999),($B$3-$A117)/$A118*C$5/(1-C$5)*(C117-C116)+C117,"")</f>
        <v>1.29824657979915E-006</v>
      </c>
      <c r="D118" s="30" t="n">
        <f aca="false">IF(AND($A118&lt;=$B$3,D117&lt;=9999),($B$3-$A117)/$A118*D$5/(1-D$5)*(D117-D116)+D117,"")</f>
        <v>2.6562053014399E-009</v>
      </c>
      <c r="E118" s="30" t="n">
        <f aca="false">IF(AND($A118&lt;=$B$3,E117&lt;=9999),($B$3-$A117)/$A118*E$5/(1-E$5)*(E117-E116)+E117,"")</f>
        <v>2.69328582843084E-012</v>
      </c>
      <c r="F118" s="30" t="n">
        <f aca="false">IF(AND($A118&lt;=$B$3,F117&lt;=9999),($B$3-$A117)/$A118*F$5/(1-F$5)*(F117-F116)+F117,"")</f>
        <v>1.35604992816584E-015</v>
      </c>
      <c r="G118" s="30" t="n">
        <f aca="false">IF(AND($A118&lt;=$B$3,G117&lt;=9999),($B$3-$A117)/$A118*G$5/(1-G$5)*(G117-G116)+G117,"")</f>
        <v>3.37550182125503E-019</v>
      </c>
      <c r="H118" s="30" t="n">
        <f aca="false">IF(AND($A118&lt;=$B$3,H117&lt;=9999),($B$3-$A117)/$A118*H$5/(1-H$5)*(H117-H116)+H117,"")</f>
        <v>4.11010600771932E-023</v>
      </c>
      <c r="I118" s="30" t="n">
        <f aca="false">IF(AND($A118&lt;=$B$3,I117&lt;=9999),($B$3-$A117)/$A118*I$5/(1-I$5)*(I117-I116)+I117,"")</f>
        <v>2.40700218745385E-027</v>
      </c>
      <c r="J118" s="30" t="n">
        <f aca="false">IF(AND($A118&lt;=$B$3,J117&lt;=9999),($B$3-$A117)/$A118*J$5/(1-J$5)*(J117-J116)+J117,"")</f>
        <v>6.62310176569895E-032</v>
      </c>
      <c r="K118" s="30" t="n">
        <f aca="false">IF(AND($A118&lt;=$B$3,K117&lt;=9999),($B$3-$A117)/$A118*K$5/(1-K$5)*(K117-K116)+K117,"")</f>
        <v>8.30813029424973E-037</v>
      </c>
      <c r="L118" s="30" t="n">
        <f aca="false">IF(AND($A118&lt;=$B$3,L117&lt;=9999),($B$3-$A117)/$A118*L$5/(1-L$5)*(L117-L116)+L117,"")</f>
        <v>4.57617884685451E-042</v>
      </c>
      <c r="M118" s="30" t="n">
        <f aca="false">IF(AND($A118&lt;=$B$3,M117&lt;=9999),($B$3-$A117)/$A118*M$5/(1-M$5)*(M117-M116)+M117,"")</f>
        <v>1.05738363541366E-047</v>
      </c>
      <c r="N118" s="30" t="n">
        <f aca="false">IF(AND($A118&lt;=$B$3,N117&lt;=9999),($B$3-$A117)/$A118*N$5/(1-N$5)*(N117-N116)+N117,"")</f>
        <v>9.70254911002066E-054</v>
      </c>
      <c r="O118" s="30" t="n">
        <f aca="false">IF(AND($A118&lt;=$B$3,O117&lt;=9999),($B$3-$A117)/$A118*O$5/(1-O$5)*(O117-O116)+O117,"")</f>
        <v>3.31197837991381E-060</v>
      </c>
      <c r="P118" s="30" t="n">
        <f aca="false">IF(AND($A118&lt;=$B$3,P117&lt;=9999),($B$3-$A117)/$A118*P$5/(1-P$5)*(P117-P116)+P117,"")</f>
        <v>3.89156854410163E-067</v>
      </c>
      <c r="Q118" s="30" t="n">
        <f aca="false">IF(AND($A118&lt;=$B$3,Q117&lt;=9999),($B$3-$A117)/$A118*Q$5/(1-Q$5)*(Q117-Q116)+Q117,"")</f>
        <v>1.43532234108775E-074</v>
      </c>
      <c r="R118" s="30" t="n">
        <f aca="false">IF(AND($A118&lt;=$B$3,R117&lt;=9999),($B$3-$A117)/$A118*R$5/(1-R$5)*(R117-R116)+R117,"")</f>
        <v>1.48894712753825E-082</v>
      </c>
      <c r="S118" s="30" t="n">
        <f aca="false">IF(AND($A118&lt;=$B$3,S117&lt;=9999),($B$3-$A117)/$A118*S$5/(1-S$5)*(S117-S116)+S117,"")</f>
        <v>3.80971241926134E-091</v>
      </c>
      <c r="T118" s="30" t="n">
        <f aca="false">IF(AND($A118&lt;=$B$3,T117&lt;=9999),($B$3-$A117)/$A118*T$5/(1-T$5)*(T117-T116)+T117,"")</f>
        <v>2.05288937971171E-100</v>
      </c>
      <c r="U118" s="30" t="n">
        <f aca="false">IF(AND($A118&lt;=$B$3,U117&lt;=9999),($B$3-$A117)/$A118*U$5/(1-U$5)*(U117-U116)+U117,"")</f>
        <v>1.92325157404472E-110</v>
      </c>
      <c r="V118" s="30" t="n">
        <f aca="false">IF(AND($A118&lt;=$B$3,V117&lt;=9999),($B$3-$A117)/$A118*V$5/(1-V$5)*(V117-V116)+V117,"")</f>
        <v>2.47653959107199E-121</v>
      </c>
      <c r="W118" s="29" t="n">
        <f aca="false">IF(AND($A118&lt;=$B$3,W117&lt;=9999),($B$3-$A117)/$A118*W$5/(1-W$5)*(W117-W116)+W117,"")</f>
        <v>3.27453195354405E-133</v>
      </c>
    </row>
    <row r="119" customFormat="false" ht="12.75" hidden="false" customHeight="false" outlineLevel="0" collapsed="false">
      <c r="A119" s="28" t="n">
        <f aca="false">IF(A118&lt;=$B$3-1,A118+1,"")</f>
        <v>112</v>
      </c>
      <c r="B119" s="30" t="n">
        <f aca="false">IF(AND($A119&lt;=$B$3,B118&lt;=9999),($B$3-$A118)/$A119*B$5/(1-B$5)*(B118-B117)+B118,"")</f>
        <v>0.000549435437890592</v>
      </c>
      <c r="C119" s="30" t="n">
        <f aca="false">IF(AND($A119&lt;=$B$3,C118&lt;=9999),($B$3-$A118)/$A119*C$5/(1-C$5)*(C118-C117)+C118,"")</f>
        <v>2.49388820499741E-006</v>
      </c>
      <c r="D119" s="30" t="n">
        <f aca="false">IF(AND($A119&lt;=$B$3,D118&lt;=9999),($B$3-$A118)/$A119*D$5/(1-D$5)*(D118-D117)+D118,"")</f>
        <v>5.55312833579473E-009</v>
      </c>
      <c r="E119" s="30" t="n">
        <f aca="false">IF(AND($A119&lt;=$B$3,E118&lt;=9999),($B$3-$A118)/$A119*E$5/(1-E$5)*(E118-E117)+E118,"")</f>
        <v>6.11904051174705E-012</v>
      </c>
      <c r="F119" s="30" t="n">
        <f aca="false">IF(AND($A119&lt;=$B$3,F118&lt;=9999),($B$3-$A118)/$A119*F$5/(1-F$5)*(F118-F117)+F118,"")</f>
        <v>3.34405163844137E-015</v>
      </c>
      <c r="G119" s="30" t="n">
        <f aca="false">IF(AND($A119&lt;=$B$3,G118&lt;=9999),($B$3-$A118)/$A119*G$5/(1-G$5)*(G118-G117)+G118,"")</f>
        <v>9.02630078384821E-019</v>
      </c>
      <c r="H119" s="30" t="n">
        <f aca="false">IF(AND($A119&lt;=$B$3,H118&lt;=9999),($B$3-$A118)/$A119*H$5/(1-H$5)*(H118-H117)+H118,"")</f>
        <v>1.190919154604E-022</v>
      </c>
      <c r="I119" s="30" t="n">
        <f aca="false">IF(AND($A119&lt;=$B$3,I118&lt;=9999),($B$3-$A118)/$A119*I$5/(1-I$5)*(I118-I117)+I118,"")</f>
        <v>7.55356423256467E-027</v>
      </c>
      <c r="J119" s="30" t="n">
        <f aca="false">IF(AND($A119&lt;=$B$3,J118&lt;=9999),($B$3-$A118)/$A119*J$5/(1-J$5)*(J118-J117)+J118,"")</f>
        <v>2.25048077025249E-031</v>
      </c>
      <c r="K119" s="30" t="n">
        <f aca="false">IF(AND($A119&lt;=$B$3,K118&lt;=9999),($B$3-$A118)/$A119*K$5/(1-K$5)*(K118-K117)+K118,"")</f>
        <v>3.05669269322363E-036</v>
      </c>
      <c r="L119" s="30" t="n">
        <f aca="false">IF(AND($A119&lt;=$B$3,L118&lt;=9999),($B$3-$A118)/$A119*L$5/(1-L$5)*(L118-L117)+L118,"")</f>
        <v>1.82342321796115E-041</v>
      </c>
      <c r="M119" s="30" t="n">
        <f aca="false">IF(AND($A119&lt;=$B$3,M118&lt;=9999),($B$3-$A118)/$A119*M$5/(1-M$5)*(M118-M117)+M118,"")</f>
        <v>4.56522972231696E-047</v>
      </c>
      <c r="N119" s="30" t="n">
        <f aca="false">IF(AND($A119&lt;=$B$3,N118&lt;=9999),($B$3-$A118)/$A119*N$5/(1-N$5)*(N118-N117)+N118,"")</f>
        <v>4.54238429348602E-053</v>
      </c>
      <c r="O119" s="30" t="n">
        <f aca="false">IF(AND($A119&lt;=$B$3,O118&lt;=9999),($B$3-$A118)/$A119*O$5/(1-O$5)*(O118-O117)+O118,"")</f>
        <v>1.68304459653116E-059</v>
      </c>
      <c r="P119" s="30" t="n">
        <f aca="false">IF(AND($A119&lt;=$B$3,P118&lt;=9999),($B$3-$A118)/$A119*P$5/(1-P$5)*(P118-P117)+P118,"")</f>
        <v>2.14938475588013E-066</v>
      </c>
      <c r="Q119" s="30" t="n">
        <f aca="false">IF(AND($A119&lt;=$B$3,Q118&lt;=9999),($B$3-$A118)/$A119*Q$5/(1-Q$5)*(Q118-Q117)+Q118,"")</f>
        <v>8.630442510878E-074</v>
      </c>
      <c r="R119" s="30" t="n">
        <f aca="false">IF(AND($A119&lt;=$B$3,R118&lt;=9999),($B$3-$A118)/$A119*R$5/(1-R$5)*(R118-R117)+R118,"")</f>
        <v>9.76624422200108E-082</v>
      </c>
      <c r="S119" s="30" t="n">
        <f aca="false">IF(AND($A119&lt;=$B$3,S118&lt;=9999),($B$3-$A118)/$A119*S$5/(1-S$5)*(S118-S117)+S118,"")</f>
        <v>2.73246402573302E-090</v>
      </c>
      <c r="T119" s="30" t="n">
        <f aca="false">IF(AND($A119&lt;=$B$3,T118&lt;=9999),($B$3-$A118)/$A119*T$5/(1-T$5)*(T118-T117)+T118,"")</f>
        <v>1.61471867258065E-099</v>
      </c>
      <c r="U119" s="30" t="n">
        <f aca="false">IF(AND($A119&lt;=$B$3,U118&lt;=9999),($B$3-$A118)/$A119*U$5/(1-U$5)*(U118-U117)+U118,"")</f>
        <v>1.66468716068708E-109</v>
      </c>
      <c r="V119" s="30" t="n">
        <f aca="false">IF(AND($A119&lt;=$B$3,V118&lt;=9999),($B$3-$A118)/$A119*V$5/(1-V$5)*(V118-V117)+V118,"")</f>
        <v>2.3685926200145E-120</v>
      </c>
      <c r="W119" s="29" t="n">
        <f aca="false">IF(AND($A119&lt;=$B$3,W118&lt;=9999),($B$3-$A118)/$A119*W$5/(1-W$5)*(W118-W117)+W118,"")</f>
        <v>3.47756047089029E-132</v>
      </c>
    </row>
    <row r="120" customFormat="false" ht="12.75" hidden="false" customHeight="false" outlineLevel="0" collapsed="false">
      <c r="A120" s="28" t="n">
        <f aca="false">IF(A119&lt;=$B$3-1,A119+1,"")</f>
        <v>113</v>
      </c>
      <c r="B120" s="30" t="n">
        <f aca="false">IF(AND($A120&lt;=$B$3,B119&lt;=9999),($B$3-$A119)/$A120*B$5/(1-B$5)*(B119-B118)+B119,"")</f>
        <v>0.00095741133652123</v>
      </c>
      <c r="C120" s="30" t="n">
        <f aca="false">IF(AND($A120&lt;=$B$3,C119&lt;=9999),($B$3-$A119)/$A120*C$5/(1-C$5)*(C119-C118)+C119,"")</f>
        <v>4.73703886466138E-006</v>
      </c>
      <c r="D120" s="30" t="n">
        <f aca="false">IF(AND($A120&lt;=$B$3,D119&lt;=9999),($B$3-$A119)/$A120*D$5/(1-D$5)*(D119-D118)+D119,"")</f>
        <v>1.14789750398487E-008</v>
      </c>
      <c r="E120" s="30" t="n">
        <f aca="false">IF(AND($A120&lt;=$B$3,E119&lt;=9999),($B$3-$A119)/$A120*E$5/(1-E$5)*(E119-E118)+E119,"")</f>
        <v>1.37454507237936E-011</v>
      </c>
      <c r="F120" s="30" t="n">
        <f aca="false">IF(AND($A120&lt;=$B$3,F119&lt;=9999),($B$3-$A119)/$A120*F$5/(1-F$5)*(F119-F118)+F119,"")</f>
        <v>8.1533204580701E-015</v>
      </c>
      <c r="G120" s="30" t="n">
        <f aca="false">IF(AND($A120&lt;=$B$3,G119&lt;=9999),($B$3-$A119)/$A120*G$5/(1-G$5)*(G119-G118)+G119,"")</f>
        <v>2.38636927501782E-018</v>
      </c>
      <c r="H120" s="30" t="n">
        <f aca="false">IF(AND($A120&lt;=$B$3,H119&lt;=9999),($B$3-$A119)/$A120*H$5/(1-H$5)*(H119-H118)+H119,"")</f>
        <v>3.41163006376708E-022</v>
      </c>
      <c r="I120" s="30" t="n">
        <f aca="false">IF(AND($A120&lt;=$B$3,I119&lt;=9999),($B$3-$A119)/$A120*I$5/(1-I$5)*(I119-I118)+I119,"")</f>
        <v>2.34354384589244E-026</v>
      </c>
      <c r="J120" s="30" t="n">
        <f aca="false">IF(AND($A120&lt;=$B$3,J119&lt;=9999),($B$3-$A119)/$A120*J$5/(1-J$5)*(J119-J118)+J119,"")</f>
        <v>7.56016336058956E-031</v>
      </c>
      <c r="K120" s="30" t="n">
        <f aca="false">IF(AND($A120&lt;=$B$3,K119&lt;=9999),($B$3-$A119)/$A120*K$5/(1-K$5)*(K119-K118)+K119,"")</f>
        <v>1.11183220829253E-035</v>
      </c>
      <c r="L120" s="30" t="n">
        <f aca="false">IF(AND($A120&lt;=$B$3,L119&lt;=9999),($B$3-$A119)/$A120*L$5/(1-L$5)*(L119-L118)+L119,"")</f>
        <v>7.18304364082812E-041</v>
      </c>
      <c r="M120" s="30" t="n">
        <f aca="false">IF(AND($A120&lt;=$B$3,M119&lt;=9999),($B$3-$A119)/$A120*M$5/(1-M$5)*(M119-M118)+M119,"")</f>
        <v>1.94862012429396E-046</v>
      </c>
      <c r="N120" s="30" t="n">
        <f aca="false">IF(AND($A120&lt;=$B$3,N119&lt;=9999),($B$3-$A119)/$A120*N$5/(1-N$5)*(N119-N118)+N119,"")</f>
        <v>2.10239679819159E-052</v>
      </c>
      <c r="O120" s="30" t="n">
        <f aca="false">IF(AND($A120&lt;=$B$3,O119&lt;=9999),($B$3-$A119)/$A120*O$5/(1-O$5)*(O119-O118)+O119,"")</f>
        <v>8.45541834756779E-059</v>
      </c>
      <c r="P120" s="30" t="n">
        <f aca="false">IF(AND($A120&lt;=$B$3,P119&lt;=9999),($B$3-$A119)/$A120*P$5/(1-P$5)*(P119-P118)+P119,"")</f>
        <v>1.1736369066358E-065</v>
      </c>
      <c r="Q120" s="30" t="n">
        <f aca="false">IF(AND($A120&lt;=$B$3,Q119&lt;=9999),($B$3-$A119)/$A120*Q$5/(1-Q$5)*(Q119-Q118)+Q119,"")</f>
        <v>5.13033515146542E-073</v>
      </c>
      <c r="R120" s="30" t="n">
        <f aca="false">IF(AND($A120&lt;=$B$3,R119&lt;=9999),($B$3-$A119)/$A120*R$5/(1-R$5)*(R119-R118)+R119,"")</f>
        <v>6.33292028196619E-081</v>
      </c>
      <c r="S120" s="30" t="n">
        <f aca="false">IF(AND($A120&lt;=$B$3,S119&lt;=9999),($B$3-$A119)/$A120*S$5/(1-S$5)*(S119-S118)+S119,"")</f>
        <v>1.93751043023854E-089</v>
      </c>
      <c r="T120" s="30" t="n">
        <f aca="false">IF(AND($A120&lt;=$B$3,T119&lt;=9999),($B$3-$A119)/$A120*T$5/(1-T$5)*(T119-T118)+T119,"")</f>
        <v>1.25561016373675E-098</v>
      </c>
      <c r="U120" s="30" t="n">
        <f aca="false">IF(AND($A120&lt;=$B$3,U119&lt;=9999),($B$3-$A119)/$A120*U$5/(1-U$5)*(U119-U118)+U119,"")</f>
        <v>1.42447614410495E-108</v>
      </c>
      <c r="V120" s="30" t="n">
        <f aca="false">IF(AND($A120&lt;=$B$3,V119&lt;=9999),($B$3-$A119)/$A120*V$5/(1-V$5)*(V119-V118)+V119,"")</f>
        <v>2.239550900221E-119</v>
      </c>
      <c r="W120" s="29" t="n">
        <f aca="false">IF(AND($A120&lt;=$B$3,W119&lt;=9999),($B$3-$A119)/$A120*W$5/(1-W$5)*(W119-W118)+W119,"")</f>
        <v>3.65111178467802E-131</v>
      </c>
    </row>
    <row r="121" customFormat="false" ht="12.75" hidden="false" customHeight="false" outlineLevel="0" collapsed="false">
      <c r="A121" s="28" t="n">
        <f aca="false">IF(A120&lt;=$B$3-1,A120+1,"")</f>
        <v>114</v>
      </c>
      <c r="B121" s="30" t="n">
        <f aca="false">IF(AND($A121&lt;=$B$3,B120&lt;=9999),($B$3-$A120)/$A121*B$5/(1-B$5)*(B120-B119)+B120,"")</f>
        <v>0.00164989674340744</v>
      </c>
      <c r="C121" s="30" t="n">
        <f aca="false">IF(AND($A121&lt;=$B$3,C120&lt;=9999),($B$3-$A120)/$A121*C$5/(1-C$5)*(C120-C119)+C120,"")</f>
        <v>8.89776080175379E-006</v>
      </c>
      <c r="D121" s="30" t="n">
        <f aca="false">IF(AND($A121&lt;=$B$3,D120&lt;=9999),($B$3-$A120)/$A121*D$5/(1-D$5)*(D120-D119)+D120,"")</f>
        <v>2.34633861792906E-008</v>
      </c>
      <c r="E121" s="30" t="n">
        <f aca="false">IF(AND($A121&lt;=$B$3,E120&lt;=9999),($B$3-$A120)/$A121*E$5/(1-E$5)*(E120-E119)+E120,"")</f>
        <v>3.05310516850101E-011</v>
      </c>
      <c r="F121" s="30" t="n">
        <f aca="false">IF(AND($A121&lt;=$B$3,F120&lt;=9999),($B$3-$A120)/$A121*F$5/(1-F$5)*(F120-F119)+F120,"")</f>
        <v>1.96558718992754E-014</v>
      </c>
      <c r="G121" s="30" t="n">
        <f aca="false">IF(AND($A121&lt;=$B$3,G120&lt;=9999),($B$3-$A120)/$A121*G$5/(1-G$5)*(G120-G119)+G120,"")</f>
        <v>6.23811948051867E-018</v>
      </c>
      <c r="H121" s="30" t="n">
        <f aca="false">IF(AND($A121&lt;=$B$3,H120&lt;=9999),($B$3-$A120)/$A121*H$5/(1-H$5)*(H120-H119)+H120,"")</f>
        <v>9.66325910586548E-022</v>
      </c>
      <c r="I121" s="30" t="n">
        <f aca="false">IF(AND($A121&lt;=$B$3,I120&lt;=9999),($B$3-$A120)/$A121*I$5/(1-I$5)*(I120-I119)+I120,"")</f>
        <v>7.18904970995734E-026</v>
      </c>
      <c r="J121" s="30" t="n">
        <f aca="false">IF(AND($A121&lt;=$B$3,J120&lt;=9999),($B$3-$A120)/$A121*J$5/(1-J$5)*(J120-J119)+J120,"")</f>
        <v>2.51107970196469E-030</v>
      </c>
      <c r="K121" s="30" t="n">
        <f aca="false">IF(AND($A121&lt;=$B$3,K120&lt;=9999),($B$3-$A120)/$A121*K$5/(1-K$5)*(K120-K119)+K120,"")</f>
        <v>3.99850000670299E-035</v>
      </c>
      <c r="L121" s="30" t="n">
        <f aca="false">IF(AND($A121&lt;=$B$3,L120&lt;=9999),($B$3-$A120)/$A121*L$5/(1-L$5)*(L120-L119)+L120,"")</f>
        <v>2.79767589656353E-040</v>
      </c>
      <c r="M121" s="30" t="n">
        <f aca="false">IF(AND($A121&lt;=$B$3,M120&lt;=9999),($B$3-$A120)/$A121*M$5/(1-M$5)*(M120-M119)+M120,"")</f>
        <v>8.22351572803735E-046</v>
      </c>
      <c r="N121" s="30" t="n">
        <f aca="false">IF(AND($A121&lt;=$B$3,N120&lt;=9999),($B$3-$A120)/$A121*N$5/(1-N$5)*(N120-N119)+N120,"")</f>
        <v>9.62076396264229E-052</v>
      </c>
      <c r="O121" s="30" t="n">
        <f aca="false">IF(AND($A121&lt;=$B$3,O120&lt;=9999),($B$3-$A120)/$A121*O$5/(1-O$5)*(O120-O119)+O120,"")</f>
        <v>4.19988277676073E-058</v>
      </c>
      <c r="P121" s="30" t="n">
        <f aca="false">IF(AND($A121&lt;=$B$3,P120&lt;=9999),($B$3-$A120)/$A121*P$5/(1-P$5)*(P120-P119)+P120,"")</f>
        <v>6.33599306801292E-065</v>
      </c>
      <c r="Q121" s="30" t="n">
        <f aca="false">IF(AND($A121&lt;=$B$3,Q120&lt;=9999),($B$3-$A120)/$A121*Q$5/(1-Q$5)*(Q120-Q119)+Q120,"")</f>
        <v>3.01521772491342E-072</v>
      </c>
      <c r="R121" s="30" t="n">
        <f aca="false">IF(AND($A121&lt;=$B$3,R120&lt;=9999),($B$3-$A120)/$A121*R$5/(1-R$5)*(R120-R119)+R120,"")</f>
        <v>4.06012868098826E-080</v>
      </c>
      <c r="S121" s="30" t="n">
        <f aca="false">IF(AND($A121&lt;=$B$3,S120&lt;=9999),($B$3-$A120)/$A121*S$5/(1-S$5)*(S120-S119)+S120,"")</f>
        <v>1.35828896012646E-088</v>
      </c>
      <c r="T121" s="30" t="n">
        <f aca="false">IF(AND($A121&lt;=$B$3,T120&lt;=9999),($B$3-$A120)/$A121*T$5/(1-T$5)*(T120-T119)+T120,"")</f>
        <v>9.6531841829347E-098</v>
      </c>
      <c r="U121" s="30" t="n">
        <f aca="false">IF(AND($A121&lt;=$B$3,U120&lt;=9999),($B$3-$A120)/$A121*U$5/(1-U$5)*(U120-U119)+U120,"")</f>
        <v>1.20513283651479E-107</v>
      </c>
      <c r="V121" s="30" t="n">
        <f aca="false">IF(AND($A121&lt;=$B$3,V120&lt;=9999),($B$3-$A120)/$A121*V$5/(1-V$5)*(V120-V119)+V120,"")</f>
        <v>2.09357313912312E-118</v>
      </c>
      <c r="W121" s="29" t="n">
        <f aca="false">IF(AND($A121&lt;=$B$3,W120&lt;=9999),($B$3-$A120)/$A121*W$5/(1-W$5)*(W120-W119)+W120,"")</f>
        <v>3.78993454879745E-130</v>
      </c>
    </row>
    <row r="122" customFormat="false" ht="12.75" hidden="false" customHeight="false" outlineLevel="0" collapsed="false">
      <c r="A122" s="28" t="n">
        <f aca="false">IF(A121&lt;=$B$3-1,A121+1,"")</f>
        <v>115</v>
      </c>
      <c r="B122" s="30" t="n">
        <f aca="false">IF(AND($A122&lt;=$B$3,B121&lt;=9999),($B$3-$A121)/$A122*B$5/(1-B$5)*(B121-B120)+B121,"")</f>
        <v>0.00281206790452953</v>
      </c>
      <c r="C122" s="30" t="n">
        <f aca="false">IF(AND($A122&lt;=$B$3,C121&lt;=9999),($B$3-$A121)/$A122*C$5/(1-C$5)*(C121-C120)+C121,"")</f>
        <v>1.65284241266338E-005</v>
      </c>
      <c r="D122" s="30" t="n">
        <f aca="false">IF(AND($A122&lt;=$B$3,D121&lt;=9999),($B$3-$A121)/$A122*D$5/(1-D$5)*(D121-D120)+D121,"")</f>
        <v>4.74277738934603E-008</v>
      </c>
      <c r="E122" s="30" t="n">
        <f aca="false">IF(AND($A122&lt;=$B$3,E121&lt;=9999),($B$3-$A121)/$A122*E$5/(1-E$5)*(E121-E120)+E121,"")</f>
        <v>6.70599839631509E-011</v>
      </c>
      <c r="F122" s="30" t="n">
        <f aca="false">IF(AND($A122&lt;=$B$3,F121&lt;=9999),($B$3-$A121)/$A122*F$5/(1-F$5)*(F121-F120)+F121,"")</f>
        <v>4.68573601493669E-014</v>
      </c>
      <c r="G122" s="30" t="n">
        <f aca="false">IF(AND($A122&lt;=$B$3,G121&lt;=9999),($B$3-$A121)/$A122*G$5/(1-G$5)*(G121-G120)+G121,"")</f>
        <v>1.61246067087556E-017</v>
      </c>
      <c r="H122" s="30" t="n">
        <f aca="false">IF(AND($A122&lt;=$B$3,H121&lt;=9999),($B$3-$A121)/$A122*H$5/(1-H$5)*(H121-H120)+H121,"")</f>
        <v>2.70644000493436E-021</v>
      </c>
      <c r="I122" s="30" t="n">
        <f aca="false">IF(AND($A122&lt;=$B$3,I121&lt;=9999),($B$3-$A121)/$A122*I$5/(1-I$5)*(I121-I120)+I121,"")</f>
        <v>2.18061035030848E-025</v>
      </c>
      <c r="J122" s="30" t="n">
        <f aca="false">IF(AND($A122&lt;=$B$3,J121&lt;=9999),($B$3-$A121)/$A122*J$5/(1-J$5)*(J121-J120)+J121,"")</f>
        <v>8.24696413946258E-030</v>
      </c>
      <c r="K122" s="30" t="n">
        <f aca="false">IF(AND($A122&lt;=$B$3,K121&lt;=9999),($B$3-$A121)/$A122*K$5/(1-K$5)*(K121-K120)+K121,"")</f>
        <v>1.42185762788121E-034</v>
      </c>
      <c r="L122" s="30" t="n">
        <f aca="false">IF(AND($A122&lt;=$B$3,L121&lt;=9999),($B$3-$A121)/$A122*L$5/(1-L$5)*(L121-L120)+L121,"")</f>
        <v>1.07741967565641E-039</v>
      </c>
      <c r="M122" s="30" t="n">
        <f aca="false">IF(AND($A122&lt;=$B$3,M121&lt;=9999),($B$3-$A121)/$A122*M$5/(1-M$5)*(M121-M120)+M121,"")</f>
        <v>3.43150284279375E-045</v>
      </c>
      <c r="N122" s="30" t="n">
        <f aca="false">IF(AND($A122&lt;=$B$3,N121&lt;=9999),($B$3-$A121)/$A122*N$5/(1-N$5)*(N121-N120)+N121,"")</f>
        <v>4.35310515157816E-051</v>
      </c>
      <c r="O122" s="30" t="n">
        <f aca="false">IF(AND($A122&lt;=$B$3,O121&lt;=9999),($B$3-$A121)/$A122*O$5/(1-O$5)*(O121-O120)+O121,"")</f>
        <v>2.06268291376451E-057</v>
      </c>
      <c r="P122" s="30" t="n">
        <f aca="false">IF(AND($A122&lt;=$B$3,P121&lt;=9999),($B$3-$A121)/$A122*P$5/(1-P$5)*(P121-P120)+P121,"")</f>
        <v>3.38210893203104E-064</v>
      </c>
      <c r="Q122" s="30" t="n">
        <f aca="false">IF(AND($A122&lt;=$B$3,Q121&lt;=9999),($B$3-$A121)/$A122*Q$5/(1-Q$5)*(Q121-Q120)+Q121,"")</f>
        <v>1.75219521078623E-071</v>
      </c>
      <c r="R122" s="30" t="n">
        <f aca="false">IF(AND($A122&lt;=$B$3,R121&lt;=9999),($B$3-$A121)/$A122*R$5/(1-R$5)*(R121-R120)+R121,"")</f>
        <v>2.57374492331291E-079</v>
      </c>
      <c r="S122" s="30" t="n">
        <f aca="false">IF(AND($A122&lt;=$B$3,S121&lt;=9999),($B$3-$A121)/$A122*S$5/(1-S$5)*(S121-S120)+S121,"")</f>
        <v>9.4151967216459E-088</v>
      </c>
      <c r="T122" s="30" t="n">
        <f aca="false">IF(AND($A122&lt;=$B$3,T121&lt;=9999),($B$3-$A121)/$A122*T$5/(1-T$5)*(T121-T120)+T121,"")</f>
        <v>7.33795001426101E-097</v>
      </c>
      <c r="U122" s="30" t="n">
        <f aca="false">IF(AND($A122&lt;=$B$3,U121&lt;=9999),($B$3-$A121)/$A122*U$5/(1-U$5)*(U121-U120)+U121,"")</f>
        <v>1.00809720768286E-106</v>
      </c>
      <c r="V122" s="30" t="n">
        <f aca="false">IF(AND($A122&lt;=$B$3,V121&lt;=9999),($B$3-$A121)/$A122*V$5/(1-V$5)*(V121-V120)+V121,"")</f>
        <v>1.93509606097382E-117</v>
      </c>
      <c r="W122" s="29" t="n">
        <f aca="false">IF(AND($A122&lt;=$B$3,W121&lt;=9999),($B$3-$A121)/$A122*W$5/(1-W$5)*(W121-W120)+W121,"")</f>
        <v>3.88977948935774E-129</v>
      </c>
    </row>
    <row r="123" customFormat="false" ht="12.75" hidden="false" customHeight="false" outlineLevel="0" collapsed="false">
      <c r="A123" s="28" t="n">
        <f aca="false">IF(A122&lt;=$B$3-1,A122+1,"")</f>
        <v>116</v>
      </c>
      <c r="B123" s="30" t="n">
        <f aca="false">IF(AND($A123&lt;=$B$3,B122&lt;=9999),($B$3-$A122)/$A123*B$5/(1-B$5)*(B122-B121)+B122,"")</f>
        <v>0.00474067090897781</v>
      </c>
      <c r="C123" s="30" t="n">
        <f aca="false">IF(AND($A123&lt;=$B$3,C122&lt;=9999),($B$3-$A122)/$A123*C$5/(1-C$5)*(C122-C121)+C122,"")</f>
        <v>3.03662916296712E-005</v>
      </c>
      <c r="D123" s="30" t="n">
        <f aca="false">IF(AND($A123&lt;=$B$3,D122&lt;=9999),($B$3-$A122)/$A123*D$5/(1-D$5)*(D122-D121)+D122,"")</f>
        <v>9.48115045535391E-008</v>
      </c>
      <c r="E123" s="30" t="n">
        <f aca="false">IF(AND($A123&lt;=$B$3,E122&lt;=9999),($B$3-$A122)/$A123*E$5/(1-E$5)*(E122-E121)+E122,"")</f>
        <v>1.45665013964853E-010</v>
      </c>
      <c r="F123" s="30" t="n">
        <f aca="false">IF(AND($A123&lt;=$B$3,F122&lt;=9999),($B$3-$A122)/$A123*F$5/(1-F$5)*(F122-F121)+F122,"")</f>
        <v>1.10464288492792E-013</v>
      </c>
      <c r="G123" s="30" t="n">
        <f aca="false">IF(AND($A123&lt;=$B$3,G122&lt;=9999),($B$3-$A122)/$A123*G$5/(1-G$5)*(G122-G121)+G122,"")</f>
        <v>4.12168321536471E-017</v>
      </c>
      <c r="H123" s="30" t="n">
        <f aca="false">IF(AND($A123&lt;=$B$3,H122&lt;=9999),($B$3-$A122)/$A123*H$5/(1-H$5)*(H122-H121)+H122,"")</f>
        <v>7.49577841851992E-021</v>
      </c>
      <c r="I123" s="30" t="n">
        <f aca="false">IF(AND($A123&lt;=$B$3,I122&lt;=9999),($B$3-$A122)/$A123*I$5/(1-I$5)*(I122-I121)+I122,"")</f>
        <v>6.54068417653217E-025</v>
      </c>
      <c r="J123" s="30" t="n">
        <f aca="false">IF(AND($A123&lt;=$B$3,J122&lt;=9999),($B$3-$A122)/$A123*J$5/(1-J$5)*(J122-J121)+J122,"")</f>
        <v>2.67831877810591E-029</v>
      </c>
      <c r="K123" s="30" t="n">
        <f aca="false">IF(AND($A123&lt;=$B$3,K122&lt;=9999),($B$3-$A122)/$A123*K$5/(1-K$5)*(K122-K121)+K122,"")</f>
        <v>4.99972915701057E-034</v>
      </c>
      <c r="L123" s="30" t="n">
        <f aca="false">IF(AND($A123&lt;=$B$3,L122&lt;=9999),($B$3-$A122)/$A123*L$5/(1-L$5)*(L122-L121)+L122,"")</f>
        <v>4.10299655358767E-039</v>
      </c>
      <c r="M123" s="30" t="n">
        <f aca="false">IF(AND($A123&lt;=$B$3,M122&lt;=9999),($B$3-$A122)/$A123*M$5/(1-M$5)*(M122-M121)+M122,"")</f>
        <v>1.41591699596917E-044</v>
      </c>
      <c r="N123" s="30" t="n">
        <f aca="false">IF(AND($A123&lt;=$B$3,N122&lt;=9999),($B$3-$A122)/$A123*N$5/(1-N$5)*(N122-N121)+N122,"")</f>
        <v>1.94766183639225E-050</v>
      </c>
      <c r="O123" s="30" t="n">
        <f aca="false">IF(AND($A123&lt;=$B$3,O122&lt;=9999),($B$3-$A122)/$A123*O$5/(1-O$5)*(O122-O121)+O122,"")</f>
        <v>1.00173086494302E-056</v>
      </c>
      <c r="P123" s="30" t="n">
        <f aca="false">IF(AND($A123&lt;=$B$3,P122&lt;=9999),($B$3-$A122)/$A123*P$5/(1-P$5)*(P122-P121)+P122,"")</f>
        <v>1.78518192360795E-063</v>
      </c>
      <c r="Q123" s="30" t="n">
        <f aca="false">IF(AND($A123&lt;=$B$3,Q122&lt;=9999),($B$3-$A122)/$A123*Q$5/(1-Q$5)*(Q122-Q121)+Q122,"")</f>
        <v>1.00685558699767E-070</v>
      </c>
      <c r="R123" s="30" t="n">
        <f aca="false">IF(AND($A123&lt;=$B$3,R122&lt;=9999),($B$3-$A122)/$A123*R$5/(1-R$5)*(R122-R121)+R122,"")</f>
        <v>1.6132851429153E-078</v>
      </c>
      <c r="S123" s="30" t="n">
        <f aca="false">IF(AND($A123&lt;=$B$3,S122&lt;=9999),($B$3-$A122)/$A123*S$5/(1-S$5)*(S122-S121)+S122,"")</f>
        <v>6.45335743266219E-087</v>
      </c>
      <c r="T123" s="30" t="n">
        <f aca="false">IF(AND($A123&lt;=$B$3,T122&lt;=9999),($B$3-$A122)/$A123*T$5/(1-T$5)*(T122-T121)+T122,"")</f>
        <v>5.51565724097896E-096</v>
      </c>
      <c r="U123" s="30" t="n">
        <f aca="false">IF(AND($A123&lt;=$B$3,U122&lt;=9999),($B$3-$A122)/$A123*U$5/(1-U$5)*(U122-U121)+U122,"")</f>
        <v>8.3384941103438E-106</v>
      </c>
      <c r="V123" s="30" t="n">
        <f aca="false">IF(AND($A123&lt;=$B$3,V122&lt;=9999),($B$3-$A122)/$A123*V$5/(1-V$5)*(V122-V121)+V122,"")</f>
        <v>1.76861813924512E-116</v>
      </c>
      <c r="W123" s="29" t="n">
        <f aca="false">IF(AND($A123&lt;=$B$3,W122&lt;=9999),($B$3-$A122)/$A123*W$5/(1-W$5)*(W122-W121)+W122,"")</f>
        <v>3.94761602978306E-128</v>
      </c>
    </row>
    <row r="124" customFormat="false" ht="12.75" hidden="false" customHeight="false" outlineLevel="0" collapsed="false">
      <c r="A124" s="28" t="n">
        <f aca="false">IF(A123&lt;=$B$3-1,A123+1,"")</f>
        <v>117</v>
      </c>
      <c r="B124" s="30" t="n">
        <f aca="false">IF(AND($A124&lt;=$B$3,B123&lt;=9999),($B$3-$A123)/$A124*B$5/(1-B$5)*(B123-B122)+B123,"")</f>
        <v>0.00790555789063652</v>
      </c>
      <c r="C124" s="30" t="n">
        <f aca="false">IF(AND($A124&lt;=$B$3,C123&lt;=9999),($B$3-$A123)/$A124*C$5/(1-C$5)*(C123-C122)+C123,"")</f>
        <v>5.51815422616049E-005</v>
      </c>
      <c r="D124" s="30" t="n">
        <f aca="false">IF(AND($A124&lt;=$B$3,D123&lt;=9999),($B$3-$A123)/$A124*D$5/(1-D$5)*(D123-D122)+D123,"")</f>
        <v>1.87459235424091E-007</v>
      </c>
      <c r="E124" s="30" t="n">
        <f aca="false">IF(AND($A124&lt;=$B$3,E123&lt;=9999),($B$3-$A123)/$A124*E$5/(1-E$5)*(E123-E122)+E123,"")</f>
        <v>3.12930493416207E-010</v>
      </c>
      <c r="F124" s="30" t="n">
        <f aca="false">IF(AND($A124&lt;=$B$3,F123&lt;=9999),($B$3-$A123)/$A124*F$5/(1-F$5)*(F123-F122)+F123,"")</f>
        <v>2.57546043543323E-013</v>
      </c>
      <c r="G124" s="30" t="n">
        <f aca="false">IF(AND($A124&lt;=$B$3,G123&lt;=9999),($B$3-$A123)/$A124*G$5/(1-G$5)*(G123-G122)+G123,"")</f>
        <v>1.0419339797612E-016</v>
      </c>
      <c r="H124" s="30" t="n">
        <f aca="false">IF(AND($A124&lt;=$B$3,H123&lt;=9999),($B$3-$A123)/$A124*H$5/(1-H$5)*(H123-H122)+H123,"")</f>
        <v>2.05309258706302E-020</v>
      </c>
      <c r="I124" s="30" t="n">
        <f aca="false">IF(AND($A124&lt;=$B$3,I123&lt;=9999),($B$3-$A123)/$A124*I$5/(1-I$5)*(I123-I122)+I123,"")</f>
        <v>1.94015575724169E-024</v>
      </c>
      <c r="J124" s="30" t="n">
        <f aca="false">IF(AND($A124&lt;=$B$3,J123&lt;=9999),($B$3-$A123)/$A124*J$5/(1-J$5)*(J123-J122)+J123,"")</f>
        <v>8.60190549650004E-029</v>
      </c>
      <c r="K124" s="30" t="n">
        <f aca="false">IF(AND($A124&lt;=$B$3,K123&lt;=9999),($B$3-$A123)/$A124*K$5/(1-K$5)*(K123-K122)+K123,"")</f>
        <v>1.73859257819136E-033</v>
      </c>
      <c r="L124" s="30" t="n">
        <f aca="false">IF(AND($A124&lt;=$B$3,L123&lt;=9999),($B$3-$A123)/$A124*L$5/(1-L$5)*(L123-L122)+L123,"")</f>
        <v>1.54516805206265E-038</v>
      </c>
      <c r="M124" s="30" t="n">
        <f aca="false">IF(AND($A124&lt;=$B$3,M123&lt;=9999),($B$3-$A123)/$A124*M$5/(1-M$5)*(M123-M122)+M123,"")</f>
        <v>5.77759841387672E-044</v>
      </c>
      <c r="N124" s="30" t="n">
        <f aca="false">IF(AND($A124&lt;=$B$3,N123&lt;=9999),($B$3-$A123)/$A124*N$5/(1-N$5)*(N123-N122)+N123,"")</f>
        <v>8.61751894542617E-050</v>
      </c>
      <c r="O124" s="30" t="n">
        <f aca="false">IF(AND($A124&lt;=$B$3,O123&lt;=9999),($B$3-$A123)/$A124*O$5/(1-O$5)*(O123-O122)+O123,"")</f>
        <v>4.81085639586793E-056</v>
      </c>
      <c r="P124" s="30" t="n">
        <f aca="false">IF(AND($A124&lt;=$B$3,P123&lt;=9999),($B$3-$A123)/$A124*P$5/(1-P$5)*(P123-P122)+P123,"")</f>
        <v>9.31813101911964E-063</v>
      </c>
      <c r="Q124" s="30" t="n">
        <f aca="false">IF(AND($A124&lt;=$B$3,Q123&lt;=9999),($B$3-$A123)/$A124*Q$5/(1-Q$5)*(Q123-Q122)+Q123,"")</f>
        <v>5.72139850614717E-070</v>
      </c>
      <c r="R124" s="30" t="n">
        <f aca="false">IF(AND($A124&lt;=$B$3,R123&lt;=9999),($B$3-$A123)/$A124*R$5/(1-R$5)*(R123-R122)+R123,"")</f>
        <v>1.00001407646736E-077</v>
      </c>
      <c r="S124" s="30" t="n">
        <f aca="false">IF(AND($A124&lt;=$B$3,S123&lt;=9999),($B$3-$A123)/$A124*S$5/(1-S$5)*(S123-S122)+S123,"")</f>
        <v>4.37411850452802E-086</v>
      </c>
      <c r="T124" s="30" t="n">
        <f aca="false">IF(AND($A124&lt;=$B$3,T123&lt;=9999),($B$3-$A123)/$A124*T$5/(1-T$5)*(T123-T122)+T123,"")</f>
        <v>4.09984611054872E-095</v>
      </c>
      <c r="U124" s="30" t="n">
        <f aca="false">IF(AND($A124&lt;=$B$3,U123&lt;=9999),($B$3-$A123)/$A124*U$5/(1-U$5)*(U123-U122)+U123,"")</f>
        <v>6.82055877172874E-105</v>
      </c>
      <c r="V124" s="30" t="n">
        <f aca="false">IF(AND($A124&lt;=$B$3,V123&lt;=9999),($B$3-$A123)/$A124*V$5/(1-V$5)*(V123-V122)+V123,"")</f>
        <v>1.59849823358606E-115</v>
      </c>
      <c r="W124" s="29" t="n">
        <f aca="false">IF(AND($A124&lt;=$B$3,W123&lt;=9999),($B$3-$A123)/$A124*W$5/(1-W$5)*(W123-W122)+W123,"")</f>
        <v>3.96178455525656E-127</v>
      </c>
    </row>
    <row r="125" customFormat="false" ht="12.75" hidden="false" customHeight="false" outlineLevel="0" collapsed="false">
      <c r="A125" s="28" t="n">
        <f aca="false">IF(A124&lt;=$B$3-1,A124+1,"")</f>
        <v>118</v>
      </c>
      <c r="B125" s="30" t="n">
        <f aca="false">IF(AND($A125&lt;=$B$3,B124&lt;=9999),($B$3-$A124)/$A125*B$5/(1-B$5)*(B124-B123)+B124,"")</f>
        <v>0.013041793966803</v>
      </c>
      <c r="C125" s="30" t="n">
        <f aca="false">IF(AND($A125&lt;=$B$3,C124&lt;=9999),($B$3-$A124)/$A125*C$5/(1-C$5)*(C124-C123)+C124,"")</f>
        <v>9.91903464357814E-005</v>
      </c>
      <c r="D125" s="30" t="n">
        <f aca="false">IF(AND($A125&lt;=$B$3,D124&lt;=9999),($B$3-$A124)/$A125*D$5/(1-D$5)*(D124-D123)+D124,"")</f>
        <v>3.66607137669999E-007</v>
      </c>
      <c r="E125" s="30" t="n">
        <f aca="false">IF(AND($A125&lt;=$B$3,E124&lt;=9999),($B$3-$A124)/$A125*E$5/(1-E$5)*(E124-E123)+E124,"")</f>
        <v>6.64923233140759E-010</v>
      </c>
      <c r="F125" s="30" t="n">
        <f aca="false">IF(AND($A125&lt;=$B$3,F124&lt;=9999),($B$3-$A124)/$A125*F$5/(1-F$5)*(F124-F123)+F124,"")</f>
        <v>5.93890742640964E-013</v>
      </c>
      <c r="G125" s="30" t="n">
        <f aca="false">IF(AND($A125&lt;=$B$3,G124&lt;=9999),($B$3-$A124)/$A125*G$5/(1-G$5)*(G124-G123)+G124,"")</f>
        <v>2.60504624910363E-016</v>
      </c>
      <c r="H125" s="30" t="n">
        <f aca="false">IF(AND($A125&lt;=$B$3,H124&lt;=9999),($B$3-$A124)/$A125*H$5/(1-H$5)*(H124-H123)+H124,"")</f>
        <v>5.56164343702954E-020</v>
      </c>
      <c r="I125" s="30" t="n">
        <f aca="false">IF(AND($A125&lt;=$B$3,I124&lt;=9999),($B$3-$A124)/$A125*I$5/(1-I$5)*(I124-I123)+I124,"")</f>
        <v>5.6917726876675E-024</v>
      </c>
      <c r="J125" s="30" t="n">
        <f aca="false">IF(AND($A125&lt;=$B$3,J124&lt;=9999),($B$3-$A124)/$A125*J$5/(1-J$5)*(J124-J123)+J124,"")</f>
        <v>2.73225003641101E-028</v>
      </c>
      <c r="K125" s="30" t="n">
        <f aca="false">IF(AND($A125&lt;=$B$3,K124&lt;=9999),($B$3-$A124)/$A125*K$5/(1-K$5)*(K124-K123)+K124,"")</f>
        <v>5.97914661423752E-033</v>
      </c>
      <c r="L125" s="30" t="n">
        <f aca="false">IF(AND($A125&lt;=$B$3,L124&lt;=9999),($B$3-$A124)/$A125*L$5/(1-L$5)*(L124-L123)+L124,"")</f>
        <v>5.75489779479959E-038</v>
      </c>
      <c r="M125" s="30" t="n">
        <f aca="false">IF(AND($A125&lt;=$B$3,M124&lt;=9999),($B$3-$A124)/$A125*M$5/(1-M$5)*(M124-M123)+M124,"")</f>
        <v>2.33153533587114E-043</v>
      </c>
      <c r="N125" s="30" t="n">
        <f aca="false">IF(AND($A125&lt;=$B$3,N124&lt;=9999),($B$3-$A124)/$A125*N$5/(1-N$5)*(N124-N123)+N124,"")</f>
        <v>3.7708058333318E-049</v>
      </c>
      <c r="O125" s="30" t="n">
        <f aca="false">IF(AND($A125&lt;=$B$3,O124&lt;=9999),($B$3-$A124)/$A125*O$5/(1-O$5)*(O124-O123)+O124,"")</f>
        <v>2.28494312739781E-055</v>
      </c>
      <c r="P125" s="30" t="n">
        <f aca="false">IF(AND($A125&lt;=$B$3,P124&lt;=9999),($B$3-$A124)/$A125*P$5/(1-P$5)*(P124-P123)+P124,"")</f>
        <v>4.81011518153573E-062</v>
      </c>
      <c r="Q125" s="30" t="n">
        <f aca="false">IF(AND($A125&lt;=$B$3,Q124&lt;=9999),($B$3-$A124)/$A125*Q$5/(1-Q$5)*(Q124-Q123)+Q124,"")</f>
        <v>3.21526225605778E-069</v>
      </c>
      <c r="R125" s="30" t="n">
        <f aca="false">IF(AND($A125&lt;=$B$3,R124&lt;=9999),($B$3-$A124)/$A125*R$5/(1-R$5)*(R124-R123)+R124,"")</f>
        <v>6.13026568838191E-077</v>
      </c>
      <c r="S125" s="30" t="n">
        <f aca="false">IF(AND($A125&lt;=$B$3,S124&lt;=9999),($B$3-$A124)/$A125*S$5/(1-S$5)*(S124-S123)+S124,"")</f>
        <v>2.93205909282379E-085</v>
      </c>
      <c r="T125" s="30" t="n">
        <f aca="false">IF(AND($A125&lt;=$B$3,T124&lt;=9999),($B$3-$A124)/$A125*T$5/(1-T$5)*(T124-T123)+T124,"")</f>
        <v>3.01380009287339E-094</v>
      </c>
      <c r="U125" s="30" t="n">
        <f aca="false">IF(AND($A125&lt;=$B$3,U124&lt;=9999),($B$3-$A124)/$A125*U$5/(1-U$5)*(U124-U123)+U124,"")</f>
        <v>5.51732068424059E-104</v>
      </c>
      <c r="V125" s="30" t="n">
        <f aca="false">IF(AND($A125&lt;=$B$3,V124&lt;=9999),($B$3-$A124)/$A125*V$5/(1-V$5)*(V124-V123)+V124,"")</f>
        <v>1.42878080556922E-114</v>
      </c>
      <c r="W125" s="29" t="n">
        <f aca="false">IF(AND($A125&lt;=$B$3,W124&lt;=9999),($B$3-$A124)/$A125*W$5/(1-W$5)*(W124-W123)+W124,"")</f>
        <v>3.93207369949384E-126</v>
      </c>
    </row>
    <row r="126" customFormat="false" ht="12.75" hidden="false" customHeight="false" outlineLevel="0" collapsed="false">
      <c r="A126" s="28" t="n">
        <f aca="false">IF(A125&lt;=$B$3-1,A125+1,"")</f>
        <v>119</v>
      </c>
      <c r="B126" s="30" t="n">
        <f aca="false">IF(AND($A126&lt;=$B$3,B125&lt;=9999),($B$3-$A125)/$A126*B$5/(1-B$5)*(B125-B124)+B125,"")</f>
        <v>0.0212856686772887</v>
      </c>
      <c r="C126" s="30" t="n">
        <f aca="false">IF(AND($A126&lt;=$B$3,C125&lt;=9999),($B$3-$A125)/$A126*C$5/(1-C$5)*(C125-C124)+C125,"")</f>
        <v>0.000176380180041462</v>
      </c>
      <c r="D126" s="30" t="n">
        <f aca="false">IF(AND($A126&lt;=$B$3,D125&lt;=9999),($B$3-$A125)/$A126*D$5/(1-D$5)*(D125-D124)+D125,"")</f>
        <v>7.09207881889957E-007</v>
      </c>
      <c r="E126" s="30" t="n">
        <f aca="false">IF(AND($A126&lt;=$B$3,E125&lt;=9999),($B$3-$A125)/$A126*E$5/(1-E$5)*(E125-E124)+E125,"")</f>
        <v>1.39751279523439E-009</v>
      </c>
      <c r="F126" s="30" t="n">
        <f aca="false">IF(AND($A126&lt;=$B$3,F125&lt;=9999),($B$3-$A125)/$A126*F$5/(1-F$5)*(F125-F124)+F125,"")</f>
        <v>1.35458476989732E-012</v>
      </c>
      <c r="G126" s="30" t="n">
        <f aca="false">IF(AND($A126&lt;=$B$3,G125&lt;=9999),($B$3-$A125)/$A126*G$5/(1-G$5)*(G125-G124)+G125,"")</f>
        <v>6.44212757859178E-016</v>
      </c>
      <c r="H126" s="30" t="n">
        <f aca="false">IF(AND($A126&lt;=$B$3,H125&lt;=9999),($B$3-$A125)/$A126*H$5/(1-H$5)*(H125-H124)+H125,"")</f>
        <v>1.49014791491355E-019</v>
      </c>
      <c r="I126" s="30" t="n">
        <f aca="false">IF(AND($A126&lt;=$B$3,I125&lt;=9999),($B$3-$A125)/$A126*I$5/(1-I$5)*(I125-I124)+I125,"")</f>
        <v>1.6515233424505E-023</v>
      </c>
      <c r="J126" s="30" t="n">
        <f aca="false">IF(AND($A126&lt;=$B$3,J125&lt;=9999),($B$3-$A125)/$A126*J$5/(1-J$5)*(J125-J124)+J125,"")</f>
        <v>8.58357440303639E-028</v>
      </c>
      <c r="K126" s="30" t="n">
        <f aca="false">IF(AND($A126&lt;=$B$3,K125&lt;=9999),($B$3-$A125)/$A126*K$5/(1-K$5)*(K125-K124)+K125,"")</f>
        <v>2.03375737370949E-032</v>
      </c>
      <c r="L126" s="30" t="n">
        <f aca="false">IF(AND($A126&lt;=$B$3,L125&lt;=9999),($B$3-$A125)/$A126*L$5/(1-L$5)*(L125-L124)+L125,"")</f>
        <v>2.11989963467853E-037</v>
      </c>
      <c r="M126" s="30" t="n">
        <f aca="false">IF(AND($A126&lt;=$B$3,M125&lt;=9999),($B$3-$A125)/$A126*M$5/(1-M$5)*(M125-M124)+M125,"")</f>
        <v>9.30572395095867E-043</v>
      </c>
      <c r="N126" s="30" t="n">
        <f aca="false">IF(AND($A126&lt;=$B$3,N125&lt;=9999),($B$3-$A125)/$A126*N$5/(1-N$5)*(N125-N124)+N125,"")</f>
        <v>1.63191566732875E-048</v>
      </c>
      <c r="O126" s="30" t="n">
        <f aca="false">IF(AND($A126&lt;=$B$3,O125&lt;=9999),($B$3-$A125)/$A126*O$5/(1-O$5)*(O125-O124)+O125,"")</f>
        <v>1.0733427336049E-054</v>
      </c>
      <c r="P126" s="30" t="n">
        <f aca="false">IF(AND($A126&lt;=$B$3,P125&lt;=9999),($B$3-$A125)/$A126*P$5/(1-P$5)*(P125-P124)+P125,"")</f>
        <v>2.45578764516455E-061</v>
      </c>
      <c r="Q126" s="30" t="n">
        <f aca="false">IF(AND($A126&lt;=$B$3,Q125&lt;=9999),($B$3-$A125)/$A126*Q$5/(1-Q$5)*(Q125-Q124)+Q125,"")</f>
        <v>1.78705582214556E-068</v>
      </c>
      <c r="R126" s="30" t="n">
        <f aca="false">IF(AND($A126&lt;=$B$3,R125&lt;=9999),($B$3-$A125)/$A126*R$5/(1-R$5)*(R125-R124)+R125,"")</f>
        <v>3.7167127250055E-076</v>
      </c>
      <c r="S126" s="30" t="n">
        <f aca="false">IF(AND($A126&lt;=$B$3,S125&lt;=9999),($B$3-$A125)/$A126*S$5/(1-S$5)*(S125-S124)+S125,"")</f>
        <v>1.94384010419162E-084</v>
      </c>
      <c r="T126" s="30" t="n">
        <f aca="false">IF(AND($A126&lt;=$B$3,T125&lt;=9999),($B$3-$A125)/$A126*T$5/(1-T$5)*(T125-T124)+T125,"")</f>
        <v>2.19112026251508E-093</v>
      </c>
      <c r="U126" s="30" t="n">
        <f aca="false">IF(AND($A126&lt;=$B$3,U125&lt;=9999),($B$3-$A125)/$A126*U$5/(1-U$5)*(U125-U124)+U125,"")</f>
        <v>4.41408527780623E-103</v>
      </c>
      <c r="V126" s="30" t="n">
        <f aca="false">IF(AND($A126&lt;=$B$3,V125&lt;=9999),($B$3-$A125)/$A126*V$5/(1-V$5)*(V125-V124)+V125,"")</f>
        <v>1.26305622913865E-113</v>
      </c>
      <c r="W126" s="29" t="n">
        <f aca="false">IF(AND($A126&lt;=$B$3,W125&lt;=9999),($B$3-$A125)/$A126*W$5/(1-W$5)*(W125-W124)+W125,"")</f>
        <v>3.85971779695667E-125</v>
      </c>
    </row>
    <row r="127" customFormat="false" ht="12.75" hidden="false" customHeight="false" outlineLevel="0" collapsed="false">
      <c r="A127" s="28" t="n">
        <f aca="false">IF(A126&lt;=$B$3-1,A126+1,"")</f>
        <v>120</v>
      </c>
      <c r="B127" s="30" t="n">
        <f aca="false">IF(AND($A127&lt;=$B$3,B126&lt;=9999),($B$3-$A126)/$A127*B$5/(1-B$5)*(B126-B125)+B126,"")</f>
        <v>0.0343728197801847</v>
      </c>
      <c r="C127" s="30" t="n">
        <f aca="false">IF(AND($A127&lt;=$B$3,C126&lt;=9999),($B$3-$A126)/$A127*C$5/(1-C$5)*(C126-C125)+C126,"")</f>
        <v>0.000310288625917709</v>
      </c>
      <c r="D127" s="30" t="n">
        <f aca="false">IF(AND($A127&lt;=$B$3,D126&lt;=9999),($B$3-$A126)/$A127*D$5/(1-D$5)*(D126-D125)+D126,"")</f>
        <v>1.35723354489324E-006</v>
      </c>
      <c r="E127" s="30" t="n">
        <f aca="false">IF(AND($A127&lt;=$B$3,E126&lt;=9999),($B$3-$A126)/$A127*E$5/(1-E$5)*(E126-E125)+E126,"")</f>
        <v>2.90556048445626E-009</v>
      </c>
      <c r="F127" s="30" t="n">
        <f aca="false">IF(AND($A127&lt;=$B$3,F126&lt;=9999),($B$3-$A126)/$A127*F$5/(1-F$5)*(F126-F125)+F126,"")</f>
        <v>3.05620544336792E-012</v>
      </c>
      <c r="G127" s="30" t="n">
        <f aca="false">IF(AND($A127&lt;=$B$3,G126&lt;=9999),($B$3-$A126)/$A127*G$5/(1-G$5)*(G126-G125)+G126,"")</f>
        <v>1.57583353359226E-015</v>
      </c>
      <c r="H127" s="30" t="n">
        <f aca="false">IF(AND($A127&lt;=$B$3,H126&lt;=9999),($B$3-$A126)/$A127*H$5/(1-H$5)*(H126-H125)+H126,"")</f>
        <v>3.94925831764975E-019</v>
      </c>
      <c r="I127" s="30" t="n">
        <f aca="false">IF(AND($A127&lt;=$B$3,I126&lt;=9999),($B$3-$A126)/$A127*I$5/(1-I$5)*(I126-I125)+I126,"")</f>
        <v>4.73997731283225E-023</v>
      </c>
      <c r="J127" s="30" t="n">
        <f aca="false">IF(AND($A127&lt;=$B$3,J126&lt;=9999),($B$3-$A126)/$A127*J$5/(1-J$5)*(J126-J125)+J126,"")</f>
        <v>2.66726357180184E-027</v>
      </c>
      <c r="K127" s="30" t="n">
        <f aca="false">IF(AND($A127&lt;=$B$3,K126&lt;=9999),($B$3-$A126)/$A127*K$5/(1-K$5)*(K126-K125)+K126,"")</f>
        <v>6.84235527899791E-032</v>
      </c>
      <c r="L127" s="30" t="n">
        <f aca="false">IF(AND($A127&lt;=$B$3,L126&lt;=9999),($B$3-$A126)/$A127*L$5/(1-L$5)*(L126-L125)+L126,"")</f>
        <v>7.72390110925619E-037</v>
      </c>
      <c r="M127" s="30" t="n">
        <f aca="false">IF(AND($A127&lt;=$B$3,M126&lt;=9999),($B$3-$A126)/$A127*M$5/(1-M$5)*(M126-M125)+M126,"")</f>
        <v>3.67366650672414E-042</v>
      </c>
      <c r="N127" s="30" t="n">
        <f aca="false">IF(AND($A127&lt;=$B$3,N126&lt;=9999),($B$3-$A126)/$A127*N$5/(1-N$5)*(N126-N125)+N126,"")</f>
        <v>6.98555191240671E-048</v>
      </c>
      <c r="O127" s="30" t="n">
        <f aca="false">IF(AND($A127&lt;=$B$3,O126&lt;=9999),($B$3-$A126)/$A127*O$5/(1-O$5)*(O126-O125)+O126,"")</f>
        <v>4.98699916845674E-054</v>
      </c>
      <c r="P127" s="30" t="n">
        <f aca="false">IF(AND($A127&lt;=$B$3,P126&lt;=9999),($B$3-$A126)/$A127*P$5/(1-P$5)*(P126-P125)+P126,"")</f>
        <v>1.24011687951629E-060</v>
      </c>
      <c r="Q127" s="30" t="n">
        <f aca="false">IF(AND($A127&lt;=$B$3,Q126&lt;=9999),($B$3-$A126)/$A127*Q$5/(1-Q$5)*(Q126-Q125)+Q126,"")</f>
        <v>9.82415335953305E-068</v>
      </c>
      <c r="R127" s="30" t="n">
        <f aca="false">IF(AND($A127&lt;=$B$3,R126&lt;=9999),($B$3-$A126)/$A127*R$5/(1-R$5)*(R126-R125)+R126,"")</f>
        <v>2.22880963306105E-075</v>
      </c>
      <c r="S127" s="30" t="n">
        <f aca="false">IF(AND($A127&lt;=$B$3,S126&lt;=9999),($B$3-$A126)/$A127*S$5/(1-S$5)*(S126-S125)+S126,"")</f>
        <v>1.27462303175083E-083</v>
      </c>
      <c r="T127" s="30" t="n">
        <f aca="false">IF(AND($A127&lt;=$B$3,T126&lt;=9999),($B$3-$A126)/$A127*T$5/(1-T$5)*(T126-T125)+T126,"")</f>
        <v>1.5756168775902E-092</v>
      </c>
      <c r="U127" s="30" t="n">
        <f aca="false">IF(AND($A127&lt;=$B$3,U126&lt;=9999),($B$3-$A126)/$A127*U$5/(1-U$5)*(U126-U125)+U126,"")</f>
        <v>3.4928921186117E-102</v>
      </c>
      <c r="V127" s="30" t="n">
        <f aca="false">IF(AND($A127&lt;=$B$3,V126&lt;=9999),($B$3-$A126)/$A127*V$5/(1-V$5)*(V126-V125)+V126,"")</f>
        <v>1.10436116889429E-112</v>
      </c>
      <c r="W127" s="29" t="n">
        <f aca="false">IF(AND($A127&lt;=$B$3,W126&lt;=9999),($B$3-$A126)/$A127*W$5/(1-W$5)*(W126-W125)+W126,"")</f>
        <v>3.74731577550524E-124</v>
      </c>
    </row>
    <row r="128" customFormat="false" ht="12.75" hidden="false" customHeight="false" outlineLevel="0" collapsed="false">
      <c r="A128" s="28" t="n">
        <f aca="false">IF(A127&lt;=$B$3-1,A127+1,"")</f>
        <v>121</v>
      </c>
      <c r="B128" s="30" t="n">
        <f aca="false">IF(AND($A128&lt;=$B$3,B127&lt;=9999),($B$3-$A127)/$A128*B$5/(1-B$5)*(B127-B126)+B127,"")</f>
        <v>0.0549228917599388</v>
      </c>
      <c r="C128" s="30" t="n">
        <f aca="false">IF(AND($A128&lt;=$B$3,C127&lt;=9999),($B$3-$A127)/$A128*C$5/(1-C$5)*(C127-C126)+C127,"")</f>
        <v>0.000540067623953632</v>
      </c>
      <c r="D128" s="30" t="n">
        <f aca="false">IF(AND($A128&lt;=$B$3,D127&lt;=9999),($B$3-$A127)/$A128*D$5/(1-D$5)*(D127-D126)+D127,"")</f>
        <v>2.56964660175185E-006</v>
      </c>
      <c r="E128" s="30" t="n">
        <f aca="false">IF(AND($A128&lt;=$B$3,E127&lt;=9999),($B$3-$A127)/$A128*E$5/(1-E$5)*(E127-E126)+E127,"")</f>
        <v>5.97616526080303E-009</v>
      </c>
      <c r="F128" s="30" t="n">
        <f aca="false">IF(AND($A128&lt;=$B$3,F127&lt;=9999),($B$3-$A127)/$A128*F$5/(1-F$5)*(F127-F126)+F127,"")</f>
        <v>6.82124893200123E-012</v>
      </c>
      <c r="G128" s="30" t="n">
        <f aca="false">IF(AND($A128&lt;=$B$3,G127&lt;=9999),($B$3-$A127)/$A128*G$5/(1-G$5)*(G127-G126)+G127,"")</f>
        <v>3.81317268387004E-015</v>
      </c>
      <c r="H128" s="30" t="n">
        <f aca="false">IF(AND($A128&lt;=$B$3,H127&lt;=9999),($B$3-$A127)/$A128*H$5/(1-H$5)*(H127-H126)+H127,"")</f>
        <v>1.03535530976037E-018</v>
      </c>
      <c r="I128" s="30" t="n">
        <f aca="false">IF(AND($A128&lt;=$B$3,I127&lt;=9999),($B$3-$A127)/$A128*I$5/(1-I$5)*(I127-I126)+I127,"")</f>
        <v>1.34570489856955E-022</v>
      </c>
      <c r="J128" s="30" t="n">
        <f aca="false">IF(AND($A128&lt;=$B$3,J127&lt;=9999),($B$3-$A127)/$A128*J$5/(1-J$5)*(J127-J126)+J127,"")</f>
        <v>8.19862942844925E-027</v>
      </c>
      <c r="K128" s="30" t="n">
        <f aca="false">IF(AND($A128&lt;=$B$3,K127&lt;=9999),($B$3-$A127)/$A128*K$5/(1-K$5)*(K127-K126)+K127,"")</f>
        <v>2.27712101084714E-031</v>
      </c>
      <c r="L128" s="30" t="n">
        <f aca="false">IF(AND($A128&lt;=$B$3,L127&lt;=9999),($B$3-$A127)/$A128*L$5/(1-L$5)*(L127-L126)+L127,"")</f>
        <v>2.78374365079765E-036</v>
      </c>
      <c r="M128" s="30" t="n">
        <f aca="false">IF(AND($A128&lt;=$B$3,M127&lt;=9999),($B$3-$A127)/$A128*M$5/(1-M$5)*(M127-M126)+M127,"")</f>
        <v>1.43455782226185E-041</v>
      </c>
      <c r="N128" s="30" t="n">
        <f aca="false">IF(AND($A128&lt;=$B$3,N127&lt;=9999),($B$3-$A127)/$A128*N$5/(1-N$5)*(N127-N126)+N127,"")</f>
        <v>2.9578118091274E-047</v>
      </c>
      <c r="O128" s="30" t="n">
        <f aca="false">IF(AND($A128&lt;=$B$3,O127&lt;=9999),($B$3-$A127)/$A128*O$5/(1-O$5)*(O127-O126)+O127,"")</f>
        <v>2.29195097532947E-053</v>
      </c>
      <c r="P128" s="30" t="n">
        <f aca="false">IF(AND($A128&lt;=$B$3,P127&lt;=9999),($B$3-$A127)/$A128*P$5/(1-P$5)*(P127-P126)+P127,"")</f>
        <v>6.19438483340549E-060</v>
      </c>
      <c r="Q128" s="30" t="n">
        <f aca="false">IF(AND($A128&lt;=$B$3,Q127&lt;=9999),($B$3-$A127)/$A128*Q$5/(1-Q$5)*(Q127-Q126)+Q127,"")</f>
        <v>5.34213315863833E-067</v>
      </c>
      <c r="R128" s="30" t="n">
        <f aca="false">IF(AND($A128&lt;=$B$3,R127&lt;=9999),($B$3-$A127)/$A128*R$5/(1-R$5)*(R127-R126)+R127,"")</f>
        <v>1.32205185566582E-074</v>
      </c>
      <c r="S128" s="30" t="n">
        <f aca="false">IF(AND($A128&lt;=$B$3,S127&lt;=9999),($B$3-$A127)/$A128*S$5/(1-S$5)*(S127-S126)+S127,"")</f>
        <v>8.26729863281504E-083</v>
      </c>
      <c r="T128" s="30" t="n">
        <f aca="false">IF(AND($A128&lt;=$B$3,T127&lt;=9999),($B$3-$A127)/$A128*T$5/(1-T$5)*(T127-T126)+T127,"")</f>
        <v>1.12071425198657E-091</v>
      </c>
      <c r="U128" s="30" t="n">
        <f aca="false">IF(AND($A128&lt;=$B$3,U127&lt;=9999),($B$3-$A127)/$A128*U$5/(1-U$5)*(U127-U126)+U127,"")</f>
        <v>2.73393889095384E-101</v>
      </c>
      <c r="V128" s="30" t="n">
        <f aca="false">IF(AND($A128&lt;=$B$3,V127&lt;=9999),($B$3-$A127)/$A128*V$5/(1-V$5)*(V127-V126)+V127,"")</f>
        <v>9.5512045205434E-112</v>
      </c>
      <c r="W128" s="29" t="n">
        <f aca="false">IF(AND($A128&lt;=$B$3,W127&lt;=9999),($B$3-$A127)/$A128*W$5/(1-W$5)*(W127-W126)+W127,"")</f>
        <v>3.59867866667411E-123</v>
      </c>
    </row>
    <row r="129" customFormat="false" ht="12.75" hidden="false" customHeight="false" outlineLevel="0" collapsed="false">
      <c r="A129" s="28" t="n">
        <f aca="false">IF(A128&lt;=$B$3-1,A128+1,"")</f>
        <v>122</v>
      </c>
      <c r="B129" s="30" t="n">
        <f aca="false">IF(AND($A129&lt;=$B$3,B128&lt;=9999),($B$3-$A128)/$A129*B$5/(1-B$5)*(B128-B127)+B128,"")</f>
        <v>0.0868428806137371</v>
      </c>
      <c r="C129" s="30" t="n">
        <f aca="false">IF(AND($A129&lt;=$B$3,C128&lt;=9999),($B$3-$A128)/$A129*C$5/(1-C$5)*(C128-C127)+C128,"")</f>
        <v>0.000930093881647358</v>
      </c>
      <c r="D129" s="30" t="n">
        <f aca="false">IF(AND($A129&lt;=$B$3,D128&lt;=9999),($B$3-$A128)/$A129*D$5/(1-D$5)*(D128-D127)+D128,"")</f>
        <v>4.81347767245007E-006</v>
      </c>
      <c r="E129" s="30" t="n">
        <f aca="false">IF(AND($A129&lt;=$B$3,E128&lt;=9999),($B$3-$A128)/$A129*E$5/(1-E$5)*(E128-E127)+E128,"")</f>
        <v>1.21607980660534E-008</v>
      </c>
      <c r="F129" s="30" t="n">
        <f aca="false">IF(AND($A129&lt;=$B$3,F128&lt;=9999),($B$3-$A128)/$A129*F$5/(1-F$5)*(F128-F127)+F128,"")</f>
        <v>1.50618405765528E-011</v>
      </c>
      <c r="G129" s="30" t="n">
        <f aca="false">IF(AND($A129&lt;=$B$3,G128&lt;=9999),($B$3-$A128)/$A129*G$5/(1-G$5)*(G128-G127)+G128,"")</f>
        <v>9.12820161030141E-015</v>
      </c>
      <c r="H129" s="30" t="n">
        <f aca="false">IF(AND($A129&lt;=$B$3,H128&lt;=9999),($B$3-$A128)/$A129*H$5/(1-H$5)*(H128-H127)+H128,"")</f>
        <v>2.68521021848662E-018</v>
      </c>
      <c r="I129" s="30" t="n">
        <f aca="false">IF(AND($A129&lt;=$B$3,I128&lt;=9999),($B$3-$A128)/$A129*I$5/(1-I$5)*(I128-I127)+I128,"")</f>
        <v>3.77948453796649E-022</v>
      </c>
      <c r="J129" s="30" t="n">
        <f aca="false">IF(AND($A129&lt;=$B$3,J128&lt;=9999),($B$3-$A128)/$A129*J$5/(1-J$5)*(J128-J127)+J128,"")</f>
        <v>2.49299373248614E-026</v>
      </c>
      <c r="K129" s="30" t="n">
        <f aca="false">IF(AND($A129&lt;=$B$3,K128&lt;=9999),($B$3-$A128)/$A129*K$5/(1-K$5)*(K128-K127)+K128,"")</f>
        <v>7.4966558243271E-031</v>
      </c>
      <c r="L129" s="30" t="n">
        <f aca="false">IF(AND($A129&lt;=$B$3,L128&lt;=9999),($B$3-$A128)/$A129*L$5/(1-L$5)*(L128-L127)+L128,"")</f>
        <v>9.92475528181874E-036</v>
      </c>
      <c r="M129" s="30" t="n">
        <f aca="false">IF(AND($A129&lt;=$B$3,M128&lt;=9999),($B$3-$A128)/$A129*M$5/(1-M$5)*(M128-M127)+M128,"")</f>
        <v>5.54155961877384E-041</v>
      </c>
      <c r="N129" s="30" t="n">
        <f aca="false">IF(AND($A129&lt;=$B$3,N128&lt;=9999),($B$3-$A128)/$A129*N$5/(1-N$5)*(N128-N127)+N128,"")</f>
        <v>1.23889350421448E-046</v>
      </c>
      <c r="O129" s="30" t="n">
        <f aca="false">IF(AND($A129&lt;=$B$3,O128&lt;=9999),($B$3-$A128)/$A129*O$5/(1-O$5)*(O128-O127)+O128,"")</f>
        <v>1.04198939279923E-052</v>
      </c>
      <c r="P129" s="30" t="n">
        <f aca="false">IF(AND($A129&lt;=$B$3,P128&lt;=9999),($B$3-$A128)/$A129*P$5/(1-P$5)*(P128-P127)+P128,"")</f>
        <v>3.060724732863E-059</v>
      </c>
      <c r="Q129" s="30" t="n">
        <f aca="false">IF(AND($A129&lt;=$B$3,Q128&lt;=9999),($B$3-$A128)/$A129*Q$5/(1-Q$5)*(Q128-Q127)+Q128,"")</f>
        <v>2.87358202235824E-066</v>
      </c>
      <c r="R129" s="30" t="n">
        <f aca="false">IF(AND($A129&lt;=$B$3,R128&lt;=9999),($B$3-$A128)/$A129*R$5/(1-R$5)*(R128-R127)+R128,"")</f>
        <v>7.7573301160732E-074</v>
      </c>
      <c r="S129" s="30" t="n">
        <f aca="false">IF(AND($A129&lt;=$B$3,S128&lt;=9999),($B$3-$A128)/$A129*S$5/(1-S$5)*(S128-S127)+S128,"")</f>
        <v>5.30435832318677E-082</v>
      </c>
      <c r="T129" s="30" t="n">
        <f aca="false">IF(AND($A129&lt;=$B$3,T128&lt;=9999),($B$3-$A128)/$A129*T$5/(1-T$5)*(T128-T127)+T128,"")</f>
        <v>7.88543653844292E-091</v>
      </c>
      <c r="U129" s="30" t="n">
        <f aca="false">IF(AND($A129&lt;=$B$3,U128&lt;=9999),($B$3-$A128)/$A129*U$5/(1-U$5)*(U128-U127)+U128,"")</f>
        <v>2.11679263930974E-100</v>
      </c>
      <c r="V129" s="30" t="n">
        <f aca="false">IF(AND($A129&lt;=$B$3,V128&lt;=9999),($B$3-$A128)/$A129*V$5/(1-V$5)*(V128-V127)+V128,"")</f>
        <v>8.17128642193656E-111</v>
      </c>
      <c r="W129" s="29" t="n">
        <f aca="false">IF(AND($A129&lt;=$B$3,W128&lt;=9999),($B$3-$A128)/$A129*W$5/(1-W$5)*(W128-W127)+W128,"")</f>
        <v>3.41861802142807E-122</v>
      </c>
    </row>
    <row r="130" customFormat="false" ht="12.75" hidden="false" customHeight="false" outlineLevel="0" collapsed="false">
      <c r="A130" s="28" t="n">
        <f aca="false">IF(A129&lt;=$B$3-1,A129+1,"")</f>
        <v>123</v>
      </c>
      <c r="B130" s="30" t="n">
        <f aca="false">IF(AND($A130&lt;=$B$3,B129&lt;=9999),($B$3-$A129)/$A130*B$5/(1-B$5)*(B129-B128)+B129,"")</f>
        <v>0.135890668364696</v>
      </c>
      <c r="C130" s="30" t="n">
        <f aca="false">IF(AND($A130&lt;=$B$3,C129&lt;=9999),($B$3-$A129)/$A130*C$5/(1-C$5)*(C129-C128)+C129,"")</f>
        <v>0.00158500847779488</v>
      </c>
      <c r="D130" s="30" t="n">
        <f aca="false">IF(AND($A130&lt;=$B$3,D129&lt;=9999),($B$3-$A129)/$A130*D$5/(1-D$5)*(D129-D128)+D129,"")</f>
        <v>8.92153995445491E-006</v>
      </c>
      <c r="E130" s="30" t="n">
        <f aca="false">IF(AND($A130&lt;=$B$3,E129&lt;=9999),($B$3-$A129)/$A130*E$5/(1-E$5)*(E129-E128)+E129,"")</f>
        <v>2.44836499219183E-008</v>
      </c>
      <c r="F130" s="30" t="n">
        <f aca="false">IF(AND($A130&lt;=$B$3,F129&lt;=9999),($B$3-$A129)/$A130*F$5/(1-F$5)*(F129-F128)+F129,"")</f>
        <v>3.29042745918623E-011</v>
      </c>
      <c r="G130" s="30" t="n">
        <f aca="false">IF(AND($A130&lt;=$B$3,G129&lt;=9999),($B$3-$A129)/$A130*G$5/(1-G$5)*(G129-G128)+G129,"")</f>
        <v>2.16189008663912E-014</v>
      </c>
      <c r="H130" s="30" t="n">
        <f aca="false">IF(AND($A130&lt;=$B$3,H129&lt;=9999),($B$3-$A129)/$A130*H$5/(1-H$5)*(H129-H128)+H129,"")</f>
        <v>6.88983748141539E-018</v>
      </c>
      <c r="I130" s="30" t="n">
        <f aca="false">IF(AND($A130&lt;=$B$3,I129&lt;=9999),($B$3-$A129)/$A130*I$5/(1-I$5)*(I129-I128)+I129,"")</f>
        <v>1.05014952369615E-021</v>
      </c>
      <c r="J130" s="30" t="n">
        <f aca="false">IF(AND($A130&lt;=$B$3,J129&lt;=9999),($B$3-$A129)/$A130*J$5/(1-J$5)*(J129-J128)+J129,"")</f>
        <v>7.49949934308134E-026</v>
      </c>
      <c r="K130" s="30" t="n">
        <f aca="false">IF(AND($A130&lt;=$B$3,K129&lt;=9999),($B$3-$A129)/$A130*K$5/(1-K$5)*(K129-K128)+K129,"")</f>
        <v>2.44161101378528E-030</v>
      </c>
      <c r="L130" s="30" t="n">
        <f aca="false">IF(AND($A130&lt;=$B$3,L129&lt;=9999),($B$3-$A129)/$A130*L$5/(1-L$5)*(L129-L128)+L129,"")</f>
        <v>3.50053814980879E-035</v>
      </c>
      <c r="M130" s="30" t="n">
        <f aca="false">IF(AND($A130&lt;=$B$3,M129&lt;=9999),($B$3-$A129)/$A130*M$5/(1-M$5)*(M129-M128)+M129,"")</f>
        <v>2.11771711178355E-040</v>
      </c>
      <c r="N130" s="30" t="n">
        <f aca="false">IF(AND($A130&lt;=$B$3,N129&lt;=9999),($B$3-$A129)/$A130*N$5/(1-N$5)*(N129-N128)+N129,"")</f>
        <v>5.1335448515078E-046</v>
      </c>
      <c r="O130" s="30" t="n">
        <f aca="false">IF(AND($A130&lt;=$B$3,O129&lt;=9999),($B$3-$A129)/$A130*O$5/(1-O$5)*(O129-O128)+O129,"")</f>
        <v>4.68640171871532E-052</v>
      </c>
      <c r="P130" s="30" t="n">
        <f aca="false">IF(AND($A130&lt;=$B$3,P129&lt;=9999),($B$3-$A129)/$A130*P$5/(1-P$5)*(P129-P128)+P129,"")</f>
        <v>1.49612252393661E-058</v>
      </c>
      <c r="Q130" s="30" t="n">
        <f aca="false">IF(AND($A130&lt;=$B$3,Q129&lt;=9999),($B$3-$A129)/$A130*Q$5/(1-Q$5)*(Q129-Q128)+Q129,"")</f>
        <v>1.52914283268984E-065</v>
      </c>
      <c r="R130" s="30" t="n">
        <f aca="false">IF(AND($A130&lt;=$B$3,R129&lt;=9999),($B$3-$A129)/$A130*R$5/(1-R$5)*(R129-R128)+R129,"")</f>
        <v>4.50288197781325E-073</v>
      </c>
      <c r="S130" s="30" t="n">
        <f aca="false">IF(AND($A130&lt;=$B$3,S129&lt;=9999),($B$3-$A129)/$A130*S$5/(1-S$5)*(S129-S128)+S129,"")</f>
        <v>3.36678724002174E-081</v>
      </c>
      <c r="T130" s="30" t="n">
        <f aca="false">IF(AND($A130&lt;=$B$3,T129&lt;=9999),($B$3-$A129)/$A130*T$5/(1-T$5)*(T129-T128)+T129,"")</f>
        <v>5.48869852350092E-090</v>
      </c>
      <c r="U130" s="30" t="n">
        <f aca="false">IF(AND($A130&lt;=$B$3,U129&lt;=9999),($B$3-$A129)/$A130*U$5/(1-U$5)*(U129-U128)+U129,"")</f>
        <v>1.62136173417431E-099</v>
      </c>
      <c r="V130" s="30" t="n">
        <f aca="false">IF(AND($A130&lt;=$B$3,V129&lt;=9999),($B$3-$A129)/$A130*V$5/(1-V$5)*(V129-V128)+V129,"")</f>
        <v>6.91566890698437E-110</v>
      </c>
      <c r="W130" s="29" t="n">
        <f aca="false">IF(AND($A130&lt;=$B$3,W129&lt;=9999),($B$3-$A129)/$A130*W$5/(1-W$5)*(W129-W128)+W129,"")</f>
        <v>3.21269138048706E-121</v>
      </c>
    </row>
    <row r="131" customFormat="false" ht="12.75" hidden="false" customHeight="false" outlineLevel="0" collapsed="false">
      <c r="A131" s="28" t="n">
        <f aca="false">IF(A130&lt;=$B$3-1,A130+1,"")</f>
        <v>124</v>
      </c>
      <c r="B131" s="30" t="n">
        <f aca="false">IF(AND($A131&lt;=$B$3,B130&lt;=9999),($B$3-$A130)/$A131*B$5/(1-B$5)*(B130-B129)+B130,"")</f>
        <v>0.210451216679661</v>
      </c>
      <c r="C131" s="30" t="n">
        <f aca="false">IF(AND($A131&lt;=$B$3,C130&lt;=9999),($B$3-$A130)/$A131*C$5/(1-C$5)*(C130-C129)+C130,"")</f>
        <v>0.00267295730932329</v>
      </c>
      <c r="D131" s="30" t="n">
        <f aca="false">IF(AND($A131&lt;=$B$3,D130&lt;=9999),($B$3-$A130)/$A131*D$5/(1-D$5)*(D130-D129)+D130,"")</f>
        <v>1.63622924336661E-005</v>
      </c>
      <c r="E131" s="30" t="n">
        <f aca="false">IF(AND($A131&lt;=$B$3,E130&lt;=9999),($B$3-$A130)/$A131*E$5/(1-E$5)*(E130-E129)+E130,"")</f>
        <v>4.87744327852647E-008</v>
      </c>
      <c r="F131" s="30" t="n">
        <f aca="false">IF(AND($A131&lt;=$B$3,F130&lt;=9999),($B$3-$A130)/$A131*F$5/(1-F$5)*(F130-F129)+F130,"")</f>
        <v>7.11235792723833E-011</v>
      </c>
      <c r="G131" s="30" t="n">
        <f aca="false">IF(AND($A131&lt;=$B$3,G130&lt;=9999),($B$3-$A130)/$A131*G$5/(1-G$5)*(G130-G129)+G130,"")</f>
        <v>5.06591840988846E-014</v>
      </c>
      <c r="H131" s="30" t="n">
        <f aca="false">IF(AND($A131&lt;=$B$3,H130&lt;=9999),($B$3-$A130)/$A131*H$5/(1-H$5)*(H130-H129)+H130,"")</f>
        <v>1.74907250219781E-017</v>
      </c>
      <c r="I131" s="30" t="n">
        <f aca="false">IF(AND($A131&lt;=$B$3,I130&lt;=9999),($B$3-$A130)/$A131*I$5/(1-I$5)*(I130-I129)+I130,"")</f>
        <v>2.88689983382275E-021</v>
      </c>
      <c r="J131" s="30" t="n">
        <f aca="false">IF(AND($A131&lt;=$B$3,J130&lt;=9999),($B$3-$A130)/$A131*J$5/(1-J$5)*(J130-J129)+J130,"")</f>
        <v>2.23203284522054E-025</v>
      </c>
      <c r="K131" s="30" t="n">
        <f aca="false">IF(AND($A131&lt;=$B$3,K130&lt;=9999),($B$3-$A130)/$A131*K$5/(1-K$5)*(K130-K129)+K130,"")</f>
        <v>7.86753720984515E-030</v>
      </c>
      <c r="L131" s="30" t="n">
        <f aca="false">IF(AND($A131&lt;=$B$3,L130&lt;=9999),($B$3-$A130)/$A131*L$5/(1-L$5)*(L130-L129)+L130,"")</f>
        <v>1.22151889180424E-034</v>
      </c>
      <c r="M131" s="30" t="n">
        <f aca="false">IF(AND($A131&lt;=$B$3,M130&lt;=9999),($B$3-$A130)/$A131*M$5/(1-M$5)*(M130-M129)+M130,"")</f>
        <v>8.00666655108469E-040</v>
      </c>
      <c r="N131" s="30" t="n">
        <f aca="false">IF(AND($A131&lt;=$B$3,N130&lt;=9999),($B$3-$A130)/$A131*N$5/(1-N$5)*(N130-N129)+N130,"")</f>
        <v>2.10448838109262E-045</v>
      </c>
      <c r="O131" s="30" t="n">
        <f aca="false">IF(AND($A131&lt;=$B$3,O130&lt;=9999),($B$3-$A130)/$A131*O$5/(1-O$5)*(O130-O129)+O130,"")</f>
        <v>2.08525792400615E-051</v>
      </c>
      <c r="P131" s="30" t="n">
        <f aca="false">IF(AND($A131&lt;=$B$3,P130&lt;=9999),($B$3-$A130)/$A131*P$5/(1-P$5)*(P130-P129)+P130,"")</f>
        <v>7.23523486497599E-058</v>
      </c>
      <c r="Q131" s="30" t="n">
        <f aca="false">IF(AND($A131&lt;=$B$3,Q130&lt;=9999),($B$3-$A130)/$A131*Q$5/(1-Q$5)*(Q130-Q129)+Q130,"")</f>
        <v>8.05033294115181E-065</v>
      </c>
      <c r="R131" s="30" t="n">
        <f aca="false">IF(AND($A131&lt;=$B$3,R130&lt;=9999),($B$3-$A130)/$A131*R$5/(1-R$5)*(R130-R129)+R130,"")</f>
        <v>2.58588444011142E-072</v>
      </c>
      <c r="S131" s="30" t="n">
        <f aca="false">IF(AND($A131&lt;=$B$3,S130&lt;=9999),($B$3-$A130)/$A131*S$5/(1-S$5)*(S130-S129)+S130,"")</f>
        <v>2.11415983906323E-080</v>
      </c>
      <c r="T131" s="30" t="n">
        <f aca="false">IF(AND($A131&lt;=$B$3,T130&lt;=9999),($B$3-$A130)/$A131*T$5/(1-T$5)*(T130-T129)+T130,"")</f>
        <v>3.77964951801449E-089</v>
      </c>
      <c r="U131" s="30" t="n">
        <f aca="false">IF(AND($A131&lt;=$B$3,U130&lt;=9999),($B$3-$A130)/$A131*U$5/(1-U$5)*(U130-U129)+U130,"")</f>
        <v>1.22862494249369E-098</v>
      </c>
      <c r="V131" s="30" t="n">
        <f aca="false">IF(AND($A131&lt;=$B$3,V130&lt;=9999),($B$3-$A130)/$A131*V$5/(1-V$5)*(V130-V129)+V130,"")</f>
        <v>5.7904875516031E-109</v>
      </c>
      <c r="W131" s="29" t="n">
        <f aca="false">IF(AND($A131&lt;=$B$3,W130&lt;=9999),($B$3-$A130)/$A131*W$5/(1-W$5)*(W130-W129)+W130,"")</f>
        <v>2.98692325459282E-120</v>
      </c>
    </row>
    <row r="132" customFormat="false" ht="12.75" hidden="false" customHeight="false" outlineLevel="0" collapsed="false">
      <c r="A132" s="28" t="n">
        <f aca="false">IF(A131&lt;=$B$3-1,A131+1,"")</f>
        <v>125</v>
      </c>
      <c r="B132" s="30" t="n">
        <f aca="false">IF(AND($A132&lt;=$B$3,B131&lt;=9999),($B$3-$A131)/$A132*B$5/(1-B$5)*(B131-B130)+B131,"")</f>
        <v>0.322590281345368</v>
      </c>
      <c r="C132" s="30" t="n">
        <f aca="false">IF(AND($A132&lt;=$B$3,C131&lt;=9999),($B$3-$A131)/$A132*C$5/(1-C$5)*(C131-C130)+C131,"")</f>
        <v>0.00446105168579324</v>
      </c>
      <c r="D132" s="30" t="n">
        <f aca="false">IF(AND($A132&lt;=$B$3,D131&lt;=9999),($B$3-$A131)/$A132*D$5/(1-D$5)*(D131-D130)+D131,"")</f>
        <v>2.96961208764127E-005</v>
      </c>
      <c r="E132" s="30" t="n">
        <f aca="false">IF(AND($A132&lt;=$B$3,E131&lt;=9999),($B$3-$A131)/$A132*E$5/(1-E$5)*(E131-E130)+E131,"")</f>
        <v>9.61473318657461E-008</v>
      </c>
      <c r="F132" s="30" t="n">
        <f aca="false">IF(AND($A132&lt;=$B$3,F131&lt;=9999),($B$3-$A131)/$A132*F$5/(1-F$5)*(F131-F130)+F131,"")</f>
        <v>1.52120709337138E-010</v>
      </c>
      <c r="G132" s="30" t="n">
        <f aca="false">IF(AND($A132&lt;=$B$3,G131&lt;=9999),($B$3-$A131)/$A132*G$5/(1-G$5)*(G131-G130)+G131,"")</f>
        <v>1.17458668541439E-013</v>
      </c>
      <c r="H132" s="30" t="n">
        <f aca="false">IF(AND($A132&lt;=$B$3,H131&lt;=9999),($B$3-$A131)/$A132*H$5/(1-H$5)*(H131-H130)+H131,"")</f>
        <v>4.39339925963302E-017</v>
      </c>
      <c r="I132" s="30" t="n">
        <f aca="false">IF(AND($A132&lt;=$B$3,I131&lt;=9999),($B$3-$A131)/$A132*I$5/(1-I$5)*(I131-I130)+I131,"")</f>
        <v>7.85235667221662E-021</v>
      </c>
      <c r="J132" s="30" t="n">
        <f aca="false">IF(AND($A132&lt;=$B$3,J131&lt;=9999),($B$3-$A131)/$A132*J$5/(1-J$5)*(J131-J130)+J131,"")</f>
        <v>6.57281967819178E-025</v>
      </c>
      <c r="K132" s="30" t="n">
        <f aca="false">IF(AND($A132&lt;=$B$3,K131&lt;=9999),($B$3-$A131)/$A132*K$5/(1-K$5)*(K131-K130)+K131,"")</f>
        <v>2.50830347691137E-029</v>
      </c>
      <c r="L132" s="30" t="n">
        <f aca="false">IF(AND($A132&lt;=$B$3,L131&lt;=9999),($B$3-$A131)/$A132*L$5/(1-L$5)*(L131-L130)+L131,"")</f>
        <v>4.21736683590102E-034</v>
      </c>
      <c r="M132" s="30" t="n">
        <f aca="false">IF(AND($A132&lt;=$B$3,M131&lt;=9999),($B$3-$A131)/$A132*M$5/(1-M$5)*(M131-M130)+M131,"")</f>
        <v>2.99508258468112E-039</v>
      </c>
      <c r="N132" s="30" t="n">
        <f aca="false">IF(AND($A132&lt;=$B$3,N131&lt;=9999),($B$3-$A131)/$A132*N$5/(1-N$5)*(N131-N130)+N131,"")</f>
        <v>8.53585158848952E-045</v>
      </c>
      <c r="O132" s="30" t="n">
        <f aca="false">IF(AND($A132&lt;=$B$3,O131&lt;=9999),($B$3-$A131)/$A132*O$5/(1-O$5)*(O131-O130)+O131,"")</f>
        <v>9.18014270530884E-051</v>
      </c>
      <c r="P132" s="30" t="n">
        <f aca="false">IF(AND($A132&lt;=$B$3,P131&lt;=9999),($B$3-$A131)/$A132*P$5/(1-P$5)*(P131-P130)+P131,"")</f>
        <v>3.46183209479049E-057</v>
      </c>
      <c r="Q132" s="30" t="n">
        <f aca="false">IF(AND($A132&lt;=$B$3,Q131&lt;=9999),($B$3-$A131)/$A132*Q$5/(1-Q$5)*(Q131-Q130)+Q131,"")</f>
        <v>4.19320654028626E-064</v>
      </c>
      <c r="R132" s="30" t="n">
        <f aca="false">IF(AND($A132&lt;=$B$3,R131&lt;=9999),($B$3-$A131)/$A132*R$5/(1-R$5)*(R131-R130)+R131,"")</f>
        <v>1.46924152612467E-071</v>
      </c>
      <c r="S132" s="30" t="n">
        <f aca="false">IF(AND($A132&lt;=$B$3,S131&lt;=9999),($B$3-$A131)/$A132*S$5/(1-S$5)*(S131-S130)+S131,"")</f>
        <v>1.31348329534401E-079</v>
      </c>
      <c r="T132" s="30" t="n">
        <f aca="false">IF(AND($A132&lt;=$B$3,T131&lt;=9999),($B$3-$A131)/$A132*T$5/(1-T$5)*(T131-T130)+T131,"")</f>
        <v>2.57511987434303E-088</v>
      </c>
      <c r="U132" s="30" t="n">
        <f aca="false">IF(AND($A132&lt;=$B$3,U131&lt;=9999),($B$3-$A131)/$A132*U$5/(1-U$5)*(U131-U130)+U131,"")</f>
        <v>9.21131818109387E-098</v>
      </c>
      <c r="V132" s="30" t="n">
        <f aca="false">IF(AND($A132&lt;=$B$3,V131&lt;=9999),($B$3-$A131)/$A132*V$5/(1-V$5)*(V131-V130)+V131,"")</f>
        <v>4.79687592586065E-108</v>
      </c>
      <c r="W132" s="29" t="n">
        <f aca="false">IF(AND($A132&lt;=$B$3,W131&lt;=9999),($B$3-$A131)/$A132*W$5/(1-W$5)*(W131-W130)+W131,"")</f>
        <v>2.74752069526958E-119</v>
      </c>
    </row>
    <row r="133" customFormat="false" ht="12.75" hidden="false" customHeight="false" outlineLevel="0" collapsed="false">
      <c r="A133" s="28" t="n">
        <f aca="false">IF(A132&lt;=$B$3-1,A132+1,"")</f>
        <v>126</v>
      </c>
      <c r="B133" s="30" t="n">
        <f aca="false">IF(AND($A133&lt;=$B$3,B132&lt;=9999),($B$3-$A132)/$A133*B$5/(1-B$5)*(B132-B131)+B132,"")</f>
        <v>0.489463889478861</v>
      </c>
      <c r="C133" s="30" t="n">
        <f aca="false">IF(AND($A133&lt;=$B$3,C132&lt;=9999),($B$3-$A132)/$A133*C$5/(1-C$5)*(C132-C131)+C132,"")</f>
        <v>0.00736878984095117</v>
      </c>
      <c r="D133" s="30" t="n">
        <f aca="false">IF(AND($A133&lt;=$B$3,D132&lt;=9999),($B$3-$A132)/$A133*D$5/(1-D$5)*(D132-D131)+D132,"")</f>
        <v>5.33376606685164E-005</v>
      </c>
      <c r="E133" s="30" t="n">
        <f aca="false">IF(AND($A133&lt;=$B$3,E132&lt;=9999),($B$3-$A132)/$A133*E$5/(1-E$5)*(E132-E131)+E132,"")</f>
        <v>1.87558930693206E-007</v>
      </c>
      <c r="F133" s="30" t="n">
        <f aca="false">IF(AND($A133&lt;=$B$3,F132&lt;=9999),($B$3-$A132)/$A133*F$5/(1-F$5)*(F132-F131)+F132,"")</f>
        <v>3.21960470701275E-010</v>
      </c>
      <c r="G133" s="30" t="n">
        <f aca="false">IF(AND($A133&lt;=$B$3,G132&lt;=9999),($B$3-$A132)/$A133*G$5/(1-G$5)*(G132-G131)+G132,"")</f>
        <v>2.69488307503835E-013</v>
      </c>
      <c r="H133" s="30" t="n">
        <f aca="false">IF(AND($A133&lt;=$B$3,H132&lt;=9999),($B$3-$A132)/$A133*H$5/(1-H$5)*(H132-H131)+H132,"")</f>
        <v>1.09197574008058E-016</v>
      </c>
      <c r="I133" s="30" t="n">
        <f aca="false">IF(AND($A133&lt;=$B$3,I132&lt;=9999),($B$3-$A132)/$A133*I$5/(1-I$5)*(I132-I131)+I132,"")</f>
        <v>2.11339809762388E-020</v>
      </c>
      <c r="J133" s="30" t="n">
        <f aca="false">IF(AND($A133&lt;=$B$3,J132&lt;=9999),($B$3-$A132)/$A133*J$5/(1-J$5)*(J132-J131)+J132,"")</f>
        <v>1.91518542035627E-024</v>
      </c>
      <c r="K133" s="30" t="n">
        <f aca="false">IF(AND($A133&lt;=$B$3,K132&lt;=9999),($B$3-$A132)/$A133*K$5/(1-K$5)*(K132-K131)+K132,"")</f>
        <v>7.91271195727535E-029</v>
      </c>
      <c r="L133" s="30" t="n">
        <f aca="false">IF(AND($A133&lt;=$B$3,L132&lt;=9999),($B$3-$A132)/$A133*L$5/(1-L$5)*(L132-L131)+L132,"")</f>
        <v>1.44073258294275E-033</v>
      </c>
      <c r="M133" s="30" t="n">
        <f aca="false">IF(AND($A133&lt;=$B$3,M132&lt;=9999),($B$3-$A132)/$A133*M$5/(1-M$5)*(M132-M131)+M132,"")</f>
        <v>1.10857241160657E-038</v>
      </c>
      <c r="N133" s="30" t="n">
        <f aca="false">IF(AND($A133&lt;=$B$3,N132&lt;=9999),($B$3-$A132)/$A133*N$5/(1-N$5)*(N132-N131)+N132,"")</f>
        <v>3.42565191775955E-044</v>
      </c>
      <c r="O133" s="30" t="n">
        <f aca="false">IF(AND($A133&lt;=$B$3,O132&lt;=9999),($B$3-$A132)/$A133*O$5/(1-O$5)*(O132-O131)+O132,"")</f>
        <v>3.99883367693184E-050</v>
      </c>
      <c r="P133" s="30" t="n">
        <f aca="false">IF(AND($A133&lt;=$B$3,P132&lt;=9999),($B$3-$A132)/$A133*P$5/(1-P$5)*(P132-P131)+P132,"")</f>
        <v>1.63889868547939E-056</v>
      </c>
      <c r="Q133" s="30" t="n">
        <f aca="false">IF(AND($A133&lt;=$B$3,Q132&lt;=9999),($B$3-$A132)/$A133*Q$5/(1-Q$5)*(Q132-Q131)+Q132,"")</f>
        <v>2.16107638122696E-063</v>
      </c>
      <c r="R133" s="30" t="n">
        <f aca="false">IF(AND($A133&lt;=$B$3,R132&lt;=9999),($B$3-$A132)/$A133*R$5/(1-R$5)*(R132-R131)+R132,"")</f>
        <v>8.25976362131274E-071</v>
      </c>
      <c r="S133" s="30" t="n">
        <f aca="false">IF(AND($A133&lt;=$B$3,S132&lt;=9999),($B$3-$A132)/$A133*S$5/(1-S$5)*(S132-S131)+S132,"")</f>
        <v>8.07422178266222E-079</v>
      </c>
      <c r="T133" s="30" t="n">
        <f aca="false">IF(AND($A133&lt;=$B$3,T132&lt;=9999),($B$3-$A132)/$A133*T$5/(1-T$5)*(T132-T131)+T132,"")</f>
        <v>1.73592886078009E-087</v>
      </c>
      <c r="U133" s="30" t="n">
        <f aca="false">IF(AND($A133&lt;=$B$3,U132&lt;=9999),($B$3-$A132)/$A133*U$5/(1-U$5)*(U132-U131)+U132,"")</f>
        <v>6.83301011635289E-097</v>
      </c>
      <c r="V133" s="30" t="n">
        <f aca="false">IF(AND($A133&lt;=$B$3,V132&lt;=9999),($B$3-$A132)/$A133*V$5/(1-V$5)*(V132-V131)+V132,"")</f>
        <v>3.93177828289141E-107</v>
      </c>
      <c r="W133" s="29" t="n">
        <f aca="false">IF(AND($A133&lt;=$B$3,W132&lt;=9999),($B$3-$A132)/$A133*W$5/(1-W$5)*(W132-W131)+W132,"")</f>
        <v>2.50060153693819E-118</v>
      </c>
    </row>
    <row r="134" customFormat="false" ht="12.75" hidden="false" customHeight="false" outlineLevel="0" collapsed="false">
      <c r="A134" s="28" t="n">
        <f aca="false">IF(A133&lt;=$B$3-1,A133+1,"")</f>
        <v>127</v>
      </c>
      <c r="B134" s="30" t="n">
        <f aca="false">IF(AND($A134&lt;=$B$3,B133&lt;=9999),($B$3-$A133)/$A134*B$5/(1-B$5)*(B133-B132)+B133,"")</f>
        <v>0.735175422714792</v>
      </c>
      <c r="C134" s="30" t="n">
        <f aca="false">IF(AND($A134&lt;=$B$3,C133&lt;=9999),($B$3-$A133)/$A134*C$5/(1-C$5)*(C133-C132)+C133,"")</f>
        <v>0.0120475126034758</v>
      </c>
      <c r="D134" s="30" t="n">
        <f aca="false">IF(AND($A134&lt;=$B$3,D133&lt;=9999),($B$3-$A133)/$A134*D$5/(1-D$5)*(D133-D132)+D133,"")</f>
        <v>9.48143242139865E-005</v>
      </c>
      <c r="E134" s="30" t="n">
        <f aca="false">IF(AND($A134&lt;=$B$3,E133&lt;=9999),($B$3-$A133)/$A134*E$5/(1-E$5)*(E133-E132)+E133,"")</f>
        <v>3.62092835662205E-007</v>
      </c>
      <c r="F134" s="30" t="n">
        <f aca="false">IF(AND($A134&lt;=$B$3,F133&lt;=9999),($B$3-$A133)/$A134*F$5/(1-F$5)*(F133-F132)+F133,"")</f>
        <v>6.7434454250797E-010</v>
      </c>
      <c r="G134" s="30" t="n">
        <f aca="false">IF(AND($A134&lt;=$B$3,G133&lt;=9999),($B$3-$A133)/$A134*G$5/(1-G$5)*(G133-G132)+G133,"")</f>
        <v>6.11854266112065E-013</v>
      </c>
      <c r="H134" s="30" t="n">
        <f aca="false">IF(AND($A134&lt;=$B$3,H133&lt;=9999),($B$3-$A133)/$A134*H$5/(1-H$5)*(H133-H132)+H133,"")</f>
        <v>2.68577581926541E-016</v>
      </c>
      <c r="I134" s="30" t="n">
        <f aca="false">IF(AND($A134&lt;=$B$3,I133&lt;=9999),($B$3-$A133)/$A134*I$5/(1-I$5)*(I133-I132)+I133,"")</f>
        <v>5.62860044755915E-020</v>
      </c>
      <c r="J134" s="30" t="n">
        <f aca="false">IF(AND($A134&lt;=$B$3,J133&lt;=9999),($B$3-$A133)/$A134*J$5/(1-J$5)*(J133-J132)+J133,"")</f>
        <v>5.52207890900283E-024</v>
      </c>
      <c r="K134" s="30" t="n">
        <f aca="false">IF(AND($A134&lt;=$B$3,K133&lt;=9999),($B$3-$A133)/$A134*K$5/(1-K$5)*(K133-K132)+K133,"")</f>
        <v>2.47001302959143E-028</v>
      </c>
      <c r="L134" s="30" t="n">
        <f aca="false">IF(AND($A134&lt;=$B$3,L133&lt;=9999),($B$3-$A133)/$A134*L$5/(1-L$5)*(L133-L132)+L133,"")</f>
        <v>4.87024409122521E-033</v>
      </c>
      <c r="M134" s="30" t="n">
        <f aca="false">IF(AND($A134&lt;=$B$3,M133&lt;=9999),($B$3-$A133)/$A134*M$5/(1-M$5)*(M133-M132)+M133,"")</f>
        <v>4.0601494995986E-038</v>
      </c>
      <c r="N134" s="30" t="n">
        <f aca="false">IF(AND($A134&lt;=$B$3,N133&lt;=9999),($B$3-$A133)/$A134*N$5/(1-N$5)*(N133-N132)+N133,"")</f>
        <v>1.36037960163816E-043</v>
      </c>
      <c r="O134" s="30" t="n">
        <f aca="false">IF(AND($A134&lt;=$B$3,O133&lt;=9999),($B$3-$A133)/$A134*O$5/(1-O$5)*(O133-O132)+O133,"")</f>
        <v>1.72359777019044E-049</v>
      </c>
      <c r="P134" s="30" t="n">
        <f aca="false">IF(AND($A134&lt;=$B$3,P133&lt;=9999),($B$3-$A133)/$A134*P$5/(1-P$5)*(P133-P132)+P133,"")</f>
        <v>7.67742082751302E-056</v>
      </c>
      <c r="Q134" s="30" t="n">
        <f aca="false">IF(AND($A134&lt;=$B$3,Q133&lt;=9999),($B$3-$A133)/$A134*Q$5/(1-Q$5)*(Q133-Q132)+Q133,"")</f>
        <v>1.10207157494957E-062</v>
      </c>
      <c r="R134" s="30" t="n">
        <f aca="false">IF(AND($A134&lt;=$B$3,R133&lt;=9999),($B$3-$A133)/$A134*R$5/(1-R$5)*(R133-R132)+R133,"")</f>
        <v>4.59469556008454E-070</v>
      </c>
      <c r="S134" s="30" t="n">
        <f aca="false">IF(AND($A134&lt;=$B$3,S133&lt;=9999),($B$3-$A133)/$A134*S$5/(1-S$5)*(S133-S132)+S133,"")</f>
        <v>4.91123281011514E-078</v>
      </c>
      <c r="T134" s="30" t="n">
        <f aca="false">IF(AND($A134&lt;=$B$3,T133&lt;=9999),($B$3-$A133)/$A134*T$5/(1-T$5)*(T133-T132)+T133,"")</f>
        <v>1.15792192931077E-086</v>
      </c>
      <c r="U134" s="30" t="n">
        <f aca="false">IF(AND($A134&lt;=$B$3,U133&lt;=9999),($B$3-$A133)/$A134*U$5/(1-U$5)*(U133-U132)+U133,"")</f>
        <v>5.01550291127105E-096</v>
      </c>
      <c r="V134" s="30" t="n">
        <f aca="false">IF(AND($A134&lt;=$B$3,V133&lt;=9999),($B$3-$A133)/$A134*V$5/(1-V$5)*(V133-V132)+V133,"")</f>
        <v>3.18882765110729E-106</v>
      </c>
      <c r="W134" s="29" t="n">
        <f aca="false">IF(AND($A134&lt;=$B$3,W133&lt;=9999),($B$3-$A133)/$A134*W$5/(1-W$5)*(W133-W132)+W133,"")</f>
        <v>2.25195098560984E-117</v>
      </c>
    </row>
    <row r="135" customFormat="false" ht="12.75" hidden="false" customHeight="false" outlineLevel="0" collapsed="false">
      <c r="A135" s="28" t="n">
        <f aca="false">IF(A134&lt;=$B$3-1,A134+1,"")</f>
        <v>128</v>
      </c>
      <c r="B135" s="30" t="n">
        <f aca="false">IF(AND($A135&lt;=$B$3,B134&lt;=9999),($B$3-$A134)/$A135*B$5/(1-B$5)*(B134-B133)+B134,"")</f>
        <v>1.09318480512496</v>
      </c>
      <c r="C135" s="30" t="n">
        <f aca="false">IF(AND($A135&lt;=$B$3,C134&lt;=9999),($B$3-$A134)/$A135*C$5/(1-C$5)*(C134-C133)+C134,"")</f>
        <v>0.0194970672339807</v>
      </c>
      <c r="D135" s="30" t="n">
        <f aca="false">IF(AND($A135&lt;=$B$3,D134&lt;=9999),($B$3-$A134)/$A135*D$5/(1-D$5)*(D134-D133)+D134,"")</f>
        <v>0.000166819356472778</v>
      </c>
      <c r="E135" s="30" t="n">
        <f aca="false">IF(AND($A135&lt;=$B$3,E134&lt;=9999),($B$3-$A134)/$A135*E$5/(1-E$5)*(E134-E133)+E134,"")</f>
        <v>6.91846239392697E-007</v>
      </c>
      <c r="F135" s="30" t="n">
        <f aca="false">IF(AND($A135&lt;=$B$3,F134&lt;=9999),($B$3-$A134)/$A135*F$5/(1-F$5)*(F134-F133)+F134,"")</f>
        <v>1.39782057629718E-009</v>
      </c>
      <c r="G135" s="30" t="n">
        <f aca="false">IF(AND($A135&lt;=$B$3,G134&lt;=9999),($B$3-$A134)/$A135*G$5/(1-G$5)*(G134-G133)+G134,"")</f>
        <v>1.37478282001432E-012</v>
      </c>
      <c r="H135" s="30" t="n">
        <f aca="false">IF(AND($A135&lt;=$B$3,H134&lt;=9999),($B$3-$A134)/$A135*H$5/(1-H$5)*(H134-H133)+H134,"")</f>
        <v>6.53725687952111E-016</v>
      </c>
      <c r="I135" s="30" t="n">
        <f aca="false">IF(AND($A135&lt;=$B$3,I134&lt;=9999),($B$3-$A134)/$A135*I$5/(1-I$5)*(I134-I133)+I134,"")</f>
        <v>1.48348013804444E-019</v>
      </c>
      <c r="J135" s="30" t="n">
        <f aca="false">IF(AND($A135&lt;=$B$3,J134&lt;=9999),($B$3-$A134)/$A135*J$5/(1-J$5)*(J134-J133)+J134,"")</f>
        <v>1.5756194253742E-023</v>
      </c>
      <c r="K135" s="30" t="n">
        <f aca="false">IF(AND($A135&lt;=$B$3,K134&lt;=9999),($B$3-$A134)/$A135*K$5/(1-K$5)*(K134-K133)+K134,"")</f>
        <v>7.63002418224608E-028</v>
      </c>
      <c r="L135" s="30" t="n">
        <f aca="false">IF(AND($A135&lt;=$B$3,L134&lt;=9999),($B$3-$A134)/$A135*L$5/(1-L$5)*(L134-L133)+L134,"")</f>
        <v>1.62917422393445E-032</v>
      </c>
      <c r="M135" s="30" t="n">
        <f aca="false">IF(AND($A135&lt;=$B$3,M134&lt;=9999),($B$3-$A134)/$A135*M$5/(1-M$5)*(M134-M133)+M134,"")</f>
        <v>1.47152188870922E-037</v>
      </c>
      <c r="N135" s="30" t="n">
        <f aca="false">IF(AND($A135&lt;=$B$3,N134&lt;=9999),($B$3-$A134)/$A135*N$5/(1-N$5)*(N134-N133)+N134,"")</f>
        <v>5.34590824416257E-043</v>
      </c>
      <c r="O135" s="30" t="n">
        <f aca="false">IF(AND($A135&lt;=$B$3,O134&lt;=9999),($B$3-$A134)/$A135*O$5/(1-O$5)*(O134-O133)+O134,"")</f>
        <v>7.35158791103333E-049</v>
      </c>
      <c r="P135" s="30" t="n">
        <f aca="false">IF(AND($A135&lt;=$B$3,P134&lt;=9999),($B$3-$A134)/$A135*P$5/(1-P$5)*(P134-P133)+P134,"")</f>
        <v>3.55893181639929E-055</v>
      </c>
      <c r="Q135" s="30" t="n">
        <f aca="false">IF(AND($A135&lt;=$B$3,Q134&lt;=9999),($B$3-$A134)/$A135*Q$5/(1-Q$5)*(Q134-Q133)+Q134,"")</f>
        <v>5.56146533936153E-062</v>
      </c>
      <c r="R135" s="30" t="n">
        <f aca="false">IF(AND($A135&lt;=$B$3,R134&lt;=9999),($B$3-$A134)/$A135*R$5/(1-R$5)*(R134-R133)+R134,"")</f>
        <v>2.52920756024499E-069</v>
      </c>
      <c r="S135" s="30" t="n">
        <f aca="false">IF(AND($A135&lt;=$B$3,S134&lt;=9999),($B$3-$A134)/$A135*S$5/(1-S$5)*(S134-S133)+S134,"")</f>
        <v>2.95609231694335E-077</v>
      </c>
      <c r="T135" s="30" t="n">
        <f aca="false">IF(AND($A135&lt;=$B$3,T134&lt;=9999),($B$3-$A134)/$A135*T$5/(1-T$5)*(T134-T133)+T134,"")</f>
        <v>7.64299194376138E-086</v>
      </c>
      <c r="U135" s="30" t="n">
        <f aca="false">IF(AND($A135&lt;=$B$3,U134&lt;=9999),($B$3-$A134)/$A135*U$5/(1-U$5)*(U134-U133)+U134,"")</f>
        <v>3.64294763880812E-095</v>
      </c>
      <c r="V135" s="30" t="n">
        <f aca="false">IF(AND($A135&lt;=$B$3,V134&lt;=9999),($B$3-$A134)/$A135*V$5/(1-V$5)*(V134-V133)+V134,"")</f>
        <v>2.55922480085739E-105</v>
      </c>
      <c r="W135" s="29" t="n">
        <f aca="false">IF(AND($A135&lt;=$B$3,W134&lt;=9999),($B$3-$A134)/$A135*W$5/(1-W$5)*(W134-W133)+W134,"")</f>
        <v>2.0068187614501E-116</v>
      </c>
    </row>
    <row r="136" customFormat="false" ht="12.75" hidden="false" customHeight="false" outlineLevel="0" collapsed="false">
      <c r="A136" s="28" t="n">
        <f aca="false">IF(A135&lt;=$B$3-1,A135+1,"")</f>
        <v>129</v>
      </c>
      <c r="B136" s="30" t="n">
        <f aca="false">IF(AND($A136&lt;=$B$3,B135&lt;=9999),($B$3-$A135)/$A136*B$5/(1-B$5)*(B135-B134)+B135,"")</f>
        <v>1.60938437976287</v>
      </c>
      <c r="C136" s="30" t="n">
        <f aca="false">IF(AND($A136&lt;=$B$3,C135&lt;=9999),($B$3-$A135)/$A136*C$5/(1-C$5)*(C135-C134)+C135,"")</f>
        <v>0.0312348934223475</v>
      </c>
      <c r="D136" s="30" t="n">
        <f aca="false">IF(AND($A136&lt;=$B$3,D135&lt;=9999),($B$3-$A135)/$A136*D$5/(1-D$5)*(D135-D134)+D135,"")</f>
        <v>0.000290521222876798</v>
      </c>
      <c r="E136" s="30" t="n">
        <f aca="false">IF(AND($A136&lt;=$B$3,E135&lt;=9999),($B$3-$A135)/$A136*E$5/(1-E$5)*(E135-E134)+E135,"")</f>
        <v>1.30837470903039E-006</v>
      </c>
      <c r="F136" s="30" t="n">
        <f aca="false">IF(AND($A136&lt;=$B$3,F135&lt;=9999),($B$3-$A135)/$A136*F$5/(1-F$5)*(F135-F134)+F135,"")</f>
        <v>2.86771585847778E-009</v>
      </c>
      <c r="G136" s="30" t="n">
        <f aca="false">IF(AND($A136&lt;=$B$3,G135&lt;=9999),($B$3-$A135)/$A136*G$5/(1-G$5)*(G135-G134)+G135,"")</f>
        <v>3.05719161466608E-012</v>
      </c>
      <c r="H136" s="30" t="n">
        <f aca="false">IF(AND($A136&lt;=$B$3,H135&lt;=9999),($B$3-$A135)/$A136*H$5/(1-H$5)*(H135-H134)+H135,"")</f>
        <v>1.57476052346193E-015</v>
      </c>
      <c r="I136" s="30" t="n">
        <f aca="false">IF(AND($A136&lt;=$B$3,I135&lt;=9999),($B$3-$A135)/$A136*I$5/(1-I$5)*(I135-I134)+I135,"")</f>
        <v>3.86944990587258E-019</v>
      </c>
      <c r="J136" s="30" t="n">
        <f aca="false">IF(AND($A136&lt;=$B$3,J135&lt;=9999),($B$3-$A135)/$A136*J$5/(1-J$5)*(J135-J134)+J135,"")</f>
        <v>4.44918865436216E-023</v>
      </c>
      <c r="K136" s="30" t="n">
        <f aca="false">IF(AND($A136&lt;=$B$3,K135&lt;=9999),($B$3-$A135)/$A136*K$5/(1-K$5)*(K135-K134)+K135,"")</f>
        <v>2.33254005713976E-027</v>
      </c>
      <c r="L136" s="30" t="n">
        <f aca="false">IF(AND($A136&lt;=$B$3,L135&lt;=9999),($B$3-$A135)/$A136*L$5/(1-L$5)*(L135-L134)+L135,"")</f>
        <v>5.39333573985948E-032</v>
      </c>
      <c r="M136" s="30" t="n">
        <f aca="false">IF(AND($A136&lt;=$B$3,M135&lt;=9999),($B$3-$A135)/$A136*M$5/(1-M$5)*(M135-M134)+M135,"")</f>
        <v>5.27790766226299E-037</v>
      </c>
      <c r="N136" s="30" t="n">
        <f aca="false">IF(AND($A136&lt;=$B$3,N135&lt;=9999),($B$3-$A135)/$A136*N$5/(1-N$5)*(N135-N134)+N135,"")</f>
        <v>2.07898317339447E-042</v>
      </c>
      <c r="O136" s="30" t="n">
        <f aca="false">IF(AND($A136&lt;=$B$3,O135&lt;=9999),($B$3-$A135)/$A136*O$5/(1-O$5)*(O135-O134)+O135,"")</f>
        <v>3.10307717441794E-048</v>
      </c>
      <c r="P136" s="30" t="n">
        <f aca="false">IF(AND($A136&lt;=$B$3,P135&lt;=9999),($B$3-$A135)/$A136*P$5/(1-P$5)*(P135-P134)+P135,"")</f>
        <v>1.63263305659808E-054</v>
      </c>
      <c r="Q136" s="30" t="n">
        <f aca="false">IF(AND($A136&lt;=$B$3,Q135&lt;=9999),($B$3-$A135)/$A136*Q$5/(1-Q$5)*(Q135-Q134)+Q135,"")</f>
        <v>2.77735831172782E-061</v>
      </c>
      <c r="R136" s="30" t="n">
        <f aca="false">IF(AND($A136&lt;=$B$3,R135&lt;=9999),($B$3-$A135)/$A136*R$5/(1-R$5)*(R135-R134)+R135,"")</f>
        <v>1.37776226888149E-068</v>
      </c>
      <c r="S136" s="30" t="n">
        <f aca="false">IF(AND($A136&lt;=$B$3,S135&lt;=9999),($B$3-$A135)/$A136*S$5/(1-S$5)*(S135-S134)+S135,"")</f>
        <v>1.76078589073611E-076</v>
      </c>
      <c r="T136" s="30" t="n">
        <f aca="false">IF(AND($A136&lt;=$B$3,T135&lt;=9999),($B$3-$A135)/$A136*T$5/(1-T$5)*(T135-T134)+T135,"")</f>
        <v>4.99238124222018E-085</v>
      </c>
      <c r="U136" s="30" t="n">
        <f aca="false">IF(AND($A136&lt;=$B$3,U135&lt;=9999),($B$3-$A135)/$A136*U$5/(1-U$5)*(U135-U134)+U135,"")</f>
        <v>2.61848946420703E-094</v>
      </c>
      <c r="V136" s="30" t="n">
        <f aca="false">IF(AND($A136&lt;=$B$3,V135&lt;=9999),($B$3-$A135)/$A136*V$5/(1-V$5)*(V135-V134)+V135,"")</f>
        <v>2.03256581541042E-104</v>
      </c>
      <c r="W136" s="29" t="n">
        <f aca="false">IF(AND($A136&lt;=$B$3,W135&lt;=9999),($B$3-$A135)/$A136*W$5/(1-W$5)*(W135-W134)+W135,"")</f>
        <v>1.76976489087803E-115</v>
      </c>
    </row>
    <row r="137" customFormat="false" ht="12.75" hidden="false" customHeight="false" outlineLevel="0" collapsed="false">
      <c r="A137" s="28" t="n">
        <f aca="false">IF(A136&lt;=$B$3-1,A136+1,"")</f>
        <v>130</v>
      </c>
      <c r="B137" s="30" t="n">
        <f aca="false">IF(AND($A137&lt;=$B$3,B136&lt;=9999),($B$3-$A136)/$A137*B$5/(1-B$5)*(B136-B135)+B136,"")</f>
        <v>2.34596146511158</v>
      </c>
      <c r="C137" s="30" t="n">
        <f aca="false">IF(AND($A137&lt;=$B$3,C136&lt;=9999),($B$3-$A136)/$A137*C$5/(1-C$5)*(C136-C135)+C136,"")</f>
        <v>0.049537897097356</v>
      </c>
      <c r="D137" s="30" t="n">
        <f aca="false">IF(AND($A137&lt;=$B$3,D136&lt;=9999),($B$3-$A136)/$A137*D$5/(1-D$5)*(D136-D135)+D136,"")</f>
        <v>0.00050083464156828</v>
      </c>
      <c r="E137" s="30" t="n">
        <f aca="false">IF(AND($A137&lt;=$B$3,E136&lt;=9999),($B$3-$A136)/$A137*E$5/(1-E$5)*(E136-E135)+E136,"")</f>
        <v>2.44913478273279E-006</v>
      </c>
      <c r="F137" s="30" t="n">
        <f aca="false">IF(AND($A137&lt;=$B$3,F136&lt;=9999),($B$3-$A136)/$A137*F$5/(1-F$5)*(F136-F135)+F136,"")</f>
        <v>5.82318187951959E-009</v>
      </c>
      <c r="G137" s="30" t="n">
        <f aca="false">IF(AND($A137&lt;=$B$3,G136&lt;=9999),($B$3-$A136)/$A137*G$5/(1-G$5)*(G136-G135)+G136,"")</f>
        <v>6.72880139593551E-012</v>
      </c>
      <c r="H137" s="30" t="n">
        <f aca="false">IF(AND($A137&lt;=$B$3,H136&lt;=9999),($B$3-$A136)/$A137*H$5/(1-H$5)*(H136-H135)+H136,"")</f>
        <v>3.75448536682418E-015</v>
      </c>
      <c r="I137" s="30" t="n">
        <f aca="false">IF(AND($A137&lt;=$B$3,I136&lt;=9999),($B$3-$A136)/$A137*I$5/(1-I$5)*(I136-I135)+I136,"")</f>
        <v>9.98910225780647E-019</v>
      </c>
      <c r="J137" s="30" t="n">
        <f aca="false">IF(AND($A137&lt;=$B$3,J136&lt;=9999),($B$3-$A136)/$A137*J$5/(1-J$5)*(J136-J135)+J136,"")</f>
        <v>1.24341046070581E-022</v>
      </c>
      <c r="K137" s="30" t="n">
        <f aca="false">IF(AND($A137&lt;=$B$3,K136&lt;=9999),($B$3-$A136)/$A137*K$5/(1-K$5)*(K136-K135)+K136,"")</f>
        <v>7.05719566629562E-027</v>
      </c>
      <c r="L137" s="30" t="n">
        <f aca="false">IF(AND($A137&lt;=$B$3,L136&lt;=9999),($B$3-$A136)/$A137*L$5/(1-L$5)*(L136-L135)+L136,"")</f>
        <v>1.76702932994919E-031</v>
      </c>
      <c r="M137" s="30" t="n">
        <f aca="false">IF(AND($A137&lt;=$B$3,M136&lt;=9999),($B$3-$A136)/$A137*M$5/(1-M$5)*(M136-M135)+M136,"")</f>
        <v>1.87348579636455E-036</v>
      </c>
      <c r="N137" s="30" t="n">
        <f aca="false">IF(AND($A137&lt;=$B$3,N136&lt;=9999),($B$3-$A136)/$A137*N$5/(1-N$5)*(N136-N135)+N136,"")</f>
        <v>8.00150508282942E-042</v>
      </c>
      <c r="O137" s="30" t="n">
        <f aca="false">IF(AND($A137&lt;=$B$3,O136&lt;=9999),($B$3-$A136)/$A137*O$5/(1-O$5)*(O136-O135)+O136,"")</f>
        <v>1.2962635446633E-047</v>
      </c>
      <c r="P137" s="30" t="n">
        <f aca="false">IF(AND($A137&lt;=$B$3,P136&lt;=9999),($B$3-$A136)/$A137*P$5/(1-P$5)*(P136-P135)+P136,"")</f>
        <v>7.41216693087812E-054</v>
      </c>
      <c r="Q137" s="30" t="n">
        <f aca="false">IF(AND($A137&lt;=$B$3,Q136&lt;=9999),($B$3-$A136)/$A137*Q$5/(1-Q$5)*(Q136-Q135)+Q136,"")</f>
        <v>1.37265344107862E-060</v>
      </c>
      <c r="R137" s="30" t="n">
        <f aca="false">IF(AND($A137&lt;=$B$3,R136&lt;=9999),($B$3-$A136)/$A137*R$5/(1-R$5)*(R136-R135)+R136,"")</f>
        <v>7.42761252397833E-068</v>
      </c>
      <c r="S137" s="30" t="n">
        <f aca="false">IF(AND($A137&lt;=$B$3,S136&lt;=9999),($B$3-$A136)/$A137*S$5/(1-S$5)*(S136-S135)+S136,"")</f>
        <v>1.03795668312313E-075</v>
      </c>
      <c r="T137" s="30" t="n">
        <f aca="false">IF(AND($A137&lt;=$B$3,T136&lt;=9999),($B$3-$A136)/$A137*T$5/(1-T$5)*(T136-T135)+T136,"")</f>
        <v>3.2272701933527E-084</v>
      </c>
      <c r="U137" s="30" t="n">
        <f aca="false">IF(AND($A137&lt;=$B$3,U136&lt;=9999),($B$3-$A136)/$A137*U$5/(1-U$5)*(U136-U135)+U136,"")</f>
        <v>1.86264978754503E-093</v>
      </c>
      <c r="V137" s="30" t="n">
        <f aca="false">IF(AND($A137&lt;=$B$3,V136&lt;=9999),($B$3-$A136)/$A137*V$5/(1-V$5)*(V136-V135)+V136,"")</f>
        <v>1.59757993759105E-103</v>
      </c>
      <c r="W137" s="29" t="n">
        <f aca="false">IF(AND($A137&lt;=$B$3,W136&lt;=9999),($B$3-$A136)/$A137*W$5/(1-W$5)*(W136-W135)+W136,"")</f>
        <v>1.54455792831134E-114</v>
      </c>
    </row>
    <row r="138" customFormat="false" ht="12.75" hidden="false" customHeight="false" outlineLevel="0" collapsed="false">
      <c r="A138" s="28" t="n">
        <f aca="false">IF(A137&lt;=$B$3-1,A137+1,"")</f>
        <v>131</v>
      </c>
      <c r="B138" s="30" t="n">
        <f aca="false">IF(AND($A138&lt;=$B$3,B137&lt;=9999),($B$3-$A137)/$A138*B$5/(1-B$5)*(B137-B136)+B137,"")</f>
        <v>3.38616574594755</v>
      </c>
      <c r="C138" s="30" t="n">
        <f aca="false">IF(AND($A138&lt;=$B$3,C137&lt;=9999),($B$3-$A137)/$A138*C$5/(1-C$5)*(C137-C136)+C137,"")</f>
        <v>0.0777838955286866</v>
      </c>
      <c r="D138" s="30" t="n">
        <f aca="false">IF(AND($A138&lt;=$B$3,D137&lt;=9999),($B$3-$A137)/$A138*D$5/(1-D$5)*(D137-D136)+D137,"")</f>
        <v>0.000854715917781331</v>
      </c>
      <c r="E138" s="30" t="n">
        <f aca="false">IF(AND($A138&lt;=$B$3,E137&lt;=9999),($B$3-$A137)/$A138*E$5/(1-E$5)*(E137-E136)+E137,"")</f>
        <v>4.53811996928789E-006</v>
      </c>
      <c r="F138" s="30" t="n">
        <f aca="false">IF(AND($A138&lt;=$B$3,F137&lt;=9999),($B$3-$A137)/$A138*F$5/(1-F$5)*(F137-F136)+F137,"")</f>
        <v>1.17043746729529E-008</v>
      </c>
      <c r="G138" s="30" t="n">
        <f aca="false">IF(AND($A138&lt;=$B$3,G137&lt;=9999),($B$3-$A137)/$A138*G$5/(1-G$5)*(G137-G136)+G137,"")</f>
        <v>1.46589509459606E-011</v>
      </c>
      <c r="H138" s="30" t="n">
        <f aca="false">IF(AND($A138&lt;=$B$3,H137&lt;=9999),($B$3-$A137)/$A138*H$5/(1-H$5)*(H137-H136)+H137,"")</f>
        <v>8.85985467039841E-015</v>
      </c>
      <c r="I138" s="30" t="n">
        <f aca="false">IF(AND($A138&lt;=$B$3,I137&lt;=9999),($B$3-$A137)/$A138*I$5/(1-I$5)*(I137-I136)+I137,"")</f>
        <v>2.552328597462E-018</v>
      </c>
      <c r="J138" s="30" t="n">
        <f aca="false">IF(AND($A138&lt;=$B$3,J137&lt;=9999),($B$3-$A137)/$A138*J$5/(1-J$5)*(J137-J136)+J137,"")</f>
        <v>3.43934254974572E-022</v>
      </c>
      <c r="K138" s="30" t="n">
        <f aca="false">IF(AND($A138&lt;=$B$3,K137&lt;=9999),($B$3-$A137)/$A138*K$5/(1-K$5)*(K137-K136)+K137,"")</f>
        <v>2.11328453896932E-026</v>
      </c>
      <c r="L138" s="30" t="n">
        <f aca="false">IF(AND($A138&lt;=$B$3,L137&lt;=9999),($B$3-$A137)/$A138*L$5/(1-L$5)*(L137-L136)+L137,"")</f>
        <v>5.72992948005955E-031</v>
      </c>
      <c r="M138" s="30" t="n">
        <f aca="false">IF(AND($A138&lt;=$B$3,M137&lt;=9999),($B$3-$A137)/$A138*M$5/(1-M$5)*(M137-M136)+M137,"")</f>
        <v>6.58196185601427E-036</v>
      </c>
      <c r="N138" s="30" t="n">
        <f aca="false">IF(AND($A138&lt;=$B$3,N137&lt;=9999),($B$3-$A137)/$A138*N$5/(1-N$5)*(N137-N136)+N137,"")</f>
        <v>3.04793971579988E-041</v>
      </c>
      <c r="O138" s="30" t="n">
        <f aca="false">IF(AND($A138&lt;=$B$3,O137&lt;=9999),($B$3-$A137)/$A138*O$5/(1-O$5)*(O137-O136)+O137,"")</f>
        <v>5.35927510647084E-047</v>
      </c>
      <c r="P138" s="30" t="n">
        <f aca="false">IF(AND($A138&lt;=$B$3,P137&lt;=9999),($B$3-$A137)/$A138*P$5/(1-P$5)*(P137-P136)+P137,"")</f>
        <v>3.33052089262049E-053</v>
      </c>
      <c r="Q138" s="30" t="n">
        <f aca="false">IF(AND($A138&lt;=$B$3,Q137&lt;=9999),($B$3-$A137)/$A138*Q$5/(1-Q$5)*(Q137-Q136)+Q137,"")</f>
        <v>6.71427092729517E-060</v>
      </c>
      <c r="R138" s="30" t="n">
        <f aca="false">IF(AND($A138&lt;=$B$3,R137&lt;=9999),($B$3-$A137)/$A138*R$5/(1-R$5)*(R137-R136)+R137,"")</f>
        <v>3.96307203116782E-067</v>
      </c>
      <c r="S138" s="30" t="n">
        <f aca="false">IF(AND($A138&lt;=$B$3,S137&lt;=9999),($B$3-$A137)/$A138*S$5/(1-S$5)*(S137-S136)+S137,"")</f>
        <v>6.05562055204831E-075</v>
      </c>
      <c r="T138" s="30" t="n">
        <f aca="false">IF(AND($A138&lt;=$B$3,T137&lt;=9999),($B$3-$A137)/$A138*T$5/(1-T$5)*(T137-T136)+T137,"")</f>
        <v>2.06475612687176E-083</v>
      </c>
      <c r="U138" s="30" t="n">
        <f aca="false">IF(AND($A138&lt;=$B$3,U137&lt;=9999),($B$3-$A137)/$A138*U$5/(1-U$5)*(U137-U136)+U137,"")</f>
        <v>1.31134407160223E-092</v>
      </c>
      <c r="V138" s="30" t="n">
        <f aca="false">IF(AND($A138&lt;=$B$3,V137&lt;=9999),($B$3-$A137)/$A138*V$5/(1-V$5)*(V137-V136)+V137,"")</f>
        <v>1.24275342488955E-102</v>
      </c>
      <c r="W138" s="29" t="n">
        <f aca="false">IF(AND($A138&lt;=$B$3,W137&lt;=9999),($B$3-$A137)/$A138*W$5/(1-W$5)*(W137-W136)+W137,"")</f>
        <v>1.33412527857358E-113</v>
      </c>
    </row>
    <row r="139" customFormat="false" ht="12.75" hidden="false" customHeight="false" outlineLevel="0" collapsed="false">
      <c r="A139" s="28" t="n">
        <f aca="false">IF(A138&lt;=$B$3-1,A138+1,"")</f>
        <v>132</v>
      </c>
      <c r="B139" s="30" t="n">
        <f aca="false">IF(AND($A139&lt;=$B$3,B138&lt;=9999),($B$3-$A138)/$A139*B$5/(1-B$5)*(B138-B137)+B138,"")</f>
        <v>4.84008763847964</v>
      </c>
      <c r="C139" s="30" t="n">
        <f aca="false">IF(AND($A139&lt;=$B$3,C138&lt;=9999),($B$3-$A138)/$A139*C$5/(1-C$5)*(C138-C137)+C138,"")</f>
        <v>0.120927209440084</v>
      </c>
      <c r="D139" s="30" t="n">
        <f aca="false">IF(AND($A139&lt;=$B$3,D138&lt;=9999),($B$3-$A138)/$A139*D$5/(1-D$5)*(D138-D137)+D138,"")</f>
        <v>0.00144406171820577</v>
      </c>
      <c r="E139" s="30" t="n">
        <f aca="false">IF(AND($A139&lt;=$B$3,E138&lt;=9999),($B$3-$A138)/$A139*E$5/(1-E$5)*(E138-E137)+E138,"")</f>
        <v>8.32427518877599E-006</v>
      </c>
      <c r="F139" s="30" t="n">
        <f aca="false">IF(AND($A139&lt;=$B$3,F138&lt;=9999),($B$3-$A138)/$A139*F$5/(1-F$5)*(F138-F137)+F138,"")</f>
        <v>2.32875296943171E-008</v>
      </c>
      <c r="G139" s="30" t="n">
        <f aca="false">IF(AND($A139&lt;=$B$3,G138&lt;=9999),($B$3-$A138)/$A139*G$5/(1-G$5)*(G138-G137)+G138,"")</f>
        <v>3.16112358797711E-011</v>
      </c>
      <c r="H139" s="30" t="n">
        <f aca="false">IF(AND($A139&lt;=$B$3,H138&lt;=9999),($B$3-$A138)/$A139*H$5/(1-H$5)*(H138-H137)+H138,"")</f>
        <v>2.06950289650478E-014</v>
      </c>
      <c r="I139" s="30" t="n">
        <f aca="false">IF(AND($A139&lt;=$B$3,I138&lt;=9999),($B$3-$A138)/$A139*I$5/(1-I$5)*(I138-I137)+I138,"")</f>
        <v>6.45509115209183E-018</v>
      </c>
      <c r="J139" s="30" t="n">
        <f aca="false">IF(AND($A139&lt;=$B$3,J138&lt;=9999),($B$3-$A138)/$A139*J$5/(1-J$5)*(J138-J137)+J138,"")</f>
        <v>9.41642803851405E-022</v>
      </c>
      <c r="K139" s="30" t="n">
        <f aca="false">IF(AND($A139&lt;=$B$3,K138&lt;=9999),($B$3-$A138)/$A139*K$5/(1-K$5)*(K138-K137)+K138,"")</f>
        <v>6.2636730361766E-026</v>
      </c>
      <c r="L139" s="30" t="n">
        <f aca="false">IF(AND($A139&lt;=$B$3,L138&lt;=9999),($B$3-$A138)/$A139*L$5/(1-L$5)*(L138-L137)+L138,"")</f>
        <v>1.83906234661264E-030</v>
      </c>
      <c r="M139" s="30" t="n">
        <f aca="false">IF(AND($A139&lt;=$B$3,M138&lt;=9999),($B$3-$A138)/$A139*M$5/(1-M$5)*(M138-M137)+M138,"")</f>
        <v>2.28875358359885E-035</v>
      </c>
      <c r="N139" s="30" t="n">
        <f aca="false">IF(AND($A139&lt;=$B$3,N138&lt;=9999),($B$3-$A138)/$A139*N$5/(1-N$5)*(N138-N137)+N138,"")</f>
        <v>1.14915172147751E-040</v>
      </c>
      <c r="O139" s="30" t="n">
        <f aca="false">IF(AND($A139&lt;=$B$3,O138&lt;=9999),($B$3-$A138)/$A139*O$5/(1-O$5)*(O138-O137)+O138,"")</f>
        <v>2.19307309809519E-046</v>
      </c>
      <c r="P139" s="30" t="n">
        <f aca="false">IF(AND($A139&lt;=$B$3,P138&lt;=9999),($B$3-$A138)/$A139*P$5/(1-P$5)*(P138-P137)+P138,"")</f>
        <v>1.48119340281659E-052</v>
      </c>
      <c r="Q139" s="30" t="n">
        <f aca="false">IF(AND($A139&lt;=$B$3,Q138&lt;=9999),($B$3-$A138)/$A139*Q$5/(1-Q$5)*(Q138-Q137)+Q138,"")</f>
        <v>3.25063371778904E-059</v>
      </c>
      <c r="R139" s="30" t="n">
        <f aca="false">IF(AND($A139&lt;=$B$3,R138&lt;=9999),($B$3-$A138)/$A139*R$5/(1-R$5)*(R138-R137)+R138,"")</f>
        <v>2.09288177161737E-066</v>
      </c>
      <c r="S139" s="30" t="n">
        <f aca="false">IF(AND($A139&lt;=$B$3,S138&lt;=9999),($B$3-$A138)/$A139*S$5/(1-S$5)*(S138-S137)+S138,"")</f>
        <v>3.49676976594961E-074</v>
      </c>
      <c r="T139" s="30" t="n">
        <f aca="false">IF(AND($A139&lt;=$B$3,T138&lt;=9999),($B$3-$A138)/$A139*T$5/(1-T$5)*(T138-T137)+T138,"")</f>
        <v>1.30746555061241E-082</v>
      </c>
      <c r="U139" s="30" t="n">
        <f aca="false">IF(AND($A139&lt;=$B$3,U138&lt;=9999),($B$3-$A138)/$A139*U$5/(1-U$5)*(U138-U137)+U138,"")</f>
        <v>9.13754171482046E-092</v>
      </c>
      <c r="V139" s="30" t="n">
        <f aca="false">IF(AND($A139&lt;=$B$3,V138&lt;=9999),($B$3-$A138)/$A139*V$5/(1-V$5)*(V138-V137)+V138,"")</f>
        <v>9.56828080170484E-102</v>
      </c>
      <c r="W139" s="29" t="n">
        <f aca="false">IF(AND($A139&lt;=$B$3,W138&lt;=9999),($B$3-$A138)/$A139*W$5/(1-W$5)*(W138-W137)+W138,"")</f>
        <v>1.14055172824644E-112</v>
      </c>
    </row>
    <row r="140" customFormat="false" ht="12.75" hidden="false" customHeight="false" outlineLevel="0" collapsed="false">
      <c r="A140" s="28" t="n">
        <f aca="false">IF(A139&lt;=$B$3-1,A139+1,"")</f>
        <v>133</v>
      </c>
      <c r="B140" s="30" t="n">
        <f aca="false">IF(AND($A140&lt;=$B$3,B139&lt;=9999),($B$3-$A139)/$A140*B$5/(1-B$5)*(B139-B138)+B139,"")</f>
        <v>6.85152845220825</v>
      </c>
      <c r="C140" s="30" t="n">
        <f aca="false">IF(AND($A140&lt;=$B$3,C139&lt;=9999),($B$3-$A139)/$A140*C$5/(1-C$5)*(C139-C138)+C139,"")</f>
        <v>0.186152168321403</v>
      </c>
      <c r="D140" s="30" t="n">
        <f aca="false">IF(AND($A140&lt;=$B$3,D139&lt;=9999),($B$3-$A139)/$A140*D$5/(1-D$5)*(D139-D138)+D139,"")</f>
        <v>0.00241552534443733</v>
      </c>
      <c r="E140" s="30" t="n">
        <f aca="false">IF(AND($A140&lt;=$B$3,E139&lt;=9999),($B$3-$A139)/$A140*E$5/(1-E$5)*(E139-E138)+E139,"")</f>
        <v>1.51163930211751E-005</v>
      </c>
      <c r="F140" s="30" t="n">
        <f aca="false">IF(AND($A140&lt;=$B$3,F139&lt;=9999),($B$3-$A139)/$A140*F$5/(1-F$5)*(F139-F138)+F139,"")</f>
        <v>4.58679521966622E-008</v>
      </c>
      <c r="G140" s="30" t="n">
        <f aca="false">IF(AND($A140&lt;=$B$3,G139&lt;=9999),($B$3-$A139)/$A140*G$5/(1-G$5)*(G139-G138)+G139,"")</f>
        <v>6.74802014363164E-011</v>
      </c>
      <c r="H140" s="30" t="n">
        <f aca="false">IF(AND($A140&lt;=$B$3,H139&lt;=9999),($B$3-$A139)/$A140*H$5/(1-H$5)*(H139-H138)+H139,"")</f>
        <v>4.7851034975437E-014</v>
      </c>
      <c r="I140" s="30" t="n">
        <f aca="false">IF(AND($A140&lt;=$B$3,I139&lt;=9999),($B$3-$A139)/$A140*I$5/(1-I$5)*(I139-I138)+I139,"")</f>
        <v>1.61601810947365E-017</v>
      </c>
      <c r="J140" s="30" t="n">
        <f aca="false">IF(AND($A140&lt;=$B$3,J139&lt;=9999),($B$3-$A139)/$A140*J$5/(1-J$5)*(J139-J138)+J139,"")</f>
        <v>2.55193160509932E-021</v>
      </c>
      <c r="K140" s="30" t="n">
        <f aca="false">IF(AND($A140&lt;=$B$3,K139&lt;=9999),($B$3-$A139)/$A140*K$5/(1-K$5)*(K139-K138)+K139,"")</f>
        <v>1.83767030554233E-025</v>
      </c>
      <c r="L140" s="30" t="n">
        <f aca="false">IF(AND($A140&lt;=$B$3,L139&lt;=9999),($B$3-$A139)/$A140*L$5/(1-L$5)*(L139-L138)+L139,"")</f>
        <v>5.8426158476847E-030</v>
      </c>
      <c r="M140" s="30" t="n">
        <f aca="false">IF(AND($A140&lt;=$B$3,M139&lt;=9999),($B$3-$A139)/$A140*M$5/(1-M$5)*(M139-M138)+M139,"")</f>
        <v>7.87777223071291E-035</v>
      </c>
      <c r="N140" s="30" t="n">
        <f aca="false">IF(AND($A140&lt;=$B$3,N139&lt;=9999),($B$3-$A139)/$A140*N$5/(1-N$5)*(N139-N138)+N139,"")</f>
        <v>4.28851192692356E-040</v>
      </c>
      <c r="O140" s="30" t="n">
        <f aca="false">IF(AND($A140&lt;=$B$3,O139&lt;=9999),($B$3-$A139)/$A140*O$5/(1-O$5)*(O139-O138)+O139,"")</f>
        <v>8.88293286391554E-046</v>
      </c>
      <c r="P140" s="30" t="n">
        <f aca="false">IF(AND($A140&lt;=$B$3,P139&lt;=9999),($B$3-$A139)/$A140*P$5/(1-P$5)*(P139-P138)+P139,"")</f>
        <v>6.52027459437771E-052</v>
      </c>
      <c r="Q140" s="30" t="n">
        <f aca="false">IF(AND($A140&lt;=$B$3,Q139&lt;=9999),($B$3-$A139)/$A140*Q$5/(1-Q$5)*(Q139-Q138)+Q139,"")</f>
        <v>1.55772316141774E-058</v>
      </c>
      <c r="R140" s="30" t="n">
        <f aca="false">IF(AND($A140&lt;=$B$3,R139&lt;=9999),($B$3-$A139)/$A140*R$5/(1-R$5)*(R139-R138)+R139,"")</f>
        <v>1.09397969304383E-065</v>
      </c>
      <c r="S140" s="30" t="n">
        <f aca="false">IF(AND($A140&lt;=$B$3,S139&lt;=9999),($B$3-$A139)/$A140*S$5/(1-S$5)*(S139-S138)+S139,"")</f>
        <v>1.9986014540073E-073</v>
      </c>
      <c r="T140" s="30" t="n">
        <f aca="false">IF(AND($A140&lt;=$B$3,T139&lt;=9999),($B$3-$A139)/$A140*T$5/(1-T$5)*(T139-T138)+T139,"")</f>
        <v>8.19486125252067E-082</v>
      </c>
      <c r="U140" s="30" t="n">
        <f aca="false">IF(AND($A140&lt;=$B$3,U139&lt;=9999),($B$3-$A139)/$A140*U$5/(1-U$5)*(U139-U138)+U139,"")</f>
        <v>6.30218498804721E-091</v>
      </c>
      <c r="V140" s="30" t="n">
        <f aca="false">IF(AND($A140&lt;=$B$3,V139&lt;=9999),($B$3-$A139)/$A140*V$5/(1-V$5)*(V139-V138)+V139,"")</f>
        <v>7.29174064057431E-101</v>
      </c>
      <c r="W140" s="29" t="n">
        <f aca="false">IF(AND($A140&lt;=$B$3,W139&lt;=9999),($B$3-$A139)/$A140*W$5/(1-W$5)*(W139-W138)+W139,"")</f>
        <v>9.65119519684626E-112</v>
      </c>
    </row>
    <row r="141" customFormat="false" ht="12.75" hidden="false" customHeight="false" outlineLevel="0" collapsed="false">
      <c r="A141" s="28" t="n">
        <f aca="false">IF(A140&lt;=$B$3-1,A140+1,"")</f>
        <v>134</v>
      </c>
      <c r="B141" s="30" t="n">
        <f aca="false">IF(AND($A141&lt;=$B$3,B140&lt;=9999),($B$3-$A140)/$A141*B$5/(1-B$5)*(B140-B139)+B140,"")</f>
        <v>9.60600150682914</v>
      </c>
      <c r="C141" s="30" t="n">
        <f aca="false">IF(AND($A141&lt;=$B$3,C140&lt;=9999),($B$3-$A140)/$A141*C$5/(1-C$5)*(C140-C139)+C140,"")</f>
        <v>0.28375877512249</v>
      </c>
      <c r="D141" s="30" t="n">
        <f aca="false">IF(AND($A141&lt;=$B$3,D140&lt;=9999),($B$3-$A140)/$A141*D$5/(1-D$5)*(D140-D139)+D140,"")</f>
        <v>0.00400059365551315</v>
      </c>
      <c r="E141" s="30" t="n">
        <f aca="false">IF(AND($A141&lt;=$B$3,E140&lt;=9999),($B$3-$A140)/$A141*E$5/(1-E$5)*(E140-E139)+E140,"")</f>
        <v>2.71772202661264E-005</v>
      </c>
      <c r="F141" s="30" t="n">
        <f aca="false">IF(AND($A141&lt;=$B$3,F140&lt;=9999),($B$3-$A140)/$A141*F$5/(1-F$5)*(F140-F139)+F140,"")</f>
        <v>8.94394357124661E-008</v>
      </c>
      <c r="G141" s="30" t="n">
        <f aca="false">IF(AND($A141&lt;=$B$3,G140&lt;=9999),($B$3-$A140)/$A141*G$5/(1-G$5)*(G140-G139)+G140,"")</f>
        <v>1.42603482678756E-010</v>
      </c>
      <c r="H141" s="30" t="n">
        <f aca="false">IF(AND($A141&lt;=$B$3,H140&lt;=9999),($B$3-$A140)/$A141*H$5/(1-H$5)*(H140-H139)+H140,"")</f>
        <v>1.09527890271694E-013</v>
      </c>
      <c r="I141" s="30" t="n">
        <f aca="false">IF(AND($A141&lt;=$B$3,I140&lt;=9999),($B$3-$A140)/$A141*I$5/(1-I$5)*(I140-I139)+I140,"")</f>
        <v>4.00488575197784E-017</v>
      </c>
      <c r="J141" s="30" t="n">
        <f aca="false">IF(AND($A141&lt;=$B$3,J140&lt;=9999),($B$3-$A140)/$A141*J$5/(1-J$5)*(J140-J139)+J140,"")</f>
        <v>6.84614048808153E-021</v>
      </c>
      <c r="K141" s="30" t="n">
        <f aca="false">IF(AND($A141&lt;=$B$3,K140&lt;=9999),($B$3-$A140)/$A141*K$5/(1-K$5)*(K140-K139)+K140,"")</f>
        <v>5.33697633001474E-025</v>
      </c>
      <c r="L141" s="30" t="n">
        <f aca="false">IF(AND($A141&lt;=$B$3,L140&lt;=9999),($B$3-$A140)/$A141*L$5/(1-L$5)*(L140-L139)+L140,"")</f>
        <v>1.83739943968825E-029</v>
      </c>
      <c r="M141" s="30" t="n">
        <f aca="false">IF(AND($A141&lt;=$B$3,M140&lt;=9999),($B$3-$A140)/$A141*M$5/(1-M$5)*(M140-M139)+M140,"")</f>
        <v>2.68404696031501E-034</v>
      </c>
      <c r="N141" s="30" t="n">
        <f aca="false">IF(AND($A141&lt;=$B$3,N140&lt;=9999),($B$3-$A140)/$A141*N$5/(1-N$5)*(N140-N139)+N140,"")</f>
        <v>1.58422067501848E-039</v>
      </c>
      <c r="O141" s="30" t="n">
        <f aca="false">IF(AND($A141&lt;=$B$3,O140&lt;=9999),($B$3-$A140)/$A141*O$5/(1-O$5)*(O140-O139)+O140,"")</f>
        <v>3.56153636849322E-045</v>
      </c>
      <c r="P141" s="30" t="n">
        <f aca="false">IF(AND($A141&lt;=$B$3,P140&lt;=9999),($B$3-$A140)/$A141*P$5/(1-P$5)*(P140-P139)+P140,"")</f>
        <v>2.8411620110573E-051</v>
      </c>
      <c r="Q141" s="30" t="n">
        <f aca="false">IF(AND($A141&lt;=$B$3,Q140&lt;=9999),($B$3-$A140)/$A141*Q$5/(1-Q$5)*(Q140-Q139)+Q140,"")</f>
        <v>7.38902350955317E-058</v>
      </c>
      <c r="R141" s="30" t="n">
        <f aca="false">IF(AND($A141&lt;=$B$3,R140&lt;=9999),($B$3-$A140)/$A141*R$5/(1-R$5)*(R140-R139)+R140,"")</f>
        <v>5.66039976483132E-065</v>
      </c>
      <c r="S141" s="30" t="n">
        <f aca="false">IF(AND($A141&lt;=$B$3,S140&lt;=9999),($B$3-$A140)/$A141*S$5/(1-S$5)*(S140-S139)+S140,"")</f>
        <v>1.13072648113395E-072</v>
      </c>
      <c r="T141" s="30" t="n">
        <f aca="false">IF(AND($A141&lt;=$B$3,T140&lt;=9999),($B$3-$A140)/$A141*T$5/(1-T$5)*(T140-T139)+T140,"")</f>
        <v>5.08421875261148E-081</v>
      </c>
      <c r="U141" s="30" t="n">
        <f aca="false">IF(AND($A141&lt;=$B$3,U140&lt;=9999),($B$3-$A140)/$A141*U$5/(1-U$5)*(U140-U139)+U140,"")</f>
        <v>4.30252481146868E-090</v>
      </c>
      <c r="V141" s="30" t="n">
        <f aca="false">IF(AND($A141&lt;=$B$3,V140&lt;=9999),($B$3-$A140)/$A141*V$5/(1-V$5)*(V140-V139)+V140,"")</f>
        <v>5.5004505577795E-100</v>
      </c>
      <c r="W141" s="29" t="n">
        <f aca="false">IF(AND($A141&lt;=$B$3,W140&lt;=9999),($B$3-$A140)/$A141*W$5/(1-W$5)*(W140-W139)+W140,"")</f>
        <v>8.08381446293399E-111</v>
      </c>
    </row>
    <row r="142" customFormat="false" ht="12.75" hidden="false" customHeight="false" outlineLevel="0" collapsed="false">
      <c r="A142" s="28" t="n">
        <f aca="false">IF(A141&lt;=$B$3-1,A141+1,"")</f>
        <v>135</v>
      </c>
      <c r="B142" s="30" t="n">
        <f aca="false">IF(AND($A142&lt;=$B$3,B141&lt;=9999),($B$3-$A141)/$A142*B$5/(1-B$5)*(B141-B140)+B141,"")</f>
        <v>13.3398427586486</v>
      </c>
      <c r="C142" s="30" t="n">
        <f aca="false">IF(AND($A142&lt;=$B$3,C141&lt;=9999),($B$3-$A141)/$A142*C$5/(1-C$5)*(C141-C140)+C141,"")</f>
        <v>0.428346248106643</v>
      </c>
      <c r="D142" s="30" t="n">
        <f aca="false">IF(AND($A142&lt;=$B$3,D141&lt;=9999),($B$3-$A141)/$A142*D$5/(1-D$5)*(D141-D140)+D141,"")</f>
        <v>0.00656068507425309</v>
      </c>
      <c r="E142" s="30" t="n">
        <f aca="false">IF(AND($A142&lt;=$B$3,E141&lt;=9999),($B$3-$A141)/$A142*E$5/(1-E$5)*(E141-E140)+E141,"")</f>
        <v>4.83771798532228E-005</v>
      </c>
      <c r="F142" s="30" t="n">
        <f aca="false">IF(AND($A142&lt;=$B$3,F141&lt;=9999),($B$3-$A141)/$A142*F$5/(1-F$5)*(F141-F140)+F141,"")</f>
        <v>1.72665370387603E-007</v>
      </c>
      <c r="G142" s="30" t="n">
        <f aca="false">IF(AND($A142&lt;=$B$3,G141&lt;=9999),($B$3-$A141)/$A142*G$5/(1-G$5)*(G141-G140)+G141,"")</f>
        <v>2.98349265751318E-010</v>
      </c>
      <c r="H142" s="30" t="n">
        <f aca="false">IF(AND($A142&lt;=$B$3,H141&lt;=9999),($B$3-$A141)/$A142*H$5/(1-H$5)*(H141-H140)+H141,"")</f>
        <v>2.4819216982122E-013</v>
      </c>
      <c r="I142" s="30" t="n">
        <f aca="false">IF(AND($A142&lt;=$B$3,I141&lt;=9999),($B$3-$A141)/$A142*I$5/(1-I$5)*(I141-I140)+I141,"")</f>
        <v>9.82552471663925E-017</v>
      </c>
      <c r="J142" s="30" t="n">
        <f aca="false">IF(AND($A142&lt;=$B$3,J141&lt;=9999),($B$3-$A141)/$A142*J$5/(1-J$5)*(J141-J140)+J141,"")</f>
        <v>1.81818474458486E-020</v>
      </c>
      <c r="K142" s="30" t="n">
        <f aca="false">IF(AND($A142&lt;=$B$3,K141&lt;=9999),($B$3-$A141)/$A142*K$5/(1-K$5)*(K141-K140)+K141,"")</f>
        <v>1.53438197984756E-024</v>
      </c>
      <c r="L142" s="30" t="n">
        <f aca="false">IF(AND($A142&lt;=$B$3,L141&lt;=9999),($B$3-$A141)/$A142*L$5/(1-L$5)*(L141-L140)+L141,"")</f>
        <v>5.72013768223336E-029</v>
      </c>
      <c r="M142" s="30" t="n">
        <f aca="false">IF(AND($A142&lt;=$B$3,M141&lt;=9999),($B$3-$A141)/$A142*M$5/(1-M$5)*(M141-M140)+M141,"")</f>
        <v>9.0527459186334E-034</v>
      </c>
      <c r="N142" s="30" t="n">
        <f aca="false">IF(AND($A142&lt;=$B$3,N141&lt;=9999),($B$3-$A141)/$A142*N$5/(1-N$5)*(N141-N140)+N141,"")</f>
        <v>5.79329588632601E-039</v>
      </c>
      <c r="O142" s="30" t="n">
        <f aca="false">IF(AND($A142&lt;=$B$3,O141&lt;=9999),($B$3-$A141)/$A142*O$5/(1-O$5)*(O141-O140)+O141,"")</f>
        <v>1.41356978932509E-044</v>
      </c>
      <c r="P142" s="30" t="n">
        <f aca="false">IF(AND($A142&lt;=$B$3,P141&lt;=9999),($B$3-$A141)/$A142*P$5/(1-P$5)*(P141-P140)+P141,"")</f>
        <v>1.22552793318916E-050</v>
      </c>
      <c r="Q142" s="30" t="n">
        <f aca="false">IF(AND($A142&lt;=$B$3,Q141&lt;=9999),($B$3-$A141)/$A142*Q$5/(1-Q$5)*(Q141-Q140)+Q141,"")</f>
        <v>3.46960017054682E-057</v>
      </c>
      <c r="R142" s="30" t="n">
        <f aca="false">IF(AND($A142&lt;=$B$3,R141&lt;=9999),($B$3-$A141)/$A142*R$5/(1-R$5)*(R141-R140)+R141,"")</f>
        <v>2.89920742854686E-064</v>
      </c>
      <c r="S142" s="30" t="n">
        <f aca="false">IF(AND($A142&lt;=$B$3,S141&lt;=9999),($B$3-$A141)/$A142*S$5/(1-S$5)*(S141-S140)+S141,"")</f>
        <v>6.3326017595488E-072</v>
      </c>
      <c r="T142" s="30" t="n">
        <f aca="false">IF(AND($A142&lt;=$B$3,T141&lt;=9999),($B$3-$A141)/$A142*T$5/(1-T$5)*(T141-T140)+T141,"")</f>
        <v>3.12247634752861E-080</v>
      </c>
      <c r="U142" s="30" t="n">
        <f aca="false">IF(AND($A142&lt;=$B$3,U141&lt;=9999),($B$3-$A141)/$A142*U$5/(1-U$5)*(U141-U140)+U141,"")</f>
        <v>2.90768331347325E-089</v>
      </c>
      <c r="V142" s="30" t="n">
        <f aca="false">IF(AND($A142&lt;=$B$3,V141&lt;=9999),($B$3-$A141)/$A142*V$5/(1-V$5)*(V141-V140)+V141,"")</f>
        <v>4.10729675276408E-099</v>
      </c>
      <c r="W142" s="29" t="n">
        <f aca="false">IF(AND($A142&lt;=$B$3,W141&lt;=9999),($B$3-$A141)/$A142*W$5/(1-W$5)*(W141-W140)+W141,"")</f>
        <v>6.70257534945472E-110</v>
      </c>
    </row>
    <row r="143" customFormat="false" ht="12.75" hidden="false" customHeight="false" outlineLevel="0" collapsed="false">
      <c r="A143" s="28" t="n">
        <f aca="false">IF(A142&lt;=$B$3-1,A142+1,"")</f>
        <v>136</v>
      </c>
      <c r="B143" s="30" t="n">
        <f aca="false">IF(AND($A143&lt;=$B$3,B142&lt;=9999),($B$3-$A142)/$A143*B$5/(1-B$5)*(B142-B141)+B142,"")</f>
        <v>18.3503282620092</v>
      </c>
      <c r="C143" s="30" t="n">
        <f aca="false">IF(AND($A143&lt;=$B$3,C142&lt;=9999),($B$3-$A142)/$A143*C$5/(1-C$5)*(C142-C141)+C142,"")</f>
        <v>0.640372071702644</v>
      </c>
      <c r="D143" s="30" t="n">
        <f aca="false">IF(AND($A143&lt;=$B$3,D142&lt;=9999),($B$3-$A142)/$A143*D$5/(1-D$5)*(D142-D141)+D142,"")</f>
        <v>0.0106539476367566</v>
      </c>
      <c r="E143" s="30" t="n">
        <f aca="false">IF(AND($A143&lt;=$B$3,E142&lt;=9999),($B$3-$A142)/$A143*E$5/(1-E$5)*(E142-E141)+E142,"")</f>
        <v>8.52664114068848E-005</v>
      </c>
      <c r="F143" s="30" t="n">
        <f aca="false">IF(AND($A143&lt;=$B$3,F142&lt;=9999),($B$3-$A142)/$A143*F$5/(1-F$5)*(F142-F141)+F142,"")</f>
        <v>3.30035265248761E-007</v>
      </c>
      <c r="G143" s="30" t="n">
        <f aca="false">IF(AND($A143&lt;=$B$3,G142&lt;=9999),($B$3-$A142)/$A143*G$5/(1-G$5)*(G142-G141)+G142,"")</f>
        <v>6.17991887152401E-010</v>
      </c>
      <c r="H143" s="30" t="n">
        <f aca="false">IF(AND($A143&lt;=$B$3,H142&lt;=9999),($B$3-$A142)/$A143*H$5/(1-H$5)*(H142-H141)+H142,"")</f>
        <v>5.56804743208884E-013</v>
      </c>
      <c r="I143" s="30" t="n">
        <f aca="false">IF(AND($A143&lt;=$B$3,I142&lt;=9999),($B$3-$A142)/$A143*I$5/(1-I$5)*(I142-I141)+I142,"")</f>
        <v>2.38651616087837E-016</v>
      </c>
      <c r="J143" s="30" t="n">
        <f aca="false">IF(AND($A143&lt;=$B$3,J142&lt;=9999),($B$3-$A142)/$A143*J$5/(1-J$5)*(J142-J141)+J142,"")</f>
        <v>4.78042782633108E-020</v>
      </c>
      <c r="K143" s="30" t="n">
        <f aca="false">IF(AND($A143&lt;=$B$3,K142&lt;=9999),($B$3-$A142)/$A143*K$5/(1-K$5)*(K142-K141)+K142,"")</f>
        <v>4.36720163819861E-024</v>
      </c>
      <c r="L143" s="30" t="n">
        <f aca="false">IF(AND($A143&lt;=$B$3,L142&lt;=9999),($B$3-$A142)/$A143*L$5/(1-L$5)*(L142-L141)+L142,"")</f>
        <v>1.76293768295356E-028</v>
      </c>
      <c r="M143" s="30" t="n">
        <f aca="false">IF(AND($A143&lt;=$B$3,M142&lt;=9999),($B$3-$A142)/$A143*M$5/(1-M$5)*(M142-M141)+M142,"")</f>
        <v>3.02269925101891E-033</v>
      </c>
      <c r="N143" s="30" t="n">
        <f aca="false">IF(AND($A143&lt;=$B$3,N142&lt;=9999),($B$3-$A142)/$A143*N$5/(1-N$5)*(N142-N141)+N142,"")</f>
        <v>2.09728536623995E-038</v>
      </c>
      <c r="O143" s="30" t="n">
        <f aca="false">IF(AND($A143&lt;=$B$3,O142&lt;=9999),($B$3-$A142)/$A143*O$5/(1-O$5)*(O142-O141)+O142,"")</f>
        <v>5.55413918580236E-044</v>
      </c>
      <c r="P143" s="30" t="n">
        <f aca="false">IF(AND($A143&lt;=$B$3,P142&lt;=9999),($B$3-$A142)/$A143*P$5/(1-P$5)*(P142-P141)+P142,"")</f>
        <v>5.23321124497437E-050</v>
      </c>
      <c r="Q143" s="30" t="n">
        <f aca="false">IF(AND($A143&lt;=$B$3,Q142&lt;=9999),($B$3-$A142)/$A143*Q$5/(1-Q$5)*(Q142-Q141)+Q142,"")</f>
        <v>1.61282829104312E-056</v>
      </c>
      <c r="R143" s="30" t="n">
        <f aca="false">IF(AND($A143&lt;=$B$3,R142&lt;=9999),($B$3-$A142)/$A143*R$5/(1-R$5)*(R142-R141)+R142,"")</f>
        <v>1.47003103358319E-063</v>
      </c>
      <c r="S143" s="30" t="n">
        <f aca="false">IF(AND($A143&lt;=$B$3,S142&lt;=9999),($B$3-$A142)/$A143*S$5/(1-S$5)*(S142-S141)+S142,"")</f>
        <v>3.51091822125446E-071</v>
      </c>
      <c r="T143" s="30" t="n">
        <f aca="false">IF(AND($A143&lt;=$B$3,T142&lt;=9999),($B$3-$A142)/$A143*T$5/(1-T$5)*(T142-T141)+T142,"")</f>
        <v>1.89839705558523E-079</v>
      </c>
      <c r="U143" s="30" t="n">
        <f aca="false">IF(AND($A143&lt;=$B$3,U142&lt;=9999),($B$3-$A142)/$A143*U$5/(1-U$5)*(U142-U141)+U142,"")</f>
        <v>1.94528374100031E-088</v>
      </c>
      <c r="V143" s="30" t="n">
        <f aca="false">IF(AND($A143&lt;=$B$3,V142&lt;=9999),($B$3-$A142)/$A143*V$5/(1-V$5)*(V142-V141)+V142,"")</f>
        <v>3.03616452148952E-098</v>
      </c>
      <c r="W143" s="29" t="n">
        <f aca="false">IF(AND($A143&lt;=$B$3,W142&lt;=9999),($B$3-$A142)/$A143*W$5/(1-W$5)*(W142-W141)+W142,"")</f>
        <v>5.50145840012609E-109</v>
      </c>
    </row>
    <row r="144" customFormat="false" ht="12.75" hidden="false" customHeight="false" outlineLevel="0" collapsed="false">
      <c r="A144" s="28" t="n">
        <f aca="false">IF(A143&lt;=$B$3-1,A143+1,"")</f>
        <v>137</v>
      </c>
      <c r="B144" s="30" t="n">
        <f aca="false">IF(AND($A144&lt;=$B$3,B143&lt;=9999),($B$3-$A143)/$A144*B$5/(1-B$5)*(B143-B142)+B143,"")</f>
        <v>25.0065936752328</v>
      </c>
      <c r="C144" s="30" t="n">
        <f aca="false">IF(AND($A144&lt;=$B$3,C143&lt;=9999),($B$3-$A143)/$A144*C$5/(1-C$5)*(C143-C142)+C143,"")</f>
        <v>0.948175682870832</v>
      </c>
      <c r="D144" s="30" t="n">
        <f aca="false">IF(AND($A144&lt;=$B$3,D143&lt;=9999),($B$3-$A143)/$A144*D$5/(1-D$5)*(D143-D142)+D143,"")</f>
        <v>0.0171329866237166</v>
      </c>
      <c r="E144" s="30" t="n">
        <f aca="false">IF(AND($A144&lt;=$B$3,E143&lt;=9999),($B$3-$A143)/$A144*E$5/(1-E$5)*(E143-E142)+E143,"")</f>
        <v>0.000148812824886186</v>
      </c>
      <c r="F144" s="30" t="n">
        <f aca="false">IF(AND($A144&lt;=$B$3,F143&lt;=9999),($B$3-$A143)/$A144*F$5/(1-F$5)*(F143-F142)+F143,"")</f>
        <v>6.24620848130863E-007</v>
      </c>
      <c r="G144" s="30" t="n">
        <f aca="false">IF(AND($A144&lt;=$B$3,G143&lt;=9999),($B$3-$A143)/$A144*G$5/(1-G$5)*(G143-G142)+G143,"")</f>
        <v>1.26743322870239E-009</v>
      </c>
      <c r="H144" s="30" t="n">
        <f aca="false">IF(AND($A144&lt;=$B$3,H143&lt;=9999),($B$3-$A143)/$A144*H$5/(1-H$5)*(H143-H142)+H143,"")</f>
        <v>1.23677433698594E-012</v>
      </c>
      <c r="I144" s="30" t="n">
        <f aca="false">IF(AND($A144&lt;=$B$3,I143&lt;=9999),($B$3-$A143)/$A144*I$5/(1-I$5)*(I143-I142)+I143,"")</f>
        <v>5.73900970093734E-016</v>
      </c>
      <c r="J144" s="30" t="n">
        <f aca="false">IF(AND($A144&lt;=$B$3,J143&lt;=9999),($B$3-$A143)/$A144*J$5/(1-J$5)*(J143-J142)+J143,"")</f>
        <v>1.24437950612443E-019</v>
      </c>
      <c r="K144" s="30" t="n">
        <f aca="false">IF(AND($A144&lt;=$B$3,K143&lt;=9999),($B$3-$A143)/$A144*K$5/(1-K$5)*(K143-K142)+K143,"")</f>
        <v>1.23062346733214E-023</v>
      </c>
      <c r="L144" s="30" t="n">
        <f aca="false">IF(AND($A144&lt;=$B$3,L143&lt;=9999),($B$3-$A143)/$A144*L$5/(1-L$5)*(L143-L142)+L143,"")</f>
        <v>5.37917380359423E-028</v>
      </c>
      <c r="M144" s="30" t="n">
        <f aca="false">IF(AND($A144&lt;=$B$3,M143&lt;=9999),($B$3-$A143)/$A144*M$5/(1-M$5)*(M143-M142)+M143,"")</f>
        <v>9.99204599929302E-033</v>
      </c>
      <c r="N144" s="30" t="n">
        <f aca="false">IF(AND($A144&lt;=$B$3,N143&lt;=9999),($B$3-$A143)/$A144*N$5/(1-N$5)*(N143-N142)+N143,"")</f>
        <v>7.51677529121947E-038</v>
      </c>
      <c r="O144" s="30" t="n">
        <f aca="false">IF(AND($A144&lt;=$B$3,O143&lt;=9999),($B$3-$A143)/$A144*O$5/(1-O$5)*(O143-O142)+O143,"")</f>
        <v>2.16051007950255E-043</v>
      </c>
      <c r="P144" s="30" t="n">
        <f aca="false">IF(AND($A144&lt;=$B$3,P143&lt;=9999),($B$3-$A143)/$A144*P$5/(1-P$5)*(P143-P142)+P143,"")</f>
        <v>2.21233822423395E-049</v>
      </c>
      <c r="Q144" s="30" t="n">
        <f aca="false">IF(AND($A144&lt;=$B$3,Q143&lt;=9999),($B$3-$A143)/$A144*Q$5/(1-Q$5)*(Q143-Q142)+Q143,"")</f>
        <v>7.42221447744263E-056</v>
      </c>
      <c r="R144" s="30" t="n">
        <f aca="false">IF(AND($A144&lt;=$B$3,R143&lt;=9999),($B$3-$A143)/$A144*R$5/(1-R$5)*(R143-R142)+R143,"")</f>
        <v>7.37919643095365E-063</v>
      </c>
      <c r="S144" s="30" t="n">
        <f aca="false">IF(AND($A144&lt;=$B$3,S143&lt;=9999),($B$3-$A143)/$A144*S$5/(1-S$5)*(S143-S142)+S143,"")</f>
        <v>1.92705220313831E-070</v>
      </c>
      <c r="T144" s="30" t="n">
        <f aca="false">IF(AND($A144&lt;=$B$3,T143&lt;=9999),($B$3-$A143)/$A144*T$5/(1-T$5)*(T143-T142)+T143,"")</f>
        <v>1.14263679338826E-078</v>
      </c>
      <c r="U144" s="30" t="n">
        <f aca="false">IF(AND($A144&lt;=$B$3,U143&lt;=9999),($B$3-$A143)/$A144*U$5/(1-U$5)*(U143-U142)+U143,"")</f>
        <v>1.28840150557456E-087</v>
      </c>
      <c r="V144" s="30" t="n">
        <f aca="false">IF(AND($A144&lt;=$B$3,V143&lt;=9999),($B$3-$A143)/$A144*V$5/(1-V$5)*(V143-V142)+V143,"")</f>
        <v>2.22190862810466E-097</v>
      </c>
      <c r="W144" s="29" t="n">
        <f aca="false">IF(AND($A144&lt;=$B$3,W143&lt;=9999),($B$3-$A143)/$A144*W$5/(1-W$5)*(W143-W142)+W143,"")</f>
        <v>4.47038561090647E-108</v>
      </c>
    </row>
    <row r="145" customFormat="false" ht="12.75" hidden="false" customHeight="false" outlineLevel="0" collapsed="false">
      <c r="A145" s="28" t="n">
        <f aca="false">IF(A144&lt;=$B$3-1,A144+1,"")</f>
        <v>138</v>
      </c>
      <c r="B145" s="30" t="n">
        <f aca="false">IF(AND($A145&lt;=$B$3,B144&lt;=9999),($B$3-$A144)/$A145*B$5/(1-B$5)*(B144-B143)+B144,"")</f>
        <v>33.7610297078421</v>
      </c>
      <c r="C145" s="30" t="n">
        <f aca="false">IF(AND($A145&lt;=$B$3,C144&lt;=9999),($B$3-$A144)/$A145*C$5/(1-C$5)*(C144-C143)+C144,"")</f>
        <v>1.39056576768069</v>
      </c>
      <c r="D145" s="30" t="n">
        <f aca="false">IF(AND($A145&lt;=$B$3,D144&lt;=9999),($B$3-$A144)/$A145*D$5/(1-D$5)*(D144-D143)+D144,"")</f>
        <v>0.0272860782462052</v>
      </c>
      <c r="E145" s="30" t="n">
        <f aca="false">IF(AND($A145&lt;=$B$3,E144&lt;=9999),($B$3-$A144)/$A145*E$5/(1-E$5)*(E144-E143)+E144,"")</f>
        <v>0.000257187847778859</v>
      </c>
      <c r="F145" s="30" t="n">
        <f aca="false">IF(AND($A145&lt;=$B$3,F144&lt;=9999),($B$3-$A144)/$A145*F$5/(1-F$5)*(F144-F143)+F144,"")</f>
        <v>1.17056478162432E-006</v>
      </c>
      <c r="G145" s="30" t="n">
        <f aca="false">IF(AND($A145&lt;=$B$3,G144&lt;=9999),($B$3-$A144)/$A145*G$5/(1-G$5)*(G144-G143)+G144,"")</f>
        <v>2.57379030064374E-009</v>
      </c>
      <c r="H145" s="30" t="n">
        <f aca="false">IF(AND($A145&lt;=$B$3,H144&lt;=9999),($B$3-$A144)/$A145*H$5/(1-H$5)*(H144-H143)+H144,"")</f>
        <v>2.72001660039995E-012</v>
      </c>
      <c r="I145" s="30" t="n">
        <f aca="false">IF(AND($A145&lt;=$B$3,I144&lt;=9999),($B$3-$A144)/$A145*I$5/(1-I$5)*(I144-I143)+I144,"")</f>
        <v>1.366451107756E-015</v>
      </c>
      <c r="J145" s="30" t="n">
        <f aca="false">IF(AND($A145&lt;=$B$3,J144&lt;=9999),($B$3-$A144)/$A145*J$5/(1-J$5)*(J144-J143)+J144,"")</f>
        <v>3.20713094266369E-019</v>
      </c>
      <c r="K145" s="30" t="n">
        <f aca="false">IF(AND($A145&lt;=$B$3,K144&lt;=9999),($B$3-$A144)/$A145*K$5/(1-K$5)*(K144-K143)+K144,"")</f>
        <v>3.43336232344409E-023</v>
      </c>
      <c r="L145" s="30" t="n">
        <f aca="false">IF(AND($A145&lt;=$B$3,L144&lt;=9999),($B$3-$A144)/$A145*L$5/(1-L$5)*(L144-L143)+L144,"")</f>
        <v>1.62503432594333E-027</v>
      </c>
      <c r="M145" s="30" t="n">
        <f aca="false">IF(AND($A145&lt;=$B$3,M144&lt;=9999),($B$3-$A144)/$A145*M$5/(1-M$5)*(M144-M143)+M144,"")</f>
        <v>3.27023475544251E-032</v>
      </c>
      <c r="N145" s="30" t="n">
        <f aca="false">IF(AND($A145&lt;=$B$3,N144&lt;=9999),($B$3-$A144)/$A145*N$5/(1-N$5)*(N144-N143)+N144,"")</f>
        <v>2.66727576822986E-037</v>
      </c>
      <c r="O145" s="30" t="n">
        <f aca="false">IF(AND($A145&lt;=$B$3,O144&lt;=9999),($B$3-$A144)/$A145*O$5/(1-O$5)*(O144-O143)+O144,"")</f>
        <v>8.32062431933591E-043</v>
      </c>
      <c r="P145" s="30" t="n">
        <f aca="false">IF(AND($A145&lt;=$B$3,P144&lt;=9999),($B$3-$A144)/$A145*P$5/(1-P$5)*(P144-P143)+P144,"")</f>
        <v>9.25961646796215E-049</v>
      </c>
      <c r="Q145" s="30" t="n">
        <f aca="false">IF(AND($A145&lt;=$B$3,Q144&lt;=9999),($B$3-$A144)/$A145*Q$5/(1-Q$5)*(Q144-Q143)+Q144,"")</f>
        <v>3.38170343243448E-055</v>
      </c>
      <c r="R145" s="30" t="n">
        <f aca="false">IF(AND($A145&lt;=$B$3,R144&lt;=9999),($B$3-$A144)/$A145*R$5/(1-R$5)*(R144-R143)+R144,"")</f>
        <v>3.66730439568813E-062</v>
      </c>
      <c r="S145" s="30" t="n">
        <f aca="false">IF(AND($A145&lt;=$B$3,S144&lt;=9999),($B$3-$A144)/$A145*S$5/(1-S$5)*(S144-S143)+S144,"")</f>
        <v>1.04717779424277E-069</v>
      </c>
      <c r="T145" s="30" t="n">
        <f aca="false">IF(AND($A145&lt;=$B$3,T144&lt;=9999),($B$3-$A144)/$A145*T$5/(1-T$5)*(T144-T143)+T144,"")</f>
        <v>6.808987716474E-078</v>
      </c>
      <c r="U145" s="30" t="n">
        <f aca="false">IF(AND($A145&lt;=$B$3,U144&lt;=9999),($B$3-$A144)/$A145*U$5/(1-U$5)*(U144-U143)+U144,"")</f>
        <v>8.44834864066091E-087</v>
      </c>
      <c r="V145" s="30" t="n">
        <f aca="false">IF(AND($A145&lt;=$B$3,V144&lt;=9999),($B$3-$A144)/$A145*V$5/(1-V$5)*(V144-V143)+V144,"")</f>
        <v>1.60982504009148E-096</v>
      </c>
      <c r="W145" s="29" t="n">
        <f aca="false">IF(AND($A145&lt;=$B$3,W144&lt;=9999),($B$3-$A144)/$A145*W$5/(1-W$5)*(W144-W143)+W144,"")</f>
        <v>3.59635926540509E-107</v>
      </c>
    </row>
    <row r="146" customFormat="false" ht="12.75" hidden="false" customHeight="false" outlineLevel="0" collapsed="false">
      <c r="A146" s="28" t="n">
        <f aca="false">IF(A145&lt;=$B$3-1,A145+1,"")</f>
        <v>139</v>
      </c>
      <c r="B146" s="30" t="n">
        <f aca="false">IF(AND($A146&lt;=$B$3,B145&lt;=9999),($B$3-$A145)/$A146*B$5/(1-B$5)*(B145-B144)+B145,"")</f>
        <v>45.1606910164917</v>
      </c>
      <c r="C146" s="30" t="n">
        <f aca="false">IF(AND($A146&lt;=$B$3,C145&lt;=9999),($B$3-$A145)/$A146*C$5/(1-C$5)*(C145-C144)+C145,"")</f>
        <v>2.02007671978052</v>
      </c>
      <c r="D146" s="30" t="n">
        <f aca="false">IF(AND($A146&lt;=$B$3,D145&lt;=9999),($B$3-$A145)/$A146*D$5/(1-D$5)*(D145-D144)+D145,"")</f>
        <v>0.0430386783817547</v>
      </c>
      <c r="E146" s="30" t="n">
        <f aca="false">IF(AND($A146&lt;=$B$3,E145&lt;=9999),($B$3-$A145)/$A146*E$5/(1-E$5)*(E145-E144)+E145,"")</f>
        <v>0.000440180474780339</v>
      </c>
      <c r="F146" s="30" t="n">
        <f aca="false">IF(AND($A146&lt;=$B$3,F145&lt;=9999),($B$3-$A145)/$A146*F$5/(1-F$5)*(F145-F144)+F145,"")</f>
        <v>2.17229513179823E-006</v>
      </c>
      <c r="G146" s="30" t="n">
        <f aca="false">IF(AND($A146&lt;=$B$3,G145&lt;=9999),($B$3-$A145)/$A146*G$5/(1-G$5)*(G145-G144)+G145,"")</f>
        <v>5.1754476770957E-009</v>
      </c>
      <c r="H146" s="30" t="n">
        <f aca="false">IF(AND($A146&lt;=$B$3,H145&lt;=9999),($B$3-$A145)/$A146*H$5/(1-H$5)*(H145-H144)+H145,"")</f>
        <v>5.92334100434793E-012</v>
      </c>
      <c r="I146" s="30" t="n">
        <f aca="false">IF(AND($A146&lt;=$B$3,I145&lt;=9999),($B$3-$A145)/$A146*I$5/(1-I$5)*(I145-I144)+I145,"")</f>
        <v>3.22148467830471E-015</v>
      </c>
      <c r="J146" s="30" t="n">
        <f aca="false">IF(AND($A146&lt;=$B$3,J145&lt;=9999),($B$3-$A145)/$A146*J$5/(1-J$5)*(J145-J144)+J145,"")</f>
        <v>8.18424051119965E-019</v>
      </c>
      <c r="K146" s="30" t="n">
        <f aca="false">IF(AND($A146&lt;=$B$3,K145&lt;=9999),($B$3-$A145)/$A146*K$5/(1-K$5)*(K145-K144)+K145,"")</f>
        <v>9.48432742399248E-023</v>
      </c>
      <c r="L146" s="30" t="n">
        <f aca="false">IF(AND($A146&lt;=$B$3,L145&lt;=9999),($B$3-$A145)/$A146*L$5/(1-L$5)*(L145-L144)+L145,"")</f>
        <v>4.86068763982924E-027</v>
      </c>
      <c r="M146" s="30" t="n">
        <f aca="false">IF(AND($A146&lt;=$B$3,M145&lt;=9999),($B$3-$A145)/$A146*M$5/(1-M$5)*(M145-M144)+M145,"")</f>
        <v>1.05971296392125E-031</v>
      </c>
      <c r="N146" s="30" t="n">
        <f aca="false">IF(AND($A146&lt;=$B$3,N145&lt;=9999),($B$3-$A145)/$A146*N$5/(1-N$5)*(N145-N144)+N145,"")</f>
        <v>9.37100827496407E-037</v>
      </c>
      <c r="O146" s="30" t="n">
        <f aca="false">IF(AND($A146&lt;=$B$3,O145&lt;=9999),($B$3-$A145)/$A146*O$5/(1-O$5)*(O145-O144)+O145,"")</f>
        <v>3.1727460099375E-042</v>
      </c>
      <c r="P146" s="30" t="n">
        <f aca="false">IF(AND($A146&lt;=$B$3,P145&lt;=9999),($B$3-$A145)/$A146*P$5/(1-P$5)*(P145-P144)+P145,"")</f>
        <v>3.8371816248305E-048</v>
      </c>
      <c r="Q146" s="30" t="n">
        <f aca="false">IF(AND($A146&lt;=$B$3,Q145&lt;=9999),($B$3-$A145)/$A146*Q$5/(1-Q$5)*(Q145-Q144)+Q145,"")</f>
        <v>1.52550566637617E-054</v>
      </c>
      <c r="R146" s="30" t="n">
        <f aca="false">IF(AND($A146&lt;=$B$3,R145&lt;=9999),($B$3-$A145)/$A146*R$5/(1-R$5)*(R145-R144)+R145,"")</f>
        <v>1.80451203175173E-061</v>
      </c>
      <c r="S146" s="30" t="n">
        <f aca="false">IF(AND($A146&lt;=$B$3,S145&lt;=9999),($B$3-$A145)/$A146*S$5/(1-S$5)*(S145-S144)+S145,"")</f>
        <v>5.63405582213733E-069</v>
      </c>
      <c r="T146" s="30" t="n">
        <f aca="false">IF(AND($A146&lt;=$B$3,T145&lt;=9999),($B$3-$A145)/$A146*T$5/(1-T$5)*(T145-T144)+T145,"")</f>
        <v>4.01725753849651E-077</v>
      </c>
      <c r="U146" s="30" t="n">
        <f aca="false">IF(AND($A146&lt;=$B$3,U145&lt;=9999),($B$3-$A145)/$A146*U$5/(1-U$5)*(U145-U144)+U145,"")</f>
        <v>5.48484477422896E-086</v>
      </c>
      <c r="V146" s="30" t="n">
        <f aca="false">IF(AND($A146&lt;=$B$3,V145&lt;=9999),($B$3-$A145)/$A146*V$5/(1-V$5)*(V145-V144)+V145,"")</f>
        <v>1.15478813241436E-095</v>
      </c>
      <c r="W146" s="29" t="n">
        <f aca="false">IF(AND($A146&lt;=$B$3,W145&lt;=9999),($B$3-$A145)/$A146*W$5/(1-W$5)*(W145-W144)+W145,"")</f>
        <v>2.86451853845353E-106</v>
      </c>
    </row>
    <row r="147" customFormat="false" ht="12.75" hidden="false" customHeight="false" outlineLevel="0" collapsed="false">
      <c r="A147" s="28" t="n">
        <f aca="false">IF(A146&lt;=$B$3-1,A146+1,"")</f>
        <v>140</v>
      </c>
      <c r="B147" s="30" t="n">
        <f aca="false">IF(AND($A147&lt;=$B$3,B146&lt;=9999),($B$3-$A146)/$A147*B$5/(1-B$5)*(B146-B145)+B146,"")</f>
        <v>59.8581114894291</v>
      </c>
      <c r="C147" s="30" t="n">
        <f aca="false">IF(AND($A147&lt;=$B$3,C146&lt;=9999),($B$3-$A146)/$A147*C$5/(1-C$5)*(C146-C145)+C146,"")</f>
        <v>2.90700109728611</v>
      </c>
      <c r="D147" s="30" t="n">
        <f aca="false">IF(AND($A147&lt;=$B$3,D146&lt;=9999),($B$3-$A146)/$A147*D$5/(1-D$5)*(D146-D145)+D146,"")</f>
        <v>0.0672373534835989</v>
      </c>
      <c r="E147" s="30" t="n">
        <f aca="false">IF(AND($A147&lt;=$B$3,E146&lt;=9999),($B$3-$A146)/$A147*E$5/(1-E$5)*(E146-E145)+E146,"")</f>
        <v>0.000746111398053848</v>
      </c>
      <c r="F147" s="30" t="n">
        <f aca="false">IF(AND($A147&lt;=$B$3,F146&lt;=9999),($B$3-$A146)/$A147*F$5/(1-F$5)*(F146-F145)+F146,"")</f>
        <v>3.99215947413527E-006</v>
      </c>
      <c r="G147" s="30" t="n">
        <f aca="false">IF(AND($A147&lt;=$B$3,G146&lt;=9999),($B$3-$A146)/$A147*G$5/(1-G$5)*(G146-G145)+G146,"")</f>
        <v>1.03055224954524E-008</v>
      </c>
      <c r="H147" s="30" t="n">
        <f aca="false">IF(AND($A147&lt;=$B$3,H146&lt;=9999),($B$3-$A146)/$A147*H$5/(1-H$5)*(H146-H145)+H146,"")</f>
        <v>1.27730977524416E-011</v>
      </c>
      <c r="I147" s="30" t="n">
        <f aca="false">IF(AND($A147&lt;=$B$3,I146&lt;=9999),($B$3-$A146)/$A147*I$5/(1-I$5)*(I146-I145)+I146,"")</f>
        <v>7.5204327295465E-015</v>
      </c>
      <c r="J147" s="30" t="n">
        <f aca="false">IF(AND($A147&lt;=$B$3,J146&lt;=9999),($B$3-$A146)/$A147*J$5/(1-J$5)*(J146-J145)+J146,"")</f>
        <v>2.06803406064882E-018</v>
      </c>
      <c r="K147" s="30" t="n">
        <f aca="false">IF(AND($A147&lt;=$B$3,K146&lt;=9999),($B$3-$A146)/$A147*K$5/(1-K$5)*(K146-K145)+K146,"")</f>
        <v>2.59421235981553E-022</v>
      </c>
      <c r="L147" s="30" t="n">
        <f aca="false">IF(AND($A147&lt;=$B$3,L146&lt;=9999),($B$3-$A146)/$A147*L$5/(1-L$5)*(L146-L145)+L146,"")</f>
        <v>1.43959598546277E-026</v>
      </c>
      <c r="M147" s="30" t="n">
        <f aca="false">IF(AND($A147&lt;=$B$3,M146&lt;=9999),($B$3-$A146)/$A147*M$5/(1-M$5)*(M146-M145)+M146,"")</f>
        <v>3.40017939678265E-031</v>
      </c>
      <c r="N147" s="30" t="n">
        <f aca="false">IF(AND($A147&lt;=$B$3,N146&lt;=9999),($B$3-$A146)/$A147*N$5/(1-N$5)*(N146-N145)+N146,"")</f>
        <v>3.25991421370255E-036</v>
      </c>
      <c r="O147" s="30" t="n">
        <f aca="false">IF(AND($A147&lt;=$B$3,O146&lt;=9999),($B$3-$A146)/$A147*O$5/(1-O$5)*(O146-O145)+O146,"")</f>
        <v>1.19788142391749E-041</v>
      </c>
      <c r="P147" s="30" t="n">
        <f aca="false">IF(AND($A147&lt;=$B$3,P146&lt;=9999),($B$3-$A146)/$A147*P$5/(1-P$5)*(P146-P145)+P146,"")</f>
        <v>1.57445015645441E-047</v>
      </c>
      <c r="Q147" s="30" t="n">
        <f aca="false">IF(AND($A147&lt;=$B$3,Q146&lt;=9999),($B$3-$A146)/$A147*Q$5/(1-Q$5)*(Q146-Q145)+Q146,"")</f>
        <v>6.81377383609522E-054</v>
      </c>
      <c r="R147" s="30" t="n">
        <f aca="false">IF(AND($A147&lt;=$B$3,R146&lt;=9999),($B$3-$A146)/$A147*R$5/(1-R$5)*(R146-R145)+R146,"")</f>
        <v>8.79157757684064E-061</v>
      </c>
      <c r="S147" s="30" t="n">
        <f aca="false">IF(AND($A147&lt;=$B$3,S146&lt;=9999),($B$3-$A146)/$A147*S$5/(1-S$5)*(S146-S145)+S146,"")</f>
        <v>3.00133794045081E-068</v>
      </c>
      <c r="T147" s="30" t="n">
        <f aca="false">IF(AND($A147&lt;=$B$3,T146&lt;=9999),($B$3-$A146)/$A147*T$5/(1-T$5)*(T146-T145)+T146,"")</f>
        <v>2.34676074674691E-076</v>
      </c>
      <c r="U147" s="30" t="n">
        <f aca="false">IF(AND($A147&lt;=$B$3,U146&lt;=9999),($B$3-$A146)/$A147*U$5/(1-U$5)*(U146-U145)+U146,"")</f>
        <v>3.52572140100864E-085</v>
      </c>
      <c r="V147" s="30" t="n">
        <f aca="false">IF(AND($A147&lt;=$B$3,V146&lt;=9999),($B$3-$A146)/$A147*V$5/(1-V$5)*(V146-V145)+V146,"")</f>
        <v>8.20193482955205E-095</v>
      </c>
      <c r="W147" s="29" t="n">
        <f aca="false">IF(AND($A147&lt;=$B$3,W146&lt;=9999),($B$3-$A146)/$A147*W$5/(1-W$5)*(W146-W145)+W146,"")</f>
        <v>2.25907108913045E-105</v>
      </c>
    </row>
    <row r="148" customFormat="false" ht="12.75" hidden="false" customHeight="false" outlineLevel="0" collapsed="false">
      <c r="A148" s="28" t="n">
        <f aca="false">IF(A147&lt;=$B$3-1,A147+1,"")</f>
        <v>141</v>
      </c>
      <c r="B148" s="30" t="n">
        <f aca="false">IF(AND($A148&lt;=$B$3,B147&lt;=9999),($B$3-$A147)/$A148*B$5/(1-B$5)*(B147-B146)+B147,"")</f>
        <v>78.6207759229663</v>
      </c>
      <c r="C148" s="30" t="n">
        <f aca="false">IF(AND($A148&lt;=$B$3,C147&lt;=9999),($B$3-$A147)/$A148*C$5/(1-C$5)*(C147-C146)+C147,"")</f>
        <v>4.14429853991291</v>
      </c>
      <c r="D148" s="30" t="n">
        <f aca="false">IF(AND($A148&lt;=$B$3,D147&lt;=9999),($B$3-$A147)/$A148*D$5/(1-D$5)*(D147-D146)+D147,"")</f>
        <v>0.10404475427228</v>
      </c>
      <c r="E148" s="30" t="n">
        <f aca="false">IF(AND($A148&lt;=$B$3,E147&lt;=9999),($B$3-$A147)/$A148*E$5/(1-E$5)*(E147-E146)+E147,"")</f>
        <v>0.00125253901946522</v>
      </c>
      <c r="F148" s="30" t="n">
        <f aca="false">IF(AND($A148&lt;=$B$3,F147&lt;=9999),($B$3-$A147)/$A148*F$5/(1-F$5)*(F147-F146)+F147,"")</f>
        <v>7.26580326209166E-006</v>
      </c>
      <c r="G148" s="30" t="n">
        <f aca="false">IF(AND($A148&lt;=$B$3,G147&lt;=9999),($B$3-$A147)/$A148*G$5/(1-G$5)*(G147-G146)+G147,"")</f>
        <v>2.03216885988774E-008</v>
      </c>
      <c r="H148" s="30" t="n">
        <f aca="false">IF(AND($A148&lt;=$B$3,H147&lt;=9999),($B$3-$A147)/$A148*H$5/(1-H$5)*(H147-H146)+H147,"")</f>
        <v>2.72759558387011E-011</v>
      </c>
      <c r="I148" s="30" t="n">
        <f aca="false">IF(AND($A148&lt;=$B$3,I147&lt;=9999),($B$3-$A147)/$A148*I$5/(1-I$5)*(I147-I146)+I147,"")</f>
        <v>1.73849728309686E-014</v>
      </c>
      <c r="J148" s="30" t="n">
        <f aca="false">IF(AND($A148&lt;=$B$3,J147&lt;=9999),($B$3-$A147)/$A148*J$5/(1-J$5)*(J147-J146)+J147,"")</f>
        <v>5.17456734301617E-018</v>
      </c>
      <c r="K148" s="30" t="n">
        <f aca="false">IF(AND($A148&lt;=$B$3,K147&lt;=9999),($B$3-$A147)/$A148*K$5/(1-K$5)*(K147-K146)+K147,"")</f>
        <v>7.02644892785004E-022</v>
      </c>
      <c r="L148" s="30" t="n">
        <f aca="false">IF(AND($A148&lt;=$B$3,L147&lt;=9999),($B$3-$A147)/$A148*L$5/(1-L$5)*(L147-L146)+L147,"")</f>
        <v>4.22192465604227E-026</v>
      </c>
      <c r="M148" s="30" t="n">
        <f aca="false">IF(AND($A148&lt;=$B$3,M147&lt;=9999),($B$3-$A147)/$A148*M$5/(1-M$5)*(M147-M146)+M147,"")</f>
        <v>1.08028614137085E-030</v>
      </c>
      <c r="N148" s="30" t="n">
        <f aca="false">IF(AND($A148&lt;=$B$3,N147&lt;=9999),($B$3-$A147)/$A148*N$5/(1-N$5)*(N147-N146)+N147,"")</f>
        <v>1.1229140990846E-035</v>
      </c>
      <c r="O148" s="30" t="n">
        <f aca="false">IF(AND($A148&lt;=$B$3,O147&lt;=9999),($B$3-$A147)/$A148*O$5/(1-O$5)*(O147-O146)+O147,"")</f>
        <v>4.47827237921068E-041</v>
      </c>
      <c r="P148" s="30" t="n">
        <f aca="false">IF(AND($A148&lt;=$B$3,P147&lt;=9999),($B$3-$A147)/$A148*P$5/(1-P$5)*(P147-P146)+P147,"")</f>
        <v>6.39678369036633E-047</v>
      </c>
      <c r="Q148" s="30" t="n">
        <f aca="false">IF(AND($A148&lt;=$B$3,Q147&lt;=9999),($B$3-$A147)/$A148*Q$5/(1-Q$5)*(Q147-Q146)+Q147,"")</f>
        <v>3.01353433273127E-053</v>
      </c>
      <c r="R148" s="30" t="n">
        <f aca="false">IF(AND($A148&lt;=$B$3,R147&lt;=9999),($B$3-$A147)/$A148*R$5/(1-R$5)*(R147-R146)+R147,"")</f>
        <v>4.24118274991997E-060</v>
      </c>
      <c r="S148" s="30" t="n">
        <f aca="false">IF(AND($A148&lt;=$B$3,S147&lt;=9999),($B$3-$A147)/$A148*S$5/(1-S$5)*(S147-S146)+S147,"")</f>
        <v>1.58314465734658E-067</v>
      </c>
      <c r="T148" s="30" t="n">
        <f aca="false">IF(AND($A148&lt;=$B$3,T147&lt;=9999),($B$3-$A147)/$A148*T$5/(1-T$5)*(T147-T146)+T147,"")</f>
        <v>1.35743447945535E-075</v>
      </c>
      <c r="U148" s="30" t="n">
        <f aca="false">IF(AND($A148&lt;=$B$3,U147&lt;=9999),($B$3-$A147)/$A148*U$5/(1-U$5)*(U147-U146)+U147,"")</f>
        <v>2.24409723158236E-084</v>
      </c>
      <c r="V148" s="30" t="n">
        <f aca="false">IF(AND($A148&lt;=$B$3,V147&lt;=9999),($B$3-$A147)/$A148*V$5/(1-V$5)*(V147-V146)+V147,"")</f>
        <v>5.76819010009444E-094</v>
      </c>
      <c r="W148" s="29" t="n">
        <f aca="false">IF(AND($A148&lt;=$B$3,W147&lt;=9999),($B$3-$A147)/$A148*W$5/(1-W$5)*(W147-W146)+W147,"")</f>
        <v>1.76407368915836E-104</v>
      </c>
    </row>
    <row r="149" customFormat="false" ht="12.75" hidden="false" customHeight="false" outlineLevel="0" collapsed="false">
      <c r="A149" s="28" t="n">
        <f aca="false">IF(A148&lt;=$B$3-1,A148+1,"")</f>
        <v>142</v>
      </c>
      <c r="B149" s="30" t="n">
        <f aca="false">IF(AND($A149&lt;=$B$3,B148&lt;=9999),($B$3-$A148)/$A149*B$5/(1-B$5)*(B148-B147)+B148,"")</f>
        <v>102.338369344233</v>
      </c>
      <c r="C149" s="30" t="n">
        <f aca="false">IF(AND($A149&lt;=$B$3,C148&lt;=9999),($B$3-$A148)/$A149*C$5/(1-C$5)*(C148-C147)+C148,"")</f>
        <v>5.85346497238424</v>
      </c>
      <c r="D149" s="30" t="n">
        <f aca="false">IF(AND($A149&lt;=$B$3,D148&lt;=9999),($B$3-$A148)/$A149*D$5/(1-D$5)*(D148-D147)+D148,"")</f>
        <v>0.159481972241687</v>
      </c>
      <c r="E149" s="30" t="n">
        <f aca="false">IF(AND($A149&lt;=$B$3,E148&lt;=9999),($B$3-$A148)/$A149*E$5/(1-E$5)*(E148-E147)+E148,"")</f>
        <v>0.00208264608099705</v>
      </c>
      <c r="F149" s="30" t="n">
        <f aca="false">IF(AND($A149&lt;=$B$3,F148&lt;=9999),($B$3-$A148)/$A149*F$5/(1-F$5)*(F148-F147)+F148,"")</f>
        <v>1.30968502717214E-005</v>
      </c>
      <c r="G149" s="30" t="n">
        <f aca="false">IF(AND($A149&lt;=$B$3,G148&lt;=9999),($B$3-$A148)/$A149*G$5/(1-G$5)*(G148-G147)+G148,"")</f>
        <v>3.96859997855734E-008</v>
      </c>
      <c r="H149" s="30" t="n">
        <f aca="false">IF(AND($A149&lt;=$B$3,H148&lt;=9999),($B$3-$A148)/$A149*H$5/(1-H$5)*(H148-H147)+H148,"")</f>
        <v>5.76816387313298E-011</v>
      </c>
      <c r="I149" s="30" t="n">
        <f aca="false">IF(AND($A149&lt;=$B$3,I148&lt;=9999),($B$3-$A148)/$A149*I$5/(1-I$5)*(I148-I147)+I148,"")</f>
        <v>3.97987063525541E-014</v>
      </c>
      <c r="J149" s="30" t="n">
        <f aca="false">IF(AND($A149&lt;=$B$3,J148&lt;=9999),($B$3-$A148)/$A149*J$5/(1-J$5)*(J148-J147)+J148,"")</f>
        <v>1.28217284975168E-017</v>
      </c>
      <c r="K149" s="30" t="n">
        <f aca="false">IF(AND($A149&lt;=$B$3,K148&lt;=9999),($B$3-$A148)/$A149*K$5/(1-K$5)*(K148-K147)+K148,"")</f>
        <v>1.88458889674196E-021</v>
      </c>
      <c r="L149" s="30" t="n">
        <f aca="false">IF(AND($A149&lt;=$B$3,L148&lt;=9999),($B$3-$A148)/$A149*L$5/(1-L$5)*(L148-L147)+L148,"")</f>
        <v>1.22610070925657E-025</v>
      </c>
      <c r="M149" s="30" t="n">
        <f aca="false">IF(AND($A149&lt;=$B$3,M148&lt;=9999),($B$3-$A148)/$A149*M$5/(1-M$5)*(M148-M147)+M148,"")</f>
        <v>3.39874016763048E-030</v>
      </c>
      <c r="N149" s="30" t="n">
        <f aca="false">IF(AND($A149&lt;=$B$3,N148&lt;=9999),($B$3-$A148)/$A149*N$5/(1-N$5)*(N148-N147)+N148,"")</f>
        <v>3.83024142652216E-035</v>
      </c>
      <c r="O149" s="30" t="n">
        <f aca="false">IF(AND($A149&lt;=$B$3,O148&lt;=9999),($B$3-$A148)/$A149*O$5/(1-O$5)*(O148-O147)+O148,"")</f>
        <v>1.65784537937307E-040</v>
      </c>
      <c r="P149" s="30" t="n">
        <f aca="false">IF(AND($A149&lt;=$B$3,P148&lt;=9999),($B$3-$A148)/$A149*P$5/(1-P$5)*(P148-P147)+P148,"")</f>
        <v>2.57353014123239E-046</v>
      </c>
      <c r="Q149" s="30" t="n">
        <f aca="false">IF(AND($A149&lt;=$B$3,Q148&lt;=9999),($B$3-$A148)/$A149*Q$5/(1-Q$5)*(Q148-Q147)+Q148,"")</f>
        <v>1.31976844927565E-052</v>
      </c>
      <c r="R149" s="30" t="n">
        <f aca="false">IF(AND($A149&lt;=$B$3,R148&lt;=9999),($B$3-$A148)/$A149*R$5/(1-R$5)*(R148-R147)+R148,"")</f>
        <v>2.02599751763615E-059</v>
      </c>
      <c r="S149" s="30" t="n">
        <f aca="false">IF(AND($A149&lt;=$B$3,S148&lt;=9999),($B$3-$A148)/$A149*S$5/(1-S$5)*(S148-S147)+S148,"")</f>
        <v>8.26907321331798E-067</v>
      </c>
      <c r="T149" s="30" t="n">
        <f aca="false">IF(AND($A149&lt;=$B$3,T148&lt;=9999),($B$3-$A148)/$A149*T$5/(1-T$5)*(T148-T147)+T148,"")</f>
        <v>7.77496476128184E-075</v>
      </c>
      <c r="U149" s="30" t="n">
        <f aca="false">IF(AND($A149&lt;=$B$3,U148&lt;=9999),($B$3-$A148)/$A149*U$5/(1-U$5)*(U148-U147)+U148,"")</f>
        <v>1.41437292884246E-083</v>
      </c>
      <c r="V149" s="30" t="n">
        <f aca="false">IF(AND($A149&lt;=$B$3,V148&lt;=9999),($B$3-$A148)/$A149*V$5/(1-V$5)*(V148-V147)+V148,"")</f>
        <v>4.01689623555221E-093</v>
      </c>
      <c r="W149" s="29" t="n">
        <f aca="false">IF(AND($A149&lt;=$B$3,W148&lt;=9999),($B$3-$A148)/$A149*W$5/(1-W$5)*(W148-W147)+W148,"")</f>
        <v>1.36405113863056E-103</v>
      </c>
    </row>
    <row r="150" customFormat="false" ht="12.75" hidden="false" customHeight="false" outlineLevel="0" collapsed="false">
      <c r="A150" s="28" t="n">
        <f aca="false">IF(A149&lt;=$B$3-1,A149+1,"")</f>
        <v>143</v>
      </c>
      <c r="B150" s="30" t="n">
        <f aca="false">IF(AND($A150&lt;=$B$3,B149&lt;=9999),($B$3-$A149)/$A150*B$5/(1-B$5)*(B149-B148)+B149,"")</f>
        <v>132.02682544498</v>
      </c>
      <c r="C150" s="30" t="n">
        <f aca="false">IF(AND($A150&lt;=$B$3,C149&lt;=9999),($B$3-$A149)/$A150*C$5/(1-C$5)*(C149-C148)+C149,"")</f>
        <v>8.19141637384852</v>
      </c>
      <c r="D150" s="30" t="n">
        <f aca="false">IF(AND($A150&lt;=$B$3,D149&lt;=9999),($B$3-$A149)/$A150*D$5/(1-D$5)*(D149-D148)+D149,"")</f>
        <v>0.242163518577847</v>
      </c>
      <c r="E150" s="30" t="n">
        <f aca="false">IF(AND($A150&lt;=$B$3,E149&lt;=9999),($B$3-$A149)/$A150*E$5/(1-E$5)*(E149-E148)+E149,"")</f>
        <v>0.00343003110779144</v>
      </c>
      <c r="F150" s="30" t="n">
        <f aca="false">IF(AND($A150&lt;=$B$3,F149&lt;=9999),($B$3-$A149)/$A150*F$5/(1-F$5)*(F149-F148)+F149,"")</f>
        <v>2.33818089037733E-005</v>
      </c>
      <c r="G150" s="30" t="n">
        <f aca="false">IF(AND($A150&lt;=$B$3,G149&lt;=9999),($B$3-$A149)/$A150*G$5/(1-G$5)*(G149-G148)+G149,"")</f>
        <v>7.67577826991412E-008</v>
      </c>
      <c r="H150" s="30" t="n">
        <f aca="false">IF(AND($A150&lt;=$B$3,H149&lt;=9999),($B$3-$A149)/$A150*H$5/(1-H$5)*(H149-H148)+H149,"")</f>
        <v>1.20805973060014E-010</v>
      </c>
      <c r="I150" s="30" t="n">
        <f aca="false">IF(AND($A150&lt;=$B$3,I149&lt;=9999),($B$3-$A149)/$A150*I$5/(1-I$5)*(I149-I148)+I149,"")</f>
        <v>9.02291107653771E-014</v>
      </c>
      <c r="J150" s="30" t="n">
        <f aca="false">IF(AND($A150&lt;=$B$3,J149&lt;=9999),($B$3-$A149)/$A150*J$5/(1-J$5)*(J149-J148)+J149,"")</f>
        <v>3.14625633618002E-017</v>
      </c>
      <c r="K150" s="30" t="n">
        <f aca="false">IF(AND($A150&lt;=$B$3,K149&lt;=9999),($B$3-$A149)/$A150*K$5/(1-K$5)*(K149-K148)+K149,"")</f>
        <v>5.00571816325E-021</v>
      </c>
      <c r="L150" s="30" t="n">
        <f aca="false">IF(AND($A150&lt;=$B$3,L149&lt;=9999),($B$3-$A149)/$A150*L$5/(1-L$5)*(L149-L148)+L149,"")</f>
        <v>3.52619382596019E-025</v>
      </c>
      <c r="M150" s="30" t="n">
        <f aca="false">IF(AND($A150&lt;=$B$3,M149&lt;=9999),($B$3-$A149)/$A150*M$5/(1-M$5)*(M149-M148)+M149,"")</f>
        <v>1.05890692498013E-029</v>
      </c>
      <c r="N150" s="30" t="n">
        <f aca="false">IF(AND($A150&lt;=$B$3,N149&lt;=9999),($B$3-$A149)/$A150*N$5/(1-N$5)*(N149-N148)+N149,"")</f>
        <v>1.29378893457909E-034</v>
      </c>
      <c r="O150" s="30" t="n">
        <f aca="false">IF(AND($A150&lt;=$B$3,O149&lt;=9999),($B$3-$A149)/$A150*O$5/(1-O$5)*(O149-O148)+O149,"")</f>
        <v>6.07760899543909E-040</v>
      </c>
      <c r="P150" s="30" t="n">
        <f aca="false">IF(AND($A150&lt;=$B$3,P149&lt;=9999),($B$3-$A149)/$A150*P$5/(1-P$5)*(P149-P148)+P149,"")</f>
        <v>1.02529781722234E-045</v>
      </c>
      <c r="Q150" s="30" t="n">
        <f aca="false">IF(AND($A150&lt;=$B$3,Q149&lt;=9999),($B$3-$A149)/$A150*Q$5/(1-Q$5)*(Q149-Q148)+Q149,"")</f>
        <v>5.72362028579771E-052</v>
      </c>
      <c r="R150" s="30" t="n">
        <f aca="false">IF(AND($A150&lt;=$B$3,R149&lt;=9999),($B$3-$A149)/$A150*R$5/(1-R$5)*(R149-R148)+R149,"")</f>
        <v>9.58386886633536E-059</v>
      </c>
      <c r="S150" s="30" t="n">
        <f aca="false">IF(AND($A150&lt;=$B$3,S149&lt;=9999),($B$3-$A149)/$A150*S$5/(1-S$5)*(S149-S148)+S149,"")</f>
        <v>4.27702584176585E-066</v>
      </c>
      <c r="T150" s="30" t="n">
        <f aca="false">IF(AND($A150&lt;=$B$3,T149&lt;=9999),($B$3-$A149)/$A150*T$5/(1-T$5)*(T149-T148)+T149,"")</f>
        <v>4.40986934710666E-074</v>
      </c>
      <c r="U150" s="30" t="n">
        <f aca="false">IF(AND($A150&lt;=$B$3,U149&lt;=9999),($B$3-$A149)/$A150*U$5/(1-U$5)*(U149-U148)+U149,"")</f>
        <v>8.82740440663395E-083</v>
      </c>
      <c r="V150" s="30" t="n">
        <f aca="false">IF(AND($A150&lt;=$B$3,V149&lt;=9999),($B$3-$A149)/$A150*V$5/(1-V$5)*(V149-V148)+V149,"")</f>
        <v>2.77005048267889E-092</v>
      </c>
      <c r="W150" s="29" t="n">
        <f aca="false">IF(AND($A150&lt;=$B$3,W149&lt;=9999),($B$3-$A149)/$A150*W$5/(1-W$5)*(W149-W148)+W149,"")</f>
        <v>1.0444554079481E-102</v>
      </c>
    </row>
    <row r="151" customFormat="false" ht="12.75" hidden="false" customHeight="false" outlineLevel="0" collapsed="false">
      <c r="A151" s="28" t="n">
        <f aca="false">IF(A150&lt;=$B$3-1,A150+1,"")</f>
        <v>144</v>
      </c>
      <c r="B151" s="30" t="n">
        <f aca="false">IF(AND($A151&lt;=$B$3,B150&lt;=9999),($B$3-$A150)/$A151*B$5/(1-B$5)*(B150-B149)+B150,"")</f>
        <v>168.828140819864</v>
      </c>
      <c r="C151" s="30" t="n">
        <f aca="false">IF(AND($A151&lt;=$B$3,C150&lt;=9999),($B$3-$A150)/$A151*C$5/(1-C$5)*(C150-C149)+C150,"")</f>
        <v>11.3583965046551</v>
      </c>
      <c r="D151" s="30" t="n">
        <f aca="false">IF(AND($A151&lt;=$B$3,D150&lt;=9999),($B$3-$A150)/$A151*D$5/(1-D$5)*(D150-D149)+D150,"")</f>
        <v>0.364280057758737</v>
      </c>
      <c r="E151" s="30" t="n">
        <f aca="false">IF(AND($A151&lt;=$B$3,E150&lt;=9999),($B$3-$A150)/$A151*E$5/(1-E$5)*(E150-E149)+E150,"")</f>
        <v>0.00559577979669331</v>
      </c>
      <c r="F151" s="30" t="n">
        <f aca="false">IF(AND($A151&lt;=$B$3,F150&lt;=9999),($B$3-$A150)/$A151*F$5/(1-F$5)*(F150-F149)+F150,"")</f>
        <v>4.13463981053073E-005</v>
      </c>
      <c r="G151" s="30" t="n">
        <f aca="false">IF(AND($A151&lt;=$B$3,G150&lt;=9999),($B$3-$A150)/$A151*G$5/(1-G$5)*(G150-G149)+G150,"")</f>
        <v>1.4703970447278E-007</v>
      </c>
      <c r="H151" s="30" t="n">
        <f aca="false">IF(AND($A151&lt;=$B$3,H150&lt;=9999),($B$3-$A150)/$A151*H$5/(1-H$5)*(H150-H149)+H150,"")</f>
        <v>2.50582932762177E-010</v>
      </c>
      <c r="I151" s="30" t="n">
        <f aca="false">IF(AND($A151&lt;=$B$3,I150&lt;=9999),($B$3-$A150)/$A151*I$5/(1-I$5)*(I150-I149)+I150,"")</f>
        <v>2.02593690639834E-013</v>
      </c>
      <c r="J151" s="30" t="n">
        <f aca="false">IF(AND($A151&lt;=$B$3,J150&lt;=9999),($B$3-$A150)/$A151*J$5/(1-J$5)*(J150-J149)+J150,"")</f>
        <v>7.64601488373702E-017</v>
      </c>
      <c r="K151" s="30" t="n">
        <f aca="false">IF(AND($A151&lt;=$B$3,K150&lt;=9999),($B$3-$A150)/$A151*K$5/(1-K$5)*(K150-K149)+K150,"")</f>
        <v>1.31675068244981E-020</v>
      </c>
      <c r="L151" s="30" t="n">
        <f aca="false">IF(AND($A151&lt;=$B$3,L150&lt;=9999),($B$3-$A150)/$A151*L$5/(1-L$5)*(L150-L149)+L150,"")</f>
        <v>1.00431243232871E-024</v>
      </c>
      <c r="M151" s="30" t="n">
        <f aca="false">IF(AND($A151&lt;=$B$3,M150&lt;=9999),($B$3-$A150)/$A151*M$5/(1-M$5)*(M150-M149)+M150,"")</f>
        <v>3.26720544315803E-029</v>
      </c>
      <c r="N151" s="30" t="n">
        <f aca="false">IF(AND($A151&lt;=$B$3,N150&lt;=9999),($B$3-$A150)/$A151*N$5/(1-N$5)*(N150-N149)+N150,"")</f>
        <v>4.32789273685112E-034</v>
      </c>
      <c r="O151" s="30" t="n">
        <f aca="false">IF(AND($A151&lt;=$B$3,O150&lt;=9999),($B$3-$A150)/$A151*O$5/(1-O$5)*(O150-O149)+O150,"")</f>
        <v>2.20645340151642E-039</v>
      </c>
      <c r="P151" s="30" t="n">
        <f aca="false">IF(AND($A151&lt;=$B$3,P150&lt;=9999),($B$3-$A150)/$A151*P$5/(1-P$5)*(P150-P149)+P150,"")</f>
        <v>4.04521868803017E-045</v>
      </c>
      <c r="Q151" s="30" t="n">
        <f aca="false">IF(AND($A151&lt;=$B$3,Q150&lt;=9999),($B$3-$A150)/$A151*Q$5/(1-Q$5)*(Q150-Q149)+Q150,"")</f>
        <v>2.45817812751469E-051</v>
      </c>
      <c r="R151" s="30" t="n">
        <f aca="false">IF(AND($A151&lt;=$B$3,R150&lt;=9999),($B$3-$A150)/$A151*R$5/(1-R$5)*(R150-R149)+R150,"")</f>
        <v>4.48963270668683E-058</v>
      </c>
      <c r="S151" s="30" t="n">
        <f aca="false">IF(AND($A151&lt;=$B$3,S150&lt;=9999),($B$3-$A150)/$A151*S$5/(1-S$5)*(S150-S149)+S150,"")</f>
        <v>2.19075422095792E-065</v>
      </c>
      <c r="T151" s="30" t="n">
        <f aca="false">IF(AND($A151&lt;=$B$3,T150&lt;=9999),($B$3-$A150)/$A151*T$5/(1-T$5)*(T150-T149)+T150,"")</f>
        <v>2.47695825043665E-073</v>
      </c>
      <c r="U151" s="30" t="n">
        <f aca="false">IF(AND($A151&lt;=$B$3,U150&lt;=9999),($B$3-$A150)/$A151*U$5/(1-U$5)*(U150-U149)+U150,"")</f>
        <v>5.45590564447731E-082</v>
      </c>
      <c r="V151" s="30" t="n">
        <f aca="false">IF(AND($A151&lt;=$B$3,V150&lt;=9999),($B$3-$A150)/$A151*V$5/(1-V$5)*(V150-V149)+V150,"")</f>
        <v>1.89168440482669E-091</v>
      </c>
      <c r="W151" s="29" t="n">
        <f aca="false">IF(AND($A151&lt;=$B$3,W150&lt;=9999),($B$3-$A150)/$A151*W$5/(1-W$5)*(W150-W149)+W150,"")</f>
        <v>7.91976639024629E-102</v>
      </c>
    </row>
    <row r="152" customFormat="false" ht="12.75" hidden="false" customHeight="false" outlineLevel="0" collapsed="false">
      <c r="A152" s="28" t="n">
        <f aca="false">IF(A151&lt;=$B$3-1,A151+1,"")</f>
        <v>145</v>
      </c>
      <c r="B152" s="30" t="n">
        <f aca="false">IF(AND($A152&lt;=$B$3,B151&lt;=9999),($B$3-$A151)/$A152*B$5/(1-B$5)*(B151-B150)+B151,"")</f>
        <v>214.004927969722</v>
      </c>
      <c r="C152" s="30" t="n">
        <f aca="false">IF(AND($A152&lt;=$B$3,C151&lt;=9999),($B$3-$A151)/$A152*C$5/(1-C$5)*(C151-C150)+C151,"")</f>
        <v>15.6068558795614</v>
      </c>
      <c r="D152" s="30" t="n">
        <f aca="false">IF(AND($A152&lt;=$B$3,D151&lt;=9999),($B$3-$A151)/$A152*D$5/(1-D$5)*(D151-D150)+D151,"")</f>
        <v>0.542894535022876</v>
      </c>
      <c r="E152" s="30" t="n">
        <f aca="false">IF(AND($A152&lt;=$B$3,E151&lt;=9999),($B$3-$A151)/$A152*E$5/(1-E$5)*(E151-E150)+E151,"")</f>
        <v>0.00904325122236174</v>
      </c>
      <c r="F152" s="30" t="n">
        <f aca="false">IF(AND($A152&lt;=$B$3,F151&lt;=9999),($B$3-$A151)/$A152*F$5/(1-F$5)*(F151-F150)+F151,"")</f>
        <v>7.24211953510954E-005</v>
      </c>
      <c r="G152" s="30" t="n">
        <f aca="false">IF(AND($A152&lt;=$B$3,G151&lt;=9999),($B$3-$A151)/$A152*G$5/(1-G$5)*(G151-G150)+G151,"")</f>
        <v>2.78992943405194E-007</v>
      </c>
      <c r="H152" s="30" t="n">
        <f aca="false">IF(AND($A152&lt;=$B$3,H151&lt;=9999),($B$3-$A151)/$A152*H$5/(1-H$5)*(H151-H150)+H151,"")</f>
        <v>5.14808386123822E-010</v>
      </c>
      <c r="I152" s="30" t="n">
        <f aca="false">IF(AND($A152&lt;=$B$3,I151&lt;=9999),($B$3-$A151)/$A152*I$5/(1-I$5)*(I151-I150)+I151,"")</f>
        <v>4.50531457633006E-013</v>
      </c>
      <c r="J152" s="30" t="n">
        <f aca="false">IF(AND($A152&lt;=$B$3,J151&lt;=9999),($B$3-$A151)/$A152*J$5/(1-J$5)*(J151-J150)+J151,"")</f>
        <v>1.84029694369894E-016</v>
      </c>
      <c r="K152" s="30" t="n">
        <f aca="false">IF(AND($A152&lt;=$B$3,K151&lt;=9999),($B$3-$A151)/$A152*K$5/(1-K$5)*(K151-K150)+K151,"")</f>
        <v>3.43041105828478E-020</v>
      </c>
      <c r="L152" s="30" t="n">
        <f aca="false">IF(AND($A152&lt;=$B$3,L151&lt;=9999),($B$3-$A151)/$A152*L$5/(1-L$5)*(L151-L150)+L151,"")</f>
        <v>2.83290534428803E-024</v>
      </c>
      <c r="M152" s="30" t="n">
        <f aca="false">IF(AND($A152&lt;=$B$3,M151&lt;=9999),($B$3-$A151)/$A152*M$5/(1-M$5)*(M151-M150)+M151,"")</f>
        <v>9.98370617554305E-029</v>
      </c>
      <c r="N152" s="30" t="n">
        <f aca="false">IF(AND($A152&lt;=$B$3,N151&lt;=9999),($B$3-$A151)/$A152*N$5/(1-N$5)*(N151-N150)+N151,"")</f>
        <v>1.43378196776227E-033</v>
      </c>
      <c r="O152" s="30" t="n">
        <f aca="false">IF(AND($A152&lt;=$B$3,O151&lt;=9999),($B$3-$A151)/$A152*O$5/(1-O$5)*(O151-O150)+O151,"")</f>
        <v>7.93318864543922E-039</v>
      </c>
      <c r="P152" s="30" t="n">
        <f aca="false">IF(AND($A152&lt;=$B$3,P151&lt;=9999),($B$3-$A151)/$A152*P$5/(1-P$5)*(P151-P150)+P151,"")</f>
        <v>1.5806032999647E-044</v>
      </c>
      <c r="Q152" s="30" t="n">
        <f aca="false">IF(AND($A152&lt;=$B$3,Q151&lt;=9999),($B$3-$A151)/$A152*Q$5/(1-Q$5)*(Q151-Q150)+Q151,"")</f>
        <v>1.04554571828099E-050</v>
      </c>
      <c r="R152" s="30" t="n">
        <f aca="false">IF(AND($A152&lt;=$B$3,R151&lt;=9999),($B$3-$A151)/$A152*R$5/(1-R$5)*(R151-R150)+R151,"")</f>
        <v>2.0828903816769E-057</v>
      </c>
      <c r="S152" s="30" t="n">
        <f aca="false">IF(AND($A152&lt;=$B$3,S151&lt;=9999),($B$3-$A151)/$A152*S$5/(1-S$5)*(S151-S150)+S151,"")</f>
        <v>1.11129617722752E-064</v>
      </c>
      <c r="T152" s="30" t="n">
        <f aca="false">IF(AND($A152&lt;=$B$3,T151&lt;=9999),($B$3-$A151)/$A152*T$5/(1-T$5)*(T151-T150)+T151,"")</f>
        <v>1.37782778896329E-072</v>
      </c>
      <c r="U152" s="30" t="n">
        <f aca="false">IF(AND($A152&lt;=$B$3,U151&lt;=9999),($B$3-$A151)/$A152*U$5/(1-U$5)*(U151-U150)+U151,"")</f>
        <v>3.3395121192782E-081</v>
      </c>
      <c r="V152" s="30" t="n">
        <f aca="false">IF(AND($A152&lt;=$B$3,V151&lt;=9999),($B$3-$A151)/$A152*V$5/(1-V$5)*(V151-V150)+V151,"")</f>
        <v>1.27935539915237E-090</v>
      </c>
      <c r="W152" s="29" t="n">
        <f aca="false">IF(AND($A152&lt;=$B$3,W151&lt;=9999),($B$3-$A151)/$A152*W$5/(1-W$5)*(W151-W150)+W151,"")</f>
        <v>5.94724243950724E-101</v>
      </c>
    </row>
    <row r="153" customFormat="false" ht="12.75" hidden="false" customHeight="false" outlineLevel="0" collapsed="false">
      <c r="A153" s="28" t="n">
        <f aca="false">IF(A152&lt;=$B$3-1,A152+1,"")</f>
        <v>146</v>
      </c>
      <c r="B153" s="30" t="n">
        <f aca="false">IF(AND($A153&lt;=$B$3,B152&lt;=9999),($B$3-$A152)/$A153*B$5/(1-B$5)*(B152-B151)+B152,"")</f>
        <v>268.928761662186</v>
      </c>
      <c r="C153" s="30" t="n">
        <f aca="false">IF(AND($A153&lt;=$B$3,C152&lt;=9999),($B$3-$A152)/$A153*C$5/(1-C$5)*(C152-C151)+C152,"")</f>
        <v>21.2511690513495</v>
      </c>
      <c r="D153" s="30" t="n">
        <f aca="false">IF(AND($A153&lt;=$B$3,D152&lt;=9999),($B$3-$A152)/$A153*D$5/(1-D$5)*(D152-D151)+D152,"")</f>
        <v>0.801627834936245</v>
      </c>
      <c r="E153" s="30" t="n">
        <f aca="false">IF(AND($A153&lt;=$B$3,E152&lt;=9999),($B$3-$A152)/$A153*E$5/(1-E$5)*(E152-E151)+E152,"")</f>
        <v>0.0144780915814333</v>
      </c>
      <c r="F153" s="30" t="n">
        <f aca="false">IF(AND($A153&lt;=$B$3,F152&lt;=9999),($B$3-$A152)/$A153*F$5/(1-F$5)*(F152-F151)+F152,"")</f>
        <v>0.000125655651093608</v>
      </c>
      <c r="G153" s="30" t="n">
        <f aca="false">IF(AND($A153&lt;=$B$3,G152&lt;=9999),($B$3-$A152)/$A153*G$5/(1-G$5)*(G152-G151)+G152,"")</f>
        <v>5.24345158422556E-007</v>
      </c>
      <c r="H153" s="30" t="n">
        <f aca="false">IF(AND($A153&lt;=$B$3,H152&lt;=9999),($B$3-$A152)/$A153*H$5/(1-H$5)*(H152-H151)+H152,"")</f>
        <v>1.04758506872908E-009</v>
      </c>
      <c r="I153" s="30" t="n">
        <f aca="false">IF(AND($A153&lt;=$B$3,I152&lt;=9999),($B$3-$A152)/$A153*I$5/(1-I$5)*(I152-I151)+I152,"")</f>
        <v>9.92344481481011E-013</v>
      </c>
      <c r="J153" s="30" t="n">
        <f aca="false">IF(AND($A153&lt;=$B$3,J152&lt;=9999),($B$3-$A152)/$A153*J$5/(1-J$5)*(J152-J151)+J152,"")</f>
        <v>4.38702726195725E-016</v>
      </c>
      <c r="K153" s="30" t="n">
        <f aca="false">IF(AND($A153&lt;=$B$3,K152&lt;=9999),($B$3-$A152)/$A153*K$5/(1-K$5)*(K152-K151)+K152,"")</f>
        <v>8.85140058478591E-020</v>
      </c>
      <c r="L153" s="30" t="n">
        <f aca="false">IF(AND($A153&lt;=$B$3,L152&lt;=9999),($B$3-$A152)/$A153*L$5/(1-L$5)*(L152-L151)+L152,"")</f>
        <v>7.91431813290296E-024</v>
      </c>
      <c r="M153" s="30" t="n">
        <f aca="false">IF(AND($A153&lt;=$B$3,M152&lt;=9999),($B$3-$A152)/$A153*M$5/(1-M$5)*(M152-M151)+M152,"")</f>
        <v>3.02149159567458E-028</v>
      </c>
      <c r="N153" s="30" t="n">
        <f aca="false">IF(AND($A153&lt;=$B$3,N152&lt;=9999),($B$3-$A152)/$A153*N$5/(1-N$5)*(N152-N151)+N152,"")</f>
        <v>4.70436276294375E-033</v>
      </c>
      <c r="O153" s="30" t="n">
        <f aca="false">IF(AND($A153&lt;=$B$3,O152&lt;=9999),($B$3-$A152)/$A153*O$5/(1-O$5)*(O152-O151)+O152,"")</f>
        <v>2.82494024374604E-038</v>
      </c>
      <c r="P153" s="30" t="n">
        <f aca="false">IF(AND($A153&lt;=$B$3,P152&lt;=9999),($B$3-$A152)/$A153*P$5/(1-P$5)*(P152-P151)+P152,"")</f>
        <v>6.11659993928223E-044</v>
      </c>
      <c r="Q153" s="30" t="n">
        <f aca="false">IF(AND($A153&lt;=$B$3,Q152&lt;=9999),($B$3-$A152)/$A153*Q$5/(1-Q$5)*(Q152-Q151)+Q152,"")</f>
        <v>4.40430332898871E-050</v>
      </c>
      <c r="R153" s="30" t="n">
        <f aca="false">IF(AND($A153&lt;=$B$3,R152&lt;=9999),($B$3-$A152)/$A153*R$5/(1-R$5)*(R152-R151)+R152,"")</f>
        <v>9.57028819410787E-057</v>
      </c>
      <c r="S153" s="30" t="n">
        <f aca="false">IF(AND($A153&lt;=$B$3,S152&lt;=9999),($B$3-$A152)/$A153*S$5/(1-S$5)*(S152-S151)+S152,"")</f>
        <v>5.58300084248449E-064</v>
      </c>
      <c r="T153" s="30" t="n">
        <f aca="false">IF(AND($A153&lt;=$B$3,T152&lt;=9999),($B$3-$A152)/$A153*T$5/(1-T$5)*(T152-T151)+T152,"")</f>
        <v>7.5905246483904E-072</v>
      </c>
      <c r="U153" s="30" t="n">
        <f aca="false">IF(AND($A153&lt;=$B$3,U152&lt;=9999),($B$3-$A152)/$A153*U$5/(1-U$5)*(U152-U151)+U152,"")</f>
        <v>2.02441171304658E-080</v>
      </c>
      <c r="V153" s="30" t="n">
        <f aca="false">IF(AND($A153&lt;=$B$3,V152&lt;=9999),($B$3-$A152)/$A153*V$5/(1-V$5)*(V152-V151)+V152,"")</f>
        <v>8.56904730601056E-090</v>
      </c>
      <c r="W153" s="29" t="n">
        <f aca="false">IF(AND($A153&lt;=$B$3,W152&lt;=9999),($B$3-$A152)/$A153*W$5/(1-W$5)*(W152-W151)+W152,"")</f>
        <v>4.42300057838908E-100</v>
      </c>
    </row>
    <row r="154" customFormat="false" ht="12.75" hidden="false" customHeight="false" outlineLevel="0" collapsed="false">
      <c r="A154" s="28" t="n">
        <f aca="false">IF(A153&lt;=$B$3-1,A153+1,"")</f>
        <v>147</v>
      </c>
      <c r="B154" s="30" t="n">
        <f aca="false">IF(AND($A154&lt;=$B$3,B153&lt;=9999),($B$3-$A153)/$A154*B$5/(1-B$5)*(B153-B152)+B153,"")</f>
        <v>335.061541006173</v>
      </c>
      <c r="C154" s="30" t="n">
        <f aca="false">IF(AND($A154&lt;=$B$3,C153&lt;=9999),($B$3-$A153)/$A154*C$5/(1-C$5)*(C153-C152)+C153,"")</f>
        <v>28.677959410357</v>
      </c>
      <c r="D154" s="30" t="n">
        <f aca="false">IF(AND($A154&lt;=$B$3,D153&lt;=9999),($B$3-$A153)/$A154*D$5/(1-D$5)*(D153-D152)+D153,"")</f>
        <v>1.17281968162047</v>
      </c>
      <c r="E154" s="30" t="n">
        <f aca="false">IF(AND($A154&lt;=$B$3,E153&lt;=9999),($B$3-$A153)/$A154*E$5/(1-E$5)*(E153-E152)+E153,"")</f>
        <v>0.022963706871825</v>
      </c>
      <c r="F154" s="30" t="n">
        <f aca="false">IF(AND($A154&lt;=$B$3,F153&lt;=9999),($B$3-$A153)/$A154*F$5/(1-F$5)*(F153-F152)+F153,"")</f>
        <v>0.000215976448452657</v>
      </c>
      <c r="G154" s="30" t="n">
        <f aca="false">IF(AND($A154&lt;=$B$3,G153&lt;=9999),($B$3-$A153)/$A154*G$5/(1-G$5)*(G153-G152)+G153,"")</f>
        <v>9.76170245861491E-007</v>
      </c>
      <c r="H154" s="30" t="n">
        <f aca="false">IF(AND($A154&lt;=$B$3,H153&lt;=9999),($B$3-$A153)/$A154*H$5/(1-H$5)*(H153-H152)+H153,"")</f>
        <v>2.1115472641558E-009</v>
      </c>
      <c r="I154" s="30" t="n">
        <f aca="false">IF(AND($A154&lt;=$B$3,I153&lt;=9999),($B$3-$A153)/$A154*I$5/(1-I$5)*(I153-I152)+I153,"")</f>
        <v>2.1649896671691E-012</v>
      </c>
      <c r="J154" s="30" t="n">
        <f aca="false">IF(AND($A154&lt;=$B$3,J153&lt;=9999),($B$3-$A153)/$A154*J$5/(1-J$5)*(J153-J152)+J153,"")</f>
        <v>1.03585764400001E-015</v>
      </c>
      <c r="K154" s="30" t="n">
        <f aca="false">IF(AND($A154&lt;=$B$3,K153&lt;=9999),($B$3-$A153)/$A154*K$5/(1-K$5)*(K153-K152)+K153,"")</f>
        <v>2.26213504975031E-019</v>
      </c>
      <c r="L154" s="30" t="n">
        <f aca="false">IF(AND($A154&lt;=$B$3,L153&lt;=9999),($B$3-$A153)/$A154*L$5/(1-L$5)*(L153-L152)+L153,"")</f>
        <v>2.18993142625021E-023</v>
      </c>
      <c r="M154" s="30" t="n">
        <f aca="false">IF(AND($A154&lt;=$B$3,M153&lt;=9999),($B$3-$A153)/$A154*M$5/(1-M$5)*(M153-M152)+M153,"")</f>
        <v>9.05696124529685E-028</v>
      </c>
      <c r="N154" s="30" t="n">
        <f aca="false">IF(AND($A154&lt;=$B$3,N153&lt;=9999),($B$3-$A153)/$A154*N$5/(1-N$5)*(N153-N152)+N153,"")</f>
        <v>1.52878620963307E-032</v>
      </c>
      <c r="O154" s="30" t="n">
        <f aca="false">IF(AND($A154&lt;=$B$3,O153&lt;=9999),($B$3-$A153)/$A154*O$5/(1-O$5)*(O153-O152)+O153,"")</f>
        <v>9.96314289492727E-038</v>
      </c>
      <c r="P154" s="30" t="n">
        <f aca="false">IF(AND($A154&lt;=$B$3,P153&lt;=9999),($B$3-$A153)/$A154*P$5/(1-P$5)*(P153-P152)+P153,"")</f>
        <v>2.34434048359856E-043</v>
      </c>
      <c r="Q154" s="30" t="n">
        <f aca="false">IF(AND($A154&lt;=$B$3,Q153&lt;=9999),($B$3-$A153)/$A154*Q$5/(1-Q$5)*(Q153-Q152)+Q153,"")</f>
        <v>1.83752394388342E-049</v>
      </c>
      <c r="R154" s="30" t="n">
        <f aca="false">IF(AND($A154&lt;=$B$3,R153&lt;=9999),($B$3-$A153)/$A154*R$5/(1-R$5)*(R153-R152)+R153,"")</f>
        <v>4.35515551889869E-056</v>
      </c>
      <c r="S154" s="30" t="n">
        <f aca="false">IF(AND($A154&lt;=$B$3,S153&lt;=9999),($B$3-$A153)/$A154*S$5/(1-S$5)*(S153-S152)+S153,"")</f>
        <v>2.77794923878958E-063</v>
      </c>
      <c r="T154" s="30" t="n">
        <f aca="false">IF(AND($A154&lt;=$B$3,T153&lt;=9999),($B$3-$A153)/$A154*T$5/(1-T$5)*(T153-T152)+T153,"")</f>
        <v>4.14158200604976E-071</v>
      </c>
      <c r="U154" s="30" t="n">
        <f aca="false">IF(AND($A154&lt;=$B$3,U153&lt;=9999),($B$3-$A153)/$A154*U$5/(1-U$5)*(U153-U152)+U153,"")</f>
        <v>1.21543378104008E-079</v>
      </c>
      <c r="V154" s="30" t="n">
        <f aca="false">IF(AND($A154&lt;=$B$3,V153&lt;=9999),($B$3-$A153)/$A154*V$5/(1-V$5)*(V153-V152)+V153,"")</f>
        <v>5.68446600361226E-089</v>
      </c>
      <c r="W154" s="29" t="n">
        <f aca="false">IF(AND($A154&lt;=$B$3,W153&lt;=9999),($B$3-$A153)/$A154*W$5/(1-W$5)*(W153-W152)+W153,"")</f>
        <v>3.25786744026589E-099</v>
      </c>
    </row>
    <row r="155" customFormat="false" ht="12.75" hidden="false" customHeight="false" outlineLevel="0" collapsed="false">
      <c r="A155" s="28" t="n">
        <f aca="false">IF(A154&lt;=$B$3-1,A154+1,"")</f>
        <v>148</v>
      </c>
      <c r="B155" s="30" t="n">
        <f aca="false">IF(AND($A155&lt;=$B$3,B154&lt;=9999),($B$3-$A154)/$A155*B$5/(1-B$5)*(B154-B153)+B154,"")</f>
        <v>413.929348804915</v>
      </c>
      <c r="C155" s="30" t="n">
        <f aca="false">IF(AND($A155&lt;=$B$3,C154&lt;=9999),($B$3-$A154)/$A155*C$5/(1-C$5)*(C154-C153)+C154,"")</f>
        <v>38.3566875258955</v>
      </c>
      <c r="D155" s="30" t="n">
        <f aca="false">IF(AND($A155&lt;=$B$3,D154&lt;=9999),($B$3-$A154)/$A155*D$5/(1-D$5)*(D154-D153)+D154,"")</f>
        <v>1.70025789505159</v>
      </c>
      <c r="E155" s="30" t="n">
        <f aca="false">IF(AND($A155&lt;=$B$3,E154&lt;=9999),($B$3-$A154)/$A155*E$5/(1-E$5)*(E154-E153)+E154,"")</f>
        <v>0.0360859157857682</v>
      </c>
      <c r="F155" s="30" t="n">
        <f aca="false">IF(AND($A155&lt;=$B$3,F154&lt;=9999),($B$3-$A154)/$A155*F$5/(1-F$5)*(F154-F153)+F154,"")</f>
        <v>0.000367754778535592</v>
      </c>
      <c r="G155" s="30" t="n">
        <f aca="false">IF(AND($A155&lt;=$B$3,G154&lt;=9999),($B$3-$A154)/$A155*G$5/(1-G$5)*(G154-G153)+G154,"")</f>
        <v>1.80026616249793E-006</v>
      </c>
      <c r="H155" s="30" t="n">
        <f aca="false">IF(AND($A155&lt;=$B$3,H154&lt;=9999),($B$3-$A154)/$A155*H$5/(1-H$5)*(H154-H153)+H154,"")</f>
        <v>4.21597611542665E-009</v>
      </c>
      <c r="I155" s="30" t="n">
        <f aca="false">IF(AND($A155&lt;=$B$3,I154&lt;=9999),($B$3-$A154)/$A155*I$5/(1-I$5)*(I154-I153)+I154,"")</f>
        <v>4.67867477569635E-012</v>
      </c>
      <c r="J155" s="30" t="n">
        <f aca="false">IF(AND($A155&lt;=$B$3,J154&lt;=9999),($B$3-$A154)/$A155*J$5/(1-J$5)*(J154-J153)+J154,"")</f>
        <v>2.42267136758496E-015</v>
      </c>
      <c r="K155" s="30" t="n">
        <f aca="false">IF(AND($A155&lt;=$B$3,K154&lt;=9999),($B$3-$A154)/$A155*K$5/(1-K$5)*(K154-K153)+K154,"")</f>
        <v>5.72641687664373E-019</v>
      </c>
      <c r="L155" s="30" t="n">
        <f aca="false">IF(AND($A155&lt;=$B$3,L154&lt;=9999),($B$3-$A154)/$A155*L$5/(1-L$5)*(L154-L153)+L154,"")</f>
        <v>6.00205778435715E-023</v>
      </c>
      <c r="M155" s="30" t="n">
        <f aca="false">IF(AND($A155&lt;=$B$3,M154&lt;=9999),($B$3-$A154)/$A155*M$5/(1-M$5)*(M154-M153)+M154,"")</f>
        <v>2.68900819859466E-027</v>
      </c>
      <c r="N155" s="30" t="n">
        <f aca="false">IF(AND($A155&lt;=$B$3,N154&lt;=9999),($B$3-$A154)/$A155*N$5/(1-N$5)*(N154-N153)+N154,"")</f>
        <v>4.9208245622826E-032</v>
      </c>
      <c r="O155" s="30" t="n">
        <f aca="false">IF(AND($A155&lt;=$B$3,O154&lt;=9999),($B$3-$A154)/$A155*O$5/(1-O$5)*(O154-O153)+O154,"")</f>
        <v>3.48037402245862E-037</v>
      </c>
      <c r="P155" s="30" t="n">
        <f aca="false">IF(AND($A155&lt;=$B$3,P154&lt;=9999),($B$3-$A154)/$A155*P$5/(1-P$5)*(P154-P153)+P154,"")</f>
        <v>8.89962142284996E-043</v>
      </c>
      <c r="Q155" s="30" t="n">
        <f aca="false">IF(AND($A155&lt;=$B$3,Q154&lt;=9999),($B$3-$A154)/$A155*Q$5/(1-Q$5)*(Q154-Q153)+Q154,"")</f>
        <v>7.59324068152063E-049</v>
      </c>
      <c r="R155" s="30" t="n">
        <f aca="false">IF(AND($A155&lt;=$B$3,R154&lt;=9999),($B$3-$A154)/$A155*R$5/(1-R$5)*(R154-R153)+R154,"")</f>
        <v>1.9629946974471E-055</v>
      </c>
      <c r="S155" s="30" t="n">
        <f aca="false">IF(AND($A155&lt;=$B$3,S154&lt;=9999),($B$3-$A154)/$A155*S$5/(1-S$5)*(S154-S153)+S154,"")</f>
        <v>1.36904080510972E-062</v>
      </c>
      <c r="T155" s="30" t="n">
        <f aca="false">IF(AND($A155&lt;=$B$3,T154&lt;=9999),($B$3-$A154)/$A155*T$5/(1-T$5)*(T154-T153)+T154,"")</f>
        <v>2.2381802998548E-070</v>
      </c>
      <c r="U155" s="30" t="n">
        <f aca="false">IF(AND($A155&lt;=$B$3,U154&lt;=9999),($B$3-$A154)/$A155*U$5/(1-U$5)*(U154-U153)+U154,"")</f>
        <v>7.22764997562162E-079</v>
      </c>
      <c r="V155" s="30" t="n">
        <f aca="false">IF(AND($A155&lt;=$B$3,V154&lt;=9999),($B$3-$A154)/$A155*V$5/(1-V$5)*(V154-V153)+V154,"")</f>
        <v>3.73490275291233E-088</v>
      </c>
      <c r="W155" s="29" t="n">
        <f aca="false">IF(AND($A155&lt;=$B$3,W154&lt;=9999),($B$3-$A154)/$A155*W$5/(1-W$5)*(W154-W153)+W154,"")</f>
        <v>2.37673939774518E-098</v>
      </c>
    </row>
    <row r="156" customFormat="false" ht="12.75" hidden="false" customHeight="false" outlineLevel="0" collapsed="false">
      <c r="A156" s="28" t="n">
        <f aca="false">IF(A155&lt;=$B$3-1,A155+1,"")</f>
        <v>149</v>
      </c>
      <c r="B156" s="30" t="n">
        <f aca="false">IF(AND($A156&lt;=$B$3,B155&lt;=9999),($B$3-$A155)/$A156*B$5/(1-B$5)*(B155-B154)+B155,"")</f>
        <v>507.088638553764</v>
      </c>
      <c r="C156" s="30" t="n">
        <f aca="false">IF(AND($A156&lt;=$B$3,C155&lt;=9999),($B$3-$A155)/$A156*C$5/(1-C$5)*(C155-C154)+C155,"")</f>
        <v>50.8500350470667</v>
      </c>
      <c r="D156" s="30" t="n">
        <f aca="false">IF(AND($A156&lt;=$B$3,D155&lt;=9999),($B$3-$A155)/$A156*D$5/(1-D$5)*(D155-D154)+D155,"")</f>
        <v>2.44257276461852</v>
      </c>
      <c r="E156" s="30" t="n">
        <f aca="false">IF(AND($A156&lt;=$B$3,E155&lt;=9999),($B$3-$A155)/$A156*E$5/(1-E$5)*(E155-E154)+E155,"")</f>
        <v>0.0561848931974338</v>
      </c>
      <c r="F156" s="30" t="n">
        <f aca="false">IF(AND($A156&lt;=$B$3,F155&lt;=9999),($B$3-$A155)/$A156*F$5/(1-F$5)*(F155-F154)+F155,"")</f>
        <v>0.000620379113170276</v>
      </c>
      <c r="G156" s="30" t="n">
        <f aca="false">IF(AND($A156&lt;=$B$3,G155&lt;=9999),($B$3-$A155)/$A156*G$5/(1-G$5)*(G155-G154)+G155,"")</f>
        <v>3.28903951999036E-006</v>
      </c>
      <c r="H156" s="30" t="n">
        <f aca="false">IF(AND($A156&lt;=$B$3,H155&lt;=9999),($B$3-$A155)/$A156*H$5/(1-H$5)*(H155-H154)+H155,"")</f>
        <v>8.33871379622703E-009</v>
      </c>
      <c r="I156" s="30" t="n">
        <f aca="false">IF(AND($A156&lt;=$B$3,I155&lt;=9999),($B$3-$A155)/$A156*I$5/(1-I$5)*(I155-I154)+I155,"")</f>
        <v>1.00156910217513E-011</v>
      </c>
      <c r="J156" s="30" t="n">
        <f aca="false">IF(AND($A156&lt;=$B$3,J155&lt;=9999),($B$3-$A155)/$A156*J$5/(1-J$5)*(J155-J154)+J155,"")</f>
        <v>5.61268583879131E-015</v>
      </c>
      <c r="K156" s="30" t="n">
        <f aca="false">IF(AND($A156&lt;=$B$3,K155&lt;=9999),($B$3-$A155)/$A156*K$5/(1-K$5)*(K155-K154)+K155,"")</f>
        <v>1.43589345410842E-018</v>
      </c>
      <c r="L156" s="30" t="n">
        <f aca="false">IF(AND($A156&lt;=$B$3,L155&lt;=9999),($B$3-$A155)/$A156*L$5/(1-L$5)*(L155-L154)+L155,"")</f>
        <v>1.62944334549508E-022</v>
      </c>
      <c r="M156" s="30" t="n">
        <f aca="false">IF(AND($A156&lt;=$B$3,M155&lt;=9999),($B$3-$A155)/$A156*M$5/(1-M$5)*(M155-M154)+M155,"")</f>
        <v>7.9080050488283E-027</v>
      </c>
      <c r="N156" s="30" t="n">
        <f aca="false">IF(AND($A156&lt;=$B$3,N155&lt;=9999),($B$3-$A155)/$A156*N$5/(1-N$5)*(N155-N154)+N155,"")</f>
        <v>1.56888389300895E-031</v>
      </c>
      <c r="O156" s="30" t="n">
        <f aca="false">IF(AND($A156&lt;=$B$3,O155&lt;=9999),($B$3-$A155)/$A156*O$5/(1-O$5)*(O155-O154)+O155,"")</f>
        <v>1.20424406210234E-036</v>
      </c>
      <c r="P156" s="30" t="n">
        <f aca="false">IF(AND($A156&lt;=$B$3,P155&lt;=9999),($B$3-$A155)/$A156*P$5/(1-P$5)*(P155-P154)+P155,"")</f>
        <v>3.34640993141619E-042</v>
      </c>
      <c r="Q156" s="30" t="n">
        <f aca="false">IF(AND($A156&lt;=$B$3,Q155&lt;=9999),($B$3-$A155)/$A156*Q$5/(1-Q$5)*(Q155-Q154)+Q155,"")</f>
        <v>3.10796552887919E-048</v>
      </c>
      <c r="R156" s="30" t="n">
        <f aca="false">IF(AND($A156&lt;=$B$3,R155&lt;=9999),($B$3-$A155)/$A156*R$5/(1-R$5)*(R155-R154)+R155,"")</f>
        <v>8.76370721747064E-055</v>
      </c>
      <c r="S156" s="30" t="n">
        <f aca="false">IF(AND($A156&lt;=$B$3,S155&lt;=9999),($B$3-$A155)/$A156*S$5/(1-S$5)*(S155-S154)+S155,"")</f>
        <v>6.68282981613783E-062</v>
      </c>
      <c r="T156" s="30" t="n">
        <f aca="false">IF(AND($A156&lt;=$B$3,T155&lt;=9999),($B$3-$A155)/$A156*T$5/(1-T$5)*(T155-T154)+T155,"")</f>
        <v>1.19804915063529E-069</v>
      </c>
      <c r="U156" s="30" t="n">
        <f aca="false">IF(AND($A156&lt;=$B$3,U155&lt;=9999),($B$3-$A155)/$A156*U$5/(1-U$5)*(U155-U154)+U155,"")</f>
        <v>4.25708856167515E-078</v>
      </c>
      <c r="V156" s="30" t="n">
        <f aca="false">IF(AND($A156&lt;=$B$3,V155&lt;=9999),($B$3-$A155)/$A156*V$5/(1-V$5)*(V155-V154)+V155,"")</f>
        <v>2.43062420527074E-087</v>
      </c>
      <c r="W156" s="29" t="n">
        <f aca="false">IF(AND($A156&lt;=$B$3,W155&lt;=9999),($B$3-$A155)/$A156*W$5/(1-W$5)*(W155-W154)+W155,"")</f>
        <v>1.71742530480827E-097</v>
      </c>
    </row>
    <row r="157" customFormat="false" ht="12.75" hidden="false" customHeight="false" outlineLevel="0" collapsed="false">
      <c r="A157" s="28" t="n">
        <f aca="false">IF(A156&lt;=$B$3-1,A156+1,"")</f>
        <v>150</v>
      </c>
      <c r="B157" s="30" t="n">
        <f aca="false">IF(AND($A157&lt;=$B$3,B156&lt;=9999),($B$3-$A156)/$A157*B$5/(1-B$5)*(B156-B155)+B156,"")</f>
        <v>616.085007559918</v>
      </c>
      <c r="C157" s="30" t="n">
        <f aca="false">IF(AND($A157&lt;=$B$3,C156&lt;=9999),($B$3-$A156)/$A157*C$5/(1-C$5)*(C156-C155)+C156,"")</f>
        <v>66.8234882385682</v>
      </c>
      <c r="D157" s="30" t="n">
        <f aca="false">IF(AND($A157&lt;=$B$3,D156&lt;=9999),($B$3-$A156)/$A157*D$5/(1-D$5)*(D156-D155)+D156,"")</f>
        <v>3.47739128066159</v>
      </c>
      <c r="E157" s="30" t="n">
        <f aca="false">IF(AND($A157&lt;=$B$3,E156&lt;=9999),($B$3-$A156)/$A157*E$5/(1-E$5)*(E156-E155)+E156,"")</f>
        <v>0.0866779132134178</v>
      </c>
      <c r="F157" s="30" t="n">
        <f aca="false">IF(AND($A157&lt;=$B$3,F156&lt;=9999),($B$3-$A156)/$A157*F$5/(1-F$5)*(F156-F155)+F156,"")</f>
        <v>0.00103686477758846</v>
      </c>
      <c r="G157" s="30" t="n">
        <f aca="false">IF(AND($A157&lt;=$B$3,G156&lt;=9999),($B$3-$A156)/$A157*G$5/(1-G$5)*(G156-G155)+G156,"")</f>
        <v>5.953068080868E-006</v>
      </c>
      <c r="H157" s="30" t="n">
        <f aca="false">IF(AND($A157&lt;=$B$3,H156&lt;=9999),($B$3-$A156)/$A157*H$5/(1-H$5)*(H156-H155)+H156,"")</f>
        <v>1.63388359885314E-008</v>
      </c>
      <c r="I157" s="30" t="n">
        <f aca="false">IF(AND($A157&lt;=$B$3,I156&lt;=9999),($B$3-$A156)/$A157*I$5/(1-I$5)*(I156-I155)+I156,"")</f>
        <v>2.12396388587079E-011</v>
      </c>
      <c r="J157" s="30" t="n">
        <f aca="false">IF(AND($A157&lt;=$B$3,J156&lt;=9999),($B$3-$A156)/$A157*J$5/(1-J$5)*(J156-J155)+J156,"")</f>
        <v>1.28808819681873E-014</v>
      </c>
      <c r="K157" s="30" t="n">
        <f aca="false">IF(AND($A157&lt;=$B$3,K156&lt;=9999),($B$3-$A156)/$A157*K$5/(1-K$5)*(K156-K155)+K156,"")</f>
        <v>3.56658801955896E-018</v>
      </c>
      <c r="L157" s="30" t="n">
        <f aca="false">IF(AND($A157&lt;=$B$3,L156&lt;=9999),($B$3-$A156)/$A157*L$5/(1-L$5)*(L156-L155)+L156,"")</f>
        <v>4.38191866768812E-022</v>
      </c>
      <c r="M157" s="30" t="n">
        <f aca="false">IF(AND($A157&lt;=$B$3,M156&lt;=9999),($B$3-$A156)/$A157*M$5/(1-M$5)*(M156-M155)+M156,"")</f>
        <v>2.30368642764757E-026</v>
      </c>
      <c r="N157" s="30" t="n">
        <f aca="false">IF(AND($A157&lt;=$B$3,N156&lt;=9999),($B$3-$A156)/$A157*N$5/(1-N$5)*(N156-N155)+N156,"")</f>
        <v>4.95475141078623E-031</v>
      </c>
      <c r="O157" s="30" t="n">
        <f aca="false">IF(AND($A157&lt;=$B$3,O156&lt;=9999),($B$3-$A156)/$A157*O$5/(1-O$5)*(O156-O155)+O156,"")</f>
        <v>4.12741781590088E-036</v>
      </c>
      <c r="P157" s="30" t="n">
        <f aca="false">IF(AND($A157&lt;=$B$3,P156&lt;=9999),($B$3-$A156)/$A157*P$5/(1-P$5)*(P156-P155)+P156,"")</f>
        <v>1.24640664839018E-041</v>
      </c>
      <c r="Q157" s="30" t="n">
        <f aca="false">IF(AND($A157&lt;=$B$3,Q156&lt;=9999),($B$3-$A156)/$A157*Q$5/(1-Q$5)*(Q156-Q155)+Q156,"")</f>
        <v>1.26007472874181E-047</v>
      </c>
      <c r="R157" s="30" t="n">
        <f aca="false">IF(AND($A157&lt;=$B$3,R156&lt;=9999),($B$3-$A156)/$A157*R$5/(1-R$5)*(R156-R155)+R156,"")</f>
        <v>3.87548494307744E-054</v>
      </c>
      <c r="S157" s="30" t="n">
        <f aca="false">IF(AND($A157&lt;=$B$3,S156&lt;=9999),($B$3-$A156)/$A157*S$5/(1-S$5)*(S156-S155)+S156,"")</f>
        <v>3.23126439970844E-061</v>
      </c>
      <c r="T157" s="30" t="n">
        <f aca="false">IF(AND($A157&lt;=$B$3,T156&lt;=9999),($B$3-$A156)/$A157*T$5/(1-T$5)*(T156-T155)+T156,"")</f>
        <v>6.35215535762088E-069</v>
      </c>
      <c r="U157" s="30" t="n">
        <f aca="false">IF(AND($A157&lt;=$B$3,U156&lt;=9999),($B$3-$A156)/$A157*U$5/(1-U$5)*(U156-U155)+U156,"")</f>
        <v>2.48367149333638E-077</v>
      </c>
      <c r="V157" s="30" t="n">
        <f aca="false">IF(AND($A157&lt;=$B$3,V156&lt;=9999),($B$3-$A156)/$A157*V$5/(1-V$5)*(V156-V155)+V156,"")</f>
        <v>1.56682810446889E-086</v>
      </c>
      <c r="W157" s="29" t="n">
        <f aca="false">IF(AND($A157&lt;=$B$3,W156&lt;=9999),($B$3-$A156)/$A157*W$5/(1-W$5)*(W156-W155)+W156,"")</f>
        <v>1.22924484383819E-096</v>
      </c>
    </row>
    <row r="158" customFormat="false" ht="12.75" hidden="false" customHeight="false" outlineLevel="0" collapsed="false">
      <c r="A158" s="28" t="n">
        <f aca="false">IF(A157&lt;=$B$3-1,A157+1,"")</f>
        <v>151</v>
      </c>
      <c r="B158" s="30" t="n">
        <f aca="false">IF(AND($A158&lt;=$B$3,B157&lt;=9999),($B$3-$A157)/$A158*B$5/(1-B$5)*(B157-B156)+B157,"")</f>
        <v>742.405302765724</v>
      </c>
      <c r="C158" s="30" t="n">
        <f aca="false">IF(AND($A158&lt;=$B$3,C157&lt;=9999),($B$3-$A157)/$A158*C$5/(1-C$5)*(C157-C156)+C157,"")</f>
        <v>87.0534026717186</v>
      </c>
      <c r="D158" s="30" t="n">
        <f aca="false">IF(AND($A158&lt;=$B$3,D157&lt;=9999),($B$3-$A157)/$A158*D$5/(1-D$5)*(D157-D156)+D157,"")</f>
        <v>4.90633611048013</v>
      </c>
      <c r="E158" s="30" t="n">
        <f aca="false">IF(AND($A158&lt;=$B$3,E157&lt;=9999),($B$3-$A157)/$A158*E$5/(1-E$5)*(E157-E156)+E157,"")</f>
        <v>0.132502879615431</v>
      </c>
      <c r="F158" s="30" t="n">
        <f aca="false">IF(AND($A158&lt;=$B$3,F157&lt;=9999),($B$3-$A157)/$A158*F$5/(1-F$5)*(F157-F156)+F157,"")</f>
        <v>0.00171700768230508</v>
      </c>
      <c r="G158" s="30" t="n">
        <f aca="false">IF(AND($A158&lt;=$B$3,G157&lt;=9999),($B$3-$A157)/$A158*G$5/(1-G$5)*(G157-G156)+G157,"")</f>
        <v>1.06750509215354E-005</v>
      </c>
      <c r="H158" s="30" t="n">
        <f aca="false">IF(AND($A158&lt;=$B$3,H157&lt;=9999),($B$3-$A157)/$A158*H$5/(1-H$5)*(H157-H156)+H157,"")</f>
        <v>3.17162312539848E-008</v>
      </c>
      <c r="I158" s="30" t="n">
        <f aca="false">IF(AND($A158&lt;=$B$3,I157&lt;=9999),($B$3-$A157)/$A158*I$5/(1-I$5)*(I157-I156)+I157,"")</f>
        <v>4.46209033191297E-011</v>
      </c>
      <c r="J158" s="30" t="n">
        <f aca="false">IF(AND($A158&lt;=$B$3,J157&lt;=9999),($B$3-$A157)/$A158*J$5/(1-J$5)*(J157-J156)+J157,"")</f>
        <v>2.92843570249453E-014</v>
      </c>
      <c r="K158" s="30" t="n">
        <f aca="false">IF(AND($A158&lt;=$B$3,K157&lt;=9999),($B$3-$A157)/$A158*K$5/(1-K$5)*(K157-K156)+K157,"")</f>
        <v>8.77589751233696E-018</v>
      </c>
      <c r="L158" s="30" t="n">
        <f aca="false">IF(AND($A158&lt;=$B$3,L157&lt;=9999),($B$3-$A157)/$A158*L$5/(1-L$5)*(L157-L156)+L157,"")</f>
        <v>1.16732440244909E-021</v>
      </c>
      <c r="M158" s="30" t="n">
        <f aca="false">IF(AND($A158&lt;=$B$3,M157&lt;=9999),($B$3-$A157)/$A158*M$5/(1-M$5)*(M157-M156)+M157,"")</f>
        <v>6.64779397497542E-026</v>
      </c>
      <c r="N158" s="30" t="n">
        <f aca="false">IF(AND($A158&lt;=$B$3,N157&lt;=9999),($B$3-$A157)/$A158*N$5/(1-N$5)*(N157-N156)+N157,"")</f>
        <v>1.55005515230685E-030</v>
      </c>
      <c r="O158" s="30" t="n">
        <f aca="false">IF(AND($A158&lt;=$B$3,O157&lt;=9999),($B$3-$A157)/$A158*O$5/(1-O$5)*(O157-O156)+O157,"")</f>
        <v>1.40130830456072E-035</v>
      </c>
      <c r="P158" s="30" t="n">
        <f aca="false">IF(AND($A158&lt;=$B$3,P157&lt;=9999),($B$3-$A157)/$A158*P$5/(1-P$5)*(P157-P156)+P157,"")</f>
        <v>4.59863936122456E-041</v>
      </c>
      <c r="Q158" s="30" t="n">
        <f aca="false">IF(AND($A158&lt;=$B$3,Q157&lt;=9999),($B$3-$A157)/$A158*Q$5/(1-Q$5)*(Q157-Q156)+Q157,"")</f>
        <v>5.06061649239528E-047</v>
      </c>
      <c r="R158" s="30" t="n">
        <f aca="false">IF(AND($A158&lt;=$B$3,R157&lt;=9999),($B$3-$A157)/$A158*R$5/(1-R$5)*(R157-R156)+R157,"")</f>
        <v>1.69765570000861E-053</v>
      </c>
      <c r="S158" s="30" t="n">
        <f aca="false">IF(AND($A158&lt;=$B$3,S157&lt;=9999),($B$3-$A157)/$A158*S$5/(1-S$5)*(S157-S156)+S157,"")</f>
        <v>1.54763506450992E-060</v>
      </c>
      <c r="T158" s="30" t="n">
        <f aca="false">IF(AND($A158&lt;=$B$3,T157&lt;=9999),($B$3-$A157)/$A158*T$5/(1-T$5)*(T157-T156)+T157,"")</f>
        <v>3.33618682764627E-068</v>
      </c>
      <c r="U158" s="30" t="n">
        <f aca="false">IF(AND($A158&lt;=$B$3,U157&lt;=9999),($B$3-$A157)/$A158*U$5/(1-U$5)*(U157-U156)+U157,"")</f>
        <v>1.43534852561539E-076</v>
      </c>
      <c r="V158" s="30" t="n">
        <f aca="false">IF(AND($A158&lt;=$B$3,V157&lt;=9999),($B$3-$A157)/$A158*V$5/(1-V$5)*(V157-V156)+V157,"")</f>
        <v>1.00047385070782E-085</v>
      </c>
      <c r="W158" s="29" t="n">
        <f aca="false">IF(AND($A158&lt;=$B$3,W157&lt;=9999),($B$3-$A157)/$A158*W$5/(1-W$5)*(W157-W156)+W157,"")</f>
        <v>8.71523311899192E-096</v>
      </c>
    </row>
    <row r="159" customFormat="false" ht="12.75" hidden="false" customHeight="false" outlineLevel="0" collapsed="false">
      <c r="A159" s="28" t="n">
        <f aca="false">IF(A158&lt;=$B$3-1,A158+1,"")</f>
        <v>152</v>
      </c>
      <c r="B159" s="30" t="n">
        <f aca="false">IF(AND($A159&lt;=$B$3,B158&lt;=9999),($B$3-$A158)/$A159*B$5/(1-B$5)*(B158-B157)+B158,"")</f>
        <v>887.424325880286</v>
      </c>
      <c r="C159" s="30" t="n">
        <f aca="false">IF(AND($A159&lt;=$B$3,C158&lt;=9999),($B$3-$A158)/$A159*C$5/(1-C$5)*(C158-C157)+C158,"")</f>
        <v>112.432724922803</v>
      </c>
      <c r="D159" s="30" t="n">
        <f aca="false">IF(AND($A159&lt;=$B$3,D158&lt;=9999),($B$3-$A158)/$A159*D$5/(1-D$5)*(D158-D157)+D158,"")</f>
        <v>6.86093421756114</v>
      </c>
      <c r="E159" s="30" t="n">
        <f aca="false">IF(AND($A159&lt;=$B$3,E158&lt;=9999),($B$3-$A158)/$A159*E$5/(1-E$5)*(E158-E157)+E158,"")</f>
        <v>0.20072019332161</v>
      </c>
      <c r="F159" s="30" t="n">
        <f aca="false">IF(AND($A159&lt;=$B$3,F158&lt;=9999),($B$3-$A158)/$A159*F$5/(1-F$5)*(F158-F157)+F158,"")</f>
        <v>0.00281725679805407</v>
      </c>
      <c r="G159" s="30" t="n">
        <f aca="false">IF(AND($A159&lt;=$B$3,G158&lt;=9999),($B$3-$A158)/$A159*G$5/(1-G$5)*(G158-G157)+G158,"")</f>
        <v>1.89659317838063E-005</v>
      </c>
      <c r="H159" s="30" t="n">
        <f aca="false">IF(AND($A159&lt;=$B$3,H158&lt;=9999),($B$3-$A158)/$A159*H$5/(1-H$5)*(H158-H157)+H158,"")</f>
        <v>6.09954629965826E-008</v>
      </c>
      <c r="I159" s="30" t="n">
        <f aca="false">IF(AND($A159&lt;=$B$3,I158&lt;=9999),($B$3-$A158)/$A159*I$5/(1-I$5)*(I158-I157)+I158,"")</f>
        <v>9.28691005263909E-011</v>
      </c>
      <c r="J159" s="30" t="n">
        <f aca="false">IF(AND($A159&lt;=$B$3,J158&lt;=9999),($B$3-$A158)/$A159*J$5/(1-J$5)*(J158-J157)+J158,"")</f>
        <v>6.59564611468145E-014</v>
      </c>
      <c r="K159" s="30" t="n">
        <f aca="false">IF(AND($A159&lt;=$B$3,K158&lt;=9999),($B$3-$A158)/$A159*K$5/(1-K$5)*(K158-K157)+K158,"")</f>
        <v>2.13921352556159E-017</v>
      </c>
      <c r="L159" s="30" t="n">
        <f aca="false">IF(AND($A159&lt;=$B$3,L158&lt;=9999),($B$3-$A158)/$A159*L$5/(1-L$5)*(L158-L157)+L158,"")</f>
        <v>3.08061203367026E-021</v>
      </c>
      <c r="M159" s="30" t="n">
        <f aca="false">IF(AND($A159&lt;=$B$3,M158&lt;=9999),($B$3-$A158)/$A159*M$5/(1-M$5)*(M158-M157)+M158,"")</f>
        <v>1.90040158252745E-025</v>
      </c>
      <c r="N159" s="30" t="n">
        <f aca="false">IF(AND($A159&lt;=$B$3,N158&lt;=9999),($B$3-$A158)/$A159*N$5/(1-N$5)*(N158-N157)+N158,"")</f>
        <v>4.80377271573244E-030</v>
      </c>
      <c r="O159" s="30" t="n">
        <f aca="false">IF(AND($A159&lt;=$B$3,O158&lt;=9999),($B$3-$A158)/$A159*O$5/(1-O$5)*(O158-O157)+O158,"")</f>
        <v>4.71298483281683E-035</v>
      </c>
      <c r="P159" s="30" t="n">
        <f aca="false">IF(AND($A159&lt;=$B$3,P158&lt;=9999),($B$3-$A158)/$A159*P$5/(1-P$5)*(P158-P157)+P158,"")</f>
        <v>1.68075195726228E-040</v>
      </c>
      <c r="Q159" s="30" t="n">
        <f aca="false">IF(AND($A159&lt;=$B$3,Q158&lt;=9999),($B$3-$A158)/$A159*Q$5/(1-Q$5)*(Q158-Q157)+Q158,"")</f>
        <v>2.01332196232482E-046</v>
      </c>
      <c r="R159" s="30" t="n">
        <f aca="false">IF(AND($A159&lt;=$B$3,R158&lt;=9999),($B$3-$A158)/$A159*R$5/(1-R$5)*(R158-R157)+R158,"")</f>
        <v>7.36672030645865E-053</v>
      </c>
      <c r="S159" s="30" t="n">
        <f aca="false">IF(AND($A159&lt;=$B$3,S158&lt;=9999),($B$3-$A158)/$A159*S$5/(1-S$5)*(S158-S157)+S158,"")</f>
        <v>7.34284243647259E-060</v>
      </c>
      <c r="T159" s="30" t="n">
        <f aca="false">IF(AND($A159&lt;=$B$3,T158&lt;=9999),($B$3-$A158)/$A159*T$5/(1-T$5)*(T158-T157)+T158,"")</f>
        <v>1.73571327673243E-067</v>
      </c>
      <c r="U159" s="30" t="n">
        <f aca="false">IF(AND($A159&lt;=$B$3,U158&lt;=9999),($B$3-$A158)/$A159*U$5/(1-U$5)*(U158-U157)+U158,"")</f>
        <v>8.21708743848096E-076</v>
      </c>
      <c r="V159" s="30" t="n">
        <f aca="false">IF(AND($A159&lt;=$B$3,V158&lt;=9999),($B$3-$A158)/$A159*V$5/(1-V$5)*(V158-V157)+V158,"")</f>
        <v>6.32829260656588E-085</v>
      </c>
      <c r="W159" s="29" t="n">
        <f aca="false">IF(AND($A159&lt;=$B$3,W158&lt;=9999),($B$3-$A158)/$A159*W$5/(1-W$5)*(W158-W157)+W158,"")</f>
        <v>6.12089954958124E-095</v>
      </c>
    </row>
    <row r="160" customFormat="false" ht="12.75" hidden="false" customHeight="false" outlineLevel="0" collapsed="false">
      <c r="A160" s="28" t="n">
        <f aca="false">IF(A159&lt;=$B$3-1,A159+1,"")</f>
        <v>153</v>
      </c>
      <c r="B160" s="30" t="n">
        <f aca="false">IF(AND($A160&lt;=$B$3,B159&lt;=9999),($B$3-$A159)/$A160*B$5/(1-B$5)*(B159-B158)+B159,"")</f>
        <v>1052.34792079488</v>
      </c>
      <c r="C160" s="30" t="n">
        <f aca="false">IF(AND($A160&lt;=$B$3,C159&lt;=9999),($B$3-$A159)/$A160*C$5/(1-C$5)*(C159-C158)+C159,"")</f>
        <v>143.973471476201</v>
      </c>
      <c r="D160" s="30" t="n">
        <f aca="false">IF(AND($A160&lt;=$B$3,D159&lt;=9999),($B$3-$A159)/$A160*D$5/(1-D$5)*(D159-D158)+D159,"")</f>
        <v>9.50946765594209</v>
      </c>
      <c r="E160" s="30" t="n">
        <f aca="false">IF(AND($A160&lt;=$B$3,E159&lt;=9999),($B$3-$A159)/$A160*E$5/(1-E$5)*(E159-E158)+E159,"")</f>
        <v>0.301319050250092</v>
      </c>
      <c r="F160" s="30" t="n">
        <f aca="false">IF(AND($A160&lt;=$B$3,F159&lt;=9999),($B$3-$A159)/$A160*F$5/(1-F$5)*(F159-F158)+F159,"")</f>
        <v>0.00458040110297088</v>
      </c>
      <c r="G160" s="30" t="n">
        <f aca="false">IF(AND($A160&lt;=$B$3,G159&lt;=9999),($B$3-$A159)/$A160*G$5/(1-G$5)*(G159-G158)+G159,"")</f>
        <v>3.33865181048035E-005</v>
      </c>
      <c r="H160" s="30" t="n">
        <f aca="false">IF(AND($A160&lt;=$B$3,H159&lt;=9999),($B$3-$A159)/$A160*H$5/(1-H$5)*(H159-H158)+H159,"")</f>
        <v>1.16221330998881E-007</v>
      </c>
      <c r="I160" s="30" t="n">
        <f aca="false">IF(AND($A160&lt;=$B$3,I159&lt;=9999),($B$3-$A159)/$A160*I$5/(1-I$5)*(I159-I158)+I159,"")</f>
        <v>1.91497085683751E-010</v>
      </c>
      <c r="J160" s="30" t="n">
        <f aca="false">IF(AND($A160&lt;=$B$3,J159&lt;=9999),($B$3-$A159)/$A160*J$5/(1-J$5)*(J159-J158)+J159,"")</f>
        <v>1.47172493598343E-013</v>
      </c>
      <c r="K160" s="30" t="n">
        <f aca="false">IF(AND($A160&lt;=$B$3,K159&lt;=9999),($B$3-$A159)/$A160*K$5/(1-K$5)*(K159-K158)+K159,"")</f>
        <v>5.16602619069637E-017</v>
      </c>
      <c r="L160" s="30" t="n">
        <f aca="false">IF(AND($A160&lt;=$B$3,L159&lt;=9999),($B$3-$A159)/$A160*L$5/(1-L$5)*(L159-L158)+L159,"")</f>
        <v>8.05408800502391E-021</v>
      </c>
      <c r="M160" s="30" t="n">
        <f aca="false">IF(AND($A160&lt;=$B$3,M159&lt;=9999),($B$3-$A159)/$A160*M$5/(1-M$5)*(M159-M158)+M159,"")</f>
        <v>5.38198495901792E-025</v>
      </c>
      <c r="N160" s="30" t="n">
        <f aca="false">IF(AND($A160&lt;=$B$3,N159&lt;=9999),($B$3-$A159)/$A160*N$5/(1-N$5)*(N159-N158)+N159,"")</f>
        <v>1.47483457588494E-029</v>
      </c>
      <c r="O160" s="30" t="n">
        <f aca="false">IF(AND($A160&lt;=$B$3,O159&lt;=9999),($B$3-$A159)/$A160*O$5/(1-O$5)*(O159-O158)+O159,"")</f>
        <v>1.57029393418866E-034</v>
      </c>
      <c r="P160" s="30" t="n">
        <f aca="false">IF(AND($A160&lt;=$B$3,P159&lt;=9999),($B$3-$A159)/$A160*P$5/(1-P$5)*(P159-P158)+P159,"")</f>
        <v>6.08552442568829E-040</v>
      </c>
      <c r="Q160" s="30" t="n">
        <f aca="false">IF(AND($A160&lt;=$B$3,Q159&lt;=9999),($B$3-$A159)/$A160*Q$5/(1-Q$5)*(Q159-Q158)+Q159,"")</f>
        <v>7.93489367362606E-046</v>
      </c>
      <c r="R160" s="30" t="n">
        <f aca="false">IF(AND($A160&lt;=$B$3,R159&lt;=9999),($B$3-$A159)/$A160*R$5/(1-R$5)*(R159-R158)+R159,"")</f>
        <v>3.16675975485869E-052</v>
      </c>
      <c r="S160" s="30" t="n">
        <f aca="false">IF(AND($A160&lt;=$B$3,S159&lt;=9999),($B$3-$A159)/$A160*S$5/(1-S$5)*(S159-S158)+S159,"")</f>
        <v>3.45123700754941E-059</v>
      </c>
      <c r="T160" s="30" t="n">
        <f aca="false">IF(AND($A160&lt;=$B$3,T159&lt;=9999),($B$3-$A159)/$A160*T$5/(1-T$5)*(T159-T158)+T159,"")</f>
        <v>8.94580244196156E-067</v>
      </c>
      <c r="U160" s="30" t="n">
        <f aca="false">IF(AND($A160&lt;=$B$3,U159&lt;=9999),($B$3-$A159)/$A160*U$5/(1-U$5)*(U159-U158)+U159,"")</f>
        <v>4.66005545549824E-075</v>
      </c>
      <c r="V160" s="30" t="n">
        <f aca="false">IF(AND($A160&lt;=$B$3,V159&lt;=9999),($B$3-$A159)/$A160*V$5/(1-V$5)*(V159-V158)+V159,"")</f>
        <v>3.9653276589286E-084</v>
      </c>
      <c r="W160" s="29" t="n">
        <f aca="false">IF(AND($A160&lt;=$B$3,W159&lt;=9999),($B$3-$A159)/$A160*W$5/(1-W$5)*(W159-W158)+W159,"")</f>
        <v>4.25855650098549E-094</v>
      </c>
    </row>
    <row r="161" customFormat="false" ht="12.75" hidden="false" customHeight="false" outlineLevel="0" collapsed="false">
      <c r="A161" s="28" t="n">
        <f aca="false">IF(A160&lt;=$B$3-1,A160+1,"")</f>
        <v>154</v>
      </c>
      <c r="B161" s="30" t="n">
        <f aca="false">IF(AND($A161&lt;=$B$3,B160&lt;=9999),($B$3-$A160)/$A161*B$5/(1-B$5)*(B160-B159)+B160,"")</f>
        <v>1238.15469818244</v>
      </c>
      <c r="C161" s="30" t="n">
        <f aca="false">IF(AND($A161&lt;=$B$3,C160&lt;=9999),($B$3-$A160)/$A161*C$5/(1-C$5)*(C160-C159)+C160,"")</f>
        <v>182.805033255794</v>
      </c>
      <c r="D161" s="30" t="n">
        <f aca="false">IF(AND($A161&lt;=$B$3,D160&lt;=9999),($B$3-$A160)/$A161*D$5/(1-D$5)*(D160-D159)+D160,"")</f>
        <v>13.0647523875405</v>
      </c>
      <c r="E161" s="30" t="n">
        <f aca="false">IF(AND($A161&lt;=$B$3,E160&lt;=9999),($B$3-$A160)/$A161*E$5/(1-E$5)*(E160-E159)+E160,"")</f>
        <v>0.448283542750222</v>
      </c>
      <c r="F161" s="30" t="n">
        <f aca="false">IF(AND($A161&lt;=$B$3,F160&lt;=9999),($B$3-$A160)/$A161*F$5/(1-F$5)*(F160-F159)+F160,"")</f>
        <v>0.00737941870745586</v>
      </c>
      <c r="G161" s="30" t="n">
        <f aca="false">IF(AND($A161&lt;=$B$3,G160&lt;=9999),($B$3-$A160)/$A161*G$5/(1-G$5)*(G160-G159)+G160,"")</f>
        <v>5.82342128695164E-005</v>
      </c>
      <c r="H161" s="30" t="n">
        <f aca="false">IF(AND($A161&lt;=$B$3,H160&lt;=9999),($B$3-$A160)/$A161*H$5/(1-H$5)*(H160-H159)+H160,"")</f>
        <v>2.19413410614199E-007</v>
      </c>
      <c r="I161" s="30" t="n">
        <f aca="false">IF(AND($A161&lt;=$B$3,I160&lt;=9999),($B$3-$A160)/$A161*I$5/(1-I$5)*(I160-I159)+I160,"")</f>
        <v>3.91225646453262E-010</v>
      </c>
      <c r="J161" s="30" t="n">
        <f aca="false">IF(AND($A161&lt;=$B$3,J160&lt;=9999),($B$3-$A160)/$A161*J$5/(1-J$5)*(J160-J159)+J160,"")</f>
        <v>3.25356471835728E-013</v>
      </c>
      <c r="K161" s="30" t="n">
        <f aca="false">IF(AND($A161&lt;=$B$3,K160&lt;=9999),($B$3-$A160)/$A161*K$5/(1-K$5)*(K160-K159)+K160,"")</f>
        <v>1.23598891687907E-016</v>
      </c>
      <c r="L161" s="30" t="n">
        <f aca="false">IF(AND($A161&lt;=$B$3,L160&lt;=9999),($B$3-$A160)/$A161*L$5/(1-L$5)*(L160-L159)+L160,"")</f>
        <v>2.08614806733706E-020</v>
      </c>
      <c r="M161" s="30" t="n">
        <f aca="false">IF(AND($A161&lt;=$B$3,M160&lt;=9999),($B$3-$A160)/$A161*M$5/(1-M$5)*(M160-M159)+M160,"")</f>
        <v>1.51002523389658E-024</v>
      </c>
      <c r="N161" s="30" t="n">
        <f aca="false">IF(AND($A161&lt;=$B$3,N160&lt;=9999),($B$3-$A160)/$A161*N$5/(1-N$5)*(N160-N159)+N160,"")</f>
        <v>4.48585272475563E-029</v>
      </c>
      <c r="O161" s="30" t="n">
        <f aca="false">IF(AND($A161&lt;=$B$3,O160&lt;=9999),($B$3-$A160)/$A161*O$5/(1-O$5)*(O160-O159)+O160,"")</f>
        <v>5.18326780158916E-034</v>
      </c>
      <c r="P161" s="30" t="n">
        <f aca="false">IF(AND($A161&lt;=$B$3,P160&lt;=9999),($B$3-$A160)/$A161*P$5/(1-P$5)*(P160-P159)+P160,"")</f>
        <v>2.18286901536364E-039</v>
      </c>
      <c r="Q161" s="30" t="n">
        <f aca="false">IF(AND($A161&lt;=$B$3,Q160&lt;=9999),($B$3-$A160)/$A161*Q$5/(1-Q$5)*(Q160-Q159)+Q160,"")</f>
        <v>3.09814829844933E-045</v>
      </c>
      <c r="R161" s="30" t="n">
        <f aca="false">IF(AND($A161&lt;=$B$3,R160&lt;=9999),($B$3-$A160)/$A161*R$5/(1-R$5)*(R160-R159)+R160,"")</f>
        <v>1.34861357725387E-051</v>
      </c>
      <c r="S161" s="30" t="n">
        <f aca="false">IF(AND($A161&lt;=$B$3,S160&lt;=9999),($B$3-$A160)/$A161*S$5/(1-S$5)*(S160-S159)+S160,"")</f>
        <v>1.60699811788294E-058</v>
      </c>
      <c r="T161" s="30" t="n">
        <f aca="false">IF(AND($A161&lt;=$B$3,T160&lt;=9999),($B$3-$A160)/$A161*T$5/(1-T$5)*(T160-T159)+T160,"")</f>
        <v>4.56761380990465E-066</v>
      </c>
      <c r="U161" s="30" t="n">
        <f aca="false">IF(AND($A161&lt;=$B$3,U160&lt;=9999),($B$3-$A160)/$A161*U$5/(1-U$5)*(U160-U159)+U160,"")</f>
        <v>2.61813443496176E-074</v>
      </c>
      <c r="V161" s="30" t="n">
        <f aca="false">IF(AND($A161&lt;=$B$3,V160&lt;=9999),($B$3-$A160)/$A161*V$5/(1-V$5)*(V160-V159)+V160,"")</f>
        <v>2.46149159482213E-083</v>
      </c>
      <c r="W161" s="29" t="n">
        <f aca="false">IF(AND($A161&lt;=$B$3,W160&lt;=9999),($B$3-$A160)/$A161*W$5/(1-W$5)*(W160-W159)+W160,"")</f>
        <v>2.93518523479983E-093</v>
      </c>
    </row>
    <row r="162" customFormat="false" ht="12.75" hidden="false" customHeight="false" outlineLevel="0" collapsed="false">
      <c r="A162" s="28" t="n">
        <f aca="false">IF(A161&lt;=$B$3-1,A161+1,"")</f>
        <v>155</v>
      </c>
      <c r="B162" s="30" t="n">
        <f aca="false">IF(AND($A162&lt;=$B$3,B161&lt;=9999),($B$3-$A161)/$A162*B$5/(1-B$5)*(B161-B160)+B161,"")</f>
        <v>1445.53903681499</v>
      </c>
      <c r="C162" s="30" t="n">
        <f aca="false">IF(AND($A162&lt;=$B$3,C161&lt;=9999),($B$3-$A161)/$A162*C$5/(1-C$5)*(C161-C160)+C161,"")</f>
        <v>230.167399728303</v>
      </c>
      <c r="D162" s="30" t="n">
        <f aca="false">IF(AND($A162&lt;=$B$3,D161&lt;=9999),($B$3-$A161)/$A162*D$5/(1-D$5)*(D161-D160)+D161,"")</f>
        <v>17.792768651058</v>
      </c>
      <c r="E162" s="30" t="n">
        <f aca="false">IF(AND($A162&lt;=$B$3,E161&lt;=9999),($B$3-$A161)/$A162*E$5/(1-E$5)*(E161-E160)+E161,"")</f>
        <v>0.66098351792907</v>
      </c>
      <c r="F162" s="30" t="n">
        <f aca="false">IF(AND($A162&lt;=$B$3,F161&lt;=9999),($B$3-$A161)/$A162*F$5/(1-F$5)*(F161-F160)+F161,"")</f>
        <v>0.0117815100308731</v>
      </c>
      <c r="G162" s="30" t="n">
        <f aca="false">IF(AND($A162&lt;=$B$3,G161&lt;=9999),($B$3-$A161)/$A162*G$5/(1-G$5)*(G161-G160)+G161,"")</f>
        <v>0.000100649746475466</v>
      </c>
      <c r="H162" s="30" t="n">
        <f aca="false">IF(AND($A162&lt;=$B$3,H161&lt;=9999),($B$3-$A161)/$A162*H$5/(1-H$5)*(H161-H160)+H161,"")</f>
        <v>4.10436482934356E-007</v>
      </c>
      <c r="I162" s="30" t="n">
        <f aca="false">IF(AND($A162&lt;=$B$3,I161&lt;=9999),($B$3-$A161)/$A162*I$5/(1-I$5)*(I161-I160)+I161,"")</f>
        <v>7.91922406262476E-010</v>
      </c>
      <c r="J162" s="30" t="n">
        <f aca="false">IF(AND($A162&lt;=$B$3,J161&lt;=9999),($B$3-$A161)/$A162*J$5/(1-J$5)*(J161-J160)+J161,"")</f>
        <v>7.1264191995033E-013</v>
      </c>
      <c r="K162" s="30" t="n">
        <f aca="false">IF(AND($A162&lt;=$B$3,K161&lt;=9999),($B$3-$A161)/$A162*K$5/(1-K$5)*(K161-K160)+K161,"")</f>
        <v>2.92983688384671E-016</v>
      </c>
      <c r="L162" s="30" t="n">
        <f aca="false">IF(AND($A162&lt;=$B$3,L161&lt;=9999),($B$3-$A161)/$A162*L$5/(1-L$5)*(L161-L160)+L161,"")</f>
        <v>5.35350870383325E-020</v>
      </c>
      <c r="M162" s="30" t="n">
        <f aca="false">IF(AND($A162&lt;=$B$3,M161&lt;=9999),($B$3-$A161)/$A162*M$5/(1-M$5)*(M161-M160)+M161,"")</f>
        <v>4.1974513544295E-024</v>
      </c>
      <c r="N162" s="30" t="n">
        <f aca="false">IF(AND($A162&lt;=$B$3,N161&lt;=9999),($B$3-$A161)/$A162*N$5/(1-N$5)*(N161-N160)+N161,"")</f>
        <v>1.35176930511464E-028</v>
      </c>
      <c r="O162" s="30" t="n">
        <f aca="false">IF(AND($A162&lt;=$B$3,O161&lt;=9999),($B$3-$A161)/$A162*O$5/(1-O$5)*(O161-O160)+O161,"")</f>
        <v>1.69503664026183E-033</v>
      </c>
      <c r="P162" s="30" t="n">
        <f aca="false">IF(AND($A162&lt;=$B$3,P161&lt;=9999),($B$3-$A161)/$A162*P$5/(1-P$5)*(P161-P160)+P161,"")</f>
        <v>7.7572455609926E-039</v>
      </c>
      <c r="Q162" s="30" t="n">
        <f aca="false">IF(AND($A162&lt;=$B$3,Q161&lt;=9999),($B$3-$A161)/$A162*Q$5/(1-Q$5)*(Q161-Q160)+Q161,"")</f>
        <v>1.19842643177831E-044</v>
      </c>
      <c r="R162" s="30" t="n">
        <f aca="false">IF(AND($A162&lt;=$B$3,R161&lt;=9999),($B$3-$A161)/$A162*R$5/(1-R$5)*(R161-R160)+R161,"")</f>
        <v>5.68992129446843E-051</v>
      </c>
      <c r="S162" s="30" t="n">
        <f aca="false">IF(AND($A162&lt;=$B$3,S161&lt;=9999),($B$3-$A161)/$A162*S$5/(1-S$5)*(S161-S160)+S161,"")</f>
        <v>7.41311574539512E-058</v>
      </c>
      <c r="T162" s="30" t="n">
        <f aca="false">IF(AND($A162&lt;=$B$3,T161&lt;=9999),($B$3-$A161)/$A162*T$5/(1-T$5)*(T161-T160)+T161,"")</f>
        <v>2.31048423973457E-065</v>
      </c>
      <c r="U162" s="30" t="n">
        <f aca="false">IF(AND($A162&lt;=$B$3,U161&lt;=9999),($B$3-$A161)/$A162*U$5/(1-U$5)*(U161-U160)+U161,"")</f>
        <v>1.45725403980238E-073</v>
      </c>
      <c r="V162" s="30" t="n">
        <f aca="false">IF(AND($A162&lt;=$B$3,V161&lt;=9999),($B$3-$A161)/$A162*V$5/(1-V$5)*(V161-V160)+V161,"")</f>
        <v>1.51376743414428E-082</v>
      </c>
      <c r="W162" s="29" t="n">
        <f aca="false">IF(AND($A162&lt;=$B$3,W161&lt;=9999),($B$3-$A161)/$A162*W$5/(1-W$5)*(W161-W160)+W161,"")</f>
        <v>2.00423810678689E-092</v>
      </c>
    </row>
    <row r="163" customFormat="false" ht="12.75" hidden="false" customHeight="false" outlineLevel="0" collapsed="false">
      <c r="A163" s="28" t="n">
        <f aca="false">IF(A162&lt;=$B$3-1,A162+1,"")</f>
        <v>156</v>
      </c>
      <c r="B163" s="30" t="n">
        <f aca="false">IF(AND($A163&lt;=$B$3,B162&lt;=9999),($B$3-$A162)/$A163*B$5/(1-B$5)*(B162-B161)+B162,"")</f>
        <v>1674.8582574183</v>
      </c>
      <c r="C163" s="30" t="n">
        <f aca="false">IF(AND($A163&lt;=$B$3,C162&lt;=9999),($B$3-$A162)/$A163*C$5/(1-C$5)*(C162-C161)+C162,"")</f>
        <v>287.398490856365</v>
      </c>
      <c r="D163" s="30" t="n">
        <f aca="false">IF(AND($A163&lt;=$B$3,D162&lt;=9999),($B$3-$A162)/$A163*D$5/(1-D$5)*(D162-D161)+D162,"")</f>
        <v>24.0219881144486</v>
      </c>
      <c r="E163" s="30" t="n">
        <f aca="false">IF(AND($A163&lt;=$B$3,E162&lt;=9999),($B$3-$A162)/$A163*E$5/(1-E$5)*(E162-E161)+E162,"")</f>
        <v>0.965964357233483</v>
      </c>
      <c r="F163" s="30" t="n">
        <f aca="false">IF(AND($A163&lt;=$B$3,F162&lt;=9999),($B$3-$A162)/$A163*F$5/(1-F$5)*(F162-F161)+F162,"")</f>
        <v>0.0186405378140823</v>
      </c>
      <c r="G163" s="30" t="n">
        <f aca="false">IF(AND($A163&lt;=$B$3,G162&lt;=9999),($B$3-$A162)/$A163*G$5/(1-G$5)*(G162-G161)+G162,"")</f>
        <v>0.000172381898897294</v>
      </c>
      <c r="H163" s="30" t="n">
        <f aca="false">IF(AND($A163&lt;=$B$3,H162&lt;=9999),($B$3-$A162)/$A163*H$5/(1-H$5)*(H162-H161)+H162,"")</f>
        <v>7.60764912939898E-007</v>
      </c>
      <c r="I163" s="30" t="n">
        <f aca="false">IF(AND($A163&lt;=$B$3,I162&lt;=9999),($B$3-$A162)/$A163*I$5/(1-I$5)*(I162-I161)+I162,"")</f>
        <v>1.58834135559116E-009</v>
      </c>
      <c r="J163" s="30" t="n">
        <f aca="false">IF(AND($A163&lt;=$B$3,J162&lt;=9999),($B$3-$A162)/$A163*J$5/(1-J$5)*(J162-J161)+J162,"")</f>
        <v>1.54659919815257E-012</v>
      </c>
      <c r="K163" s="30" t="n">
        <f aca="false">IF(AND($A163&lt;=$B$3,K162&lt;=9999),($B$3-$A162)/$A163*K$5/(1-K$5)*(K162-K161)+K162,"")</f>
        <v>6.88110762870931E-016</v>
      </c>
      <c r="L163" s="30" t="n">
        <f aca="false">IF(AND($A163&lt;=$B$3,L162&lt;=9999),($B$3-$A162)/$A163*L$5/(1-L$5)*(L162-L161)+L162,"")</f>
        <v>1.36116729499225E-019</v>
      </c>
      <c r="M163" s="30" t="n">
        <f aca="false">IF(AND($A163&lt;=$B$3,M162&lt;=9999),($B$3-$A162)/$A163*M$5/(1-M$5)*(M162-M161)+M162,"")</f>
        <v>1.15601041444659E-023</v>
      </c>
      <c r="N163" s="30" t="n">
        <f aca="false">IF(AND($A163&lt;=$B$3,N162&lt;=9999),($B$3-$A162)/$A163*N$5/(1-N$5)*(N162-N161)+N162,"")</f>
        <v>4.03581079634075E-028</v>
      </c>
      <c r="O163" s="30" t="n">
        <f aca="false">IF(AND($A163&lt;=$B$3,O162&lt;=9999),($B$3-$A162)/$A163*O$5/(1-O$5)*(O162-O161)+O162,"")</f>
        <v>5.49189206843125E-033</v>
      </c>
      <c r="P163" s="30" t="n">
        <f aca="false">IF(AND($A163&lt;=$B$3,P162&lt;=9999),($B$3-$A162)/$A163*P$5/(1-P$5)*(P162-P161)+P162,"")</f>
        <v>2.73119219047441E-038</v>
      </c>
      <c r="Q163" s="30" t="n">
        <f aca="false">IF(AND($A163&lt;=$B$3,Q162&lt;=9999),($B$3-$A162)/$A163*Q$5/(1-Q$5)*(Q162-Q161)+Q162,"")</f>
        <v>4.59286061049236E-044</v>
      </c>
      <c r="R163" s="30" t="n">
        <f aca="false">IF(AND($A163&lt;=$B$3,R162&lt;=9999),($B$3-$A162)/$A163*R$5/(1-R$5)*(R162-R161)+R162,"")</f>
        <v>2.37840551602259E-050</v>
      </c>
      <c r="S163" s="30" t="n">
        <f aca="false">IF(AND($A163&lt;=$B$3,S162&lt;=9999),($B$3-$A162)/$A163*S$5/(1-S$5)*(S162-S161)+S162,"")</f>
        <v>3.38801707860365E-057</v>
      </c>
      <c r="T163" s="30" t="n">
        <f aca="false">IF(AND($A163&lt;=$B$3,T162&lt;=9999),($B$3-$A162)/$A163*T$5/(1-T$5)*(T162-T161)+T162,"")</f>
        <v>1.15790985334551E-064</v>
      </c>
      <c r="U163" s="30" t="n">
        <f aca="false">IF(AND($A163&lt;=$B$3,U162&lt;=9999),($B$3-$A162)/$A163*U$5/(1-U$5)*(U162-U161)+U162,"")</f>
        <v>8.03591975426925E-073</v>
      </c>
      <c r="V163" s="30" t="n">
        <f aca="false">IF(AND($A163&lt;=$B$3,V162&lt;=9999),($B$3-$A162)/$A163*V$5/(1-V$5)*(V162-V161)+V162,"")</f>
        <v>9.22308049879579E-082</v>
      </c>
      <c r="W163" s="29" t="n">
        <f aca="false">IF(AND($A163&lt;=$B$3,W162&lt;=9999),($B$3-$A162)/$A163*W$5/(1-W$5)*(W162-W161)+W162,"")</f>
        <v>1.35587084732491E-091</v>
      </c>
    </row>
    <row r="164" customFormat="false" ht="12.75" hidden="false" customHeight="false" outlineLevel="0" collapsed="false">
      <c r="A164" s="28" t="n">
        <f aca="false">IF(A163&lt;=$B$3-1,A163+1,"")</f>
        <v>157</v>
      </c>
      <c r="B164" s="30" t="n">
        <f aca="false">IF(AND($A164&lt;=$B$3,B163&lt;=9999),($B$3-$A163)/$A164*B$5/(1-B$5)*(B163-B162)+B163,"")</f>
        <v>1926.08695769709</v>
      </c>
      <c r="C164" s="30" t="n">
        <f aca="false">IF(AND($A164&lt;=$B$3,C163&lt;=9999),($B$3-$A163)/$A164*C$5/(1-C$5)*(C163-C162)+C163,"")</f>
        <v>355.914956379172</v>
      </c>
      <c r="D164" s="30" t="n">
        <f aca="false">IF(AND($A164&lt;=$B$3,D163&lt;=9999),($B$3-$A163)/$A164*D$5/(1-D$5)*(D163-D162)+D163,"")</f>
        <v>32.1531497720415</v>
      </c>
      <c r="E164" s="30" t="n">
        <f aca="false">IF(AND($A164&lt;=$B$3,E163&lt;=9999),($B$3-$A163)/$A164*E$5/(1-E$5)*(E163-E162)+E163,"")</f>
        <v>1.39921774244538</v>
      </c>
      <c r="F164" s="30" t="n">
        <f aca="false">IF(AND($A164&lt;=$B$3,F163&lt;=9999),($B$3-$A163)/$A164*F$5/(1-F$5)*(F163-F162)+F163,"")</f>
        <v>0.0292289385494823</v>
      </c>
      <c r="G164" s="30" t="n">
        <f aca="false">IF(AND($A164&lt;=$B$3,G163&lt;=9999),($B$3-$A163)/$A164*G$5/(1-G$5)*(G163-G162)+G163,"")</f>
        <v>0.000292571552561742</v>
      </c>
      <c r="H164" s="30" t="n">
        <f aca="false">IF(AND($A164&lt;=$B$3,H163&lt;=9999),($B$3-$A163)/$A164*H$5/(1-H$5)*(H163-H162)+H163,"")</f>
        <v>1.39731009195882E-006</v>
      </c>
      <c r="I164" s="30" t="n">
        <f aca="false">IF(AND($A164&lt;=$B$3,I163&lt;=9999),($B$3-$A163)/$A164*I$5/(1-I$5)*(I163-I162)+I163,"")</f>
        <v>3.15665034683552E-009</v>
      </c>
      <c r="J164" s="30" t="n">
        <f aca="false">IF(AND($A164&lt;=$B$3,J163&lt;=9999),($B$3-$A163)/$A164*J$5/(1-J$5)*(J163-J162)+J163,"")</f>
        <v>3.32578261031452E-012</v>
      </c>
      <c r="K164" s="30" t="n">
        <f aca="false">IF(AND($A164&lt;=$B$3,K163&lt;=9999),($B$3-$A163)/$A164*K$5/(1-K$5)*(K163-K162)+K163,"")</f>
        <v>1.60130559307703E-015</v>
      </c>
      <c r="L164" s="30" t="n">
        <f aca="false">IF(AND($A164&lt;=$B$3,L163&lt;=9999),($B$3-$A163)/$A164*L$5/(1-L$5)*(L163-L162)+L163,"")</f>
        <v>3.42908977044609E-019</v>
      </c>
      <c r="M164" s="30" t="n">
        <f aca="false">IF(AND($A164&lt;=$B$3,M163&lt;=9999),($B$3-$A163)/$A164*M$5/(1-M$5)*(M163-M162)+M163,"")</f>
        <v>3.15447474053384E-023</v>
      </c>
      <c r="N164" s="30" t="n">
        <f aca="false">IF(AND($A164&lt;=$B$3,N163&lt;=9999),($B$3-$A163)/$A164*N$5/(1-N$5)*(N163-N162)+N163,"")</f>
        <v>1.19383469703488E-027</v>
      </c>
      <c r="O164" s="30" t="n">
        <f aca="false">IF(AND($A164&lt;=$B$3,O163&lt;=9999),($B$3-$A163)/$A164*O$5/(1-O$5)*(O163-O162)+O163,"")</f>
        <v>1.76297771878669E-032</v>
      </c>
      <c r="P164" s="30" t="n">
        <f aca="false">IF(AND($A164&lt;=$B$3,P163&lt;=9999),($B$3-$A163)/$A164*P$5/(1-P$5)*(P163-P162)+P163,"")</f>
        <v>9.52744078400667E-038</v>
      </c>
      <c r="Q164" s="30" t="n">
        <f aca="false">IF(AND($A164&lt;=$B$3,Q163&lt;=9999),($B$3-$A163)/$A164*Q$5/(1-Q$5)*(Q163-Q162)+Q163,"")</f>
        <v>1.74394279481154E-043</v>
      </c>
      <c r="R164" s="30" t="n">
        <f aca="false">IF(AND($A164&lt;=$B$3,R163&lt;=9999),($B$3-$A163)/$A164*R$5/(1-R$5)*(R163-R162)+R163,"")</f>
        <v>9.85010371399436E-050</v>
      </c>
      <c r="S164" s="30" t="n">
        <f aca="false">IF(AND($A164&lt;=$B$3,S163&lt;=9999),($B$3-$A163)/$A164*S$5/(1-S$5)*(S163-S162)+S163,"")</f>
        <v>1.53413689612508E-056</v>
      </c>
      <c r="T164" s="30" t="n">
        <f aca="false">IF(AND($A164&lt;=$B$3,T163&lt;=9999),($B$3-$A163)/$A164*T$5/(1-T$5)*(T163-T162)+T163,"")</f>
        <v>5.74935190502296E-064</v>
      </c>
      <c r="U164" s="30" t="n">
        <f aca="false">IF(AND($A164&lt;=$B$3,U163&lt;=9999),($B$3-$A163)/$A164*U$5/(1-U$5)*(U163-U162)+U163,"")</f>
        <v>4.39043137134008E-072</v>
      </c>
      <c r="V164" s="30" t="n">
        <f aca="false">IF(AND($A164&lt;=$B$3,V163&lt;=9999),($B$3-$A163)/$A164*V$5/(1-V$5)*(V163-V162)+V163,"")</f>
        <v>5.56753745061865E-081</v>
      </c>
      <c r="W164" s="29" t="n">
        <f aca="false">IF(AND($A164&lt;=$B$3,W163&lt;=9999),($B$3-$A163)/$A164*W$5/(1-W$5)*(W163-W162)+W163,"")</f>
        <v>9.08775881573805E-091</v>
      </c>
    </row>
    <row r="165" customFormat="false" ht="12.75" hidden="false" customHeight="false" outlineLevel="0" collapsed="false">
      <c r="A165" s="28" t="n">
        <f aca="false">IF(A164&lt;=$B$3-1,A164+1,"")</f>
        <v>158</v>
      </c>
      <c r="B165" s="30" t="n">
        <f aca="false">IF(AND($A165&lt;=$B$3,B164&lt;=9999),($B$3-$A164)/$A165*B$5/(1-B$5)*(B164-B163)+B164,"")</f>
        <v>2198.78140135412</v>
      </c>
      <c r="C165" s="30" t="n">
        <f aca="false">IF(AND($A165&lt;=$B$3,C164&lt;=9999),($B$3-$A164)/$A165*C$5/(1-C$5)*(C164-C163)+C164,"")</f>
        <v>437.186052995321</v>
      </c>
      <c r="D165" s="30" t="n">
        <f aca="false">IF(AND($A165&lt;=$B$3,D164&lt;=9999),($B$3-$A164)/$A165*D$5/(1-D$5)*(D164-D163)+D164,"")</f>
        <v>42.6691309947081</v>
      </c>
      <c r="E165" s="30" t="n">
        <f aca="false">IF(AND($A165&lt;=$B$3,E164&lt;=9999),($B$3-$A164)/$A165*E$5/(1-E$5)*(E164-E163)+E164,"")</f>
        <v>2.00902082747342</v>
      </c>
      <c r="F165" s="30" t="n">
        <f aca="false">IF(AND($A165&lt;=$B$3,F164&lt;=9999),($B$3-$A164)/$A165*F$5/(1-F$5)*(F164-F163)+F164,"")</f>
        <v>0.0454237695361778</v>
      </c>
      <c r="G165" s="30" t="n">
        <f aca="false">IF(AND($A165&lt;=$B$3,G164&lt;=9999),($B$3-$A164)/$A165*G$5/(1-G$5)*(G164-G163)+G164,"")</f>
        <v>0.000492097116854286</v>
      </c>
      <c r="H165" s="30" t="n">
        <f aca="false">IF(AND($A165&lt;=$B$3,H164&lt;=9999),($B$3-$A164)/$A165*H$5/(1-H$5)*(H164-H163)+H164,"")</f>
        <v>2.54324863436677E-006</v>
      </c>
      <c r="I165" s="30" t="n">
        <f aca="false">IF(AND($A165&lt;=$B$3,I164&lt;=9999),($B$3-$A164)/$A165*I$5/(1-I$5)*(I164-I163)+I164,"")</f>
        <v>6.21649883776436E-009</v>
      </c>
      <c r="J165" s="30" t="n">
        <f aca="false">IF(AND($A165&lt;=$B$3,J164&lt;=9999),($B$3-$A164)/$A165*J$5/(1-J$5)*(J164-J163)+J164,"")</f>
        <v>7.08654488275743E-012</v>
      </c>
      <c r="K165" s="30" t="n">
        <f aca="false">IF(AND($A165&lt;=$B$3,K164&lt;=9999),($B$3-$A164)/$A165*K$5/(1-K$5)*(K164-K163)+K164,"")</f>
        <v>3.6923744903003E-015</v>
      </c>
      <c r="L165" s="30" t="n">
        <f aca="false">IF(AND($A165&lt;=$B$3,L164&lt;=9999),($B$3-$A164)/$A165*L$5/(1-L$5)*(L164-L163)+L164,"")</f>
        <v>8.55963160828093E-019</v>
      </c>
      <c r="M165" s="30" t="n">
        <f aca="false">IF(AND($A165&lt;=$B$3,M164&lt;=9999),($B$3-$A164)/$A165*M$5/(1-M$5)*(M164-M163)+M164,"")</f>
        <v>8.52895810529656E-023</v>
      </c>
      <c r="N165" s="30" t="n">
        <f aca="false">IF(AND($A165&lt;=$B$3,N164&lt;=9999),($B$3-$A164)/$A165*N$5/(1-N$5)*(N164-N163)+N164,"")</f>
        <v>3.4991057814978E-027</v>
      </c>
      <c r="O165" s="30" t="n">
        <f aca="false">IF(AND($A165&lt;=$B$3,O164&lt;=9999),($B$3-$A164)/$A165*O$5/(1-O$5)*(O164-O163)+O164,"")</f>
        <v>5.60748092527155E-032</v>
      </c>
      <c r="P165" s="30" t="n">
        <f aca="false">IF(AND($A165&lt;=$B$3,P164&lt;=9999),($B$3-$A164)/$A165*P$5/(1-P$5)*(P164-P163)+P164,"")</f>
        <v>3.29301492756592E-037</v>
      </c>
      <c r="Q165" s="30" t="n">
        <f aca="false">IF(AND($A165&lt;=$B$3,Q164&lt;=9999),($B$3-$A164)/$A165*Q$5/(1-Q$5)*(Q164-Q163)+Q164,"")</f>
        <v>6.56103596738287E-043</v>
      </c>
      <c r="R165" s="30" t="n">
        <f aca="false">IF(AND($A165&lt;=$B$3,R164&lt;=9999),($B$3-$A164)/$A165*R$5/(1-R$5)*(R164-R163)+R164,"")</f>
        <v>4.04189526948395E-049</v>
      </c>
      <c r="S165" s="30" t="n">
        <f aca="false">IF(AND($A165&lt;=$B$3,S164&lt;=9999),($B$3-$A164)/$A165*S$5/(1-S$5)*(S164-S163)+S164,"")</f>
        <v>6.88288359298047E-056</v>
      </c>
      <c r="T165" s="30" t="n">
        <f aca="false">IF(AND($A165&lt;=$B$3,T164&lt;=9999),($B$3-$A164)/$A165*T$5/(1-T$5)*(T164-T163)+T164,"")</f>
        <v>2.82845639121003E-063</v>
      </c>
      <c r="U165" s="30" t="n">
        <f aca="false">IF(AND($A165&lt;=$B$3,U164&lt;=9999),($B$3-$A164)/$A165*U$5/(1-U$5)*(U164-U163)+U164,"")</f>
        <v>2.37664385349269E-071</v>
      </c>
      <c r="V165" s="30" t="n">
        <f aca="false">IF(AND($A165&lt;=$B$3,V164&lt;=9999),($B$3-$A164)/$A165*V$5/(1-V$5)*(V164-V163)+V164,"")</f>
        <v>3.32992629711701E-080</v>
      </c>
      <c r="W165" s="29" t="n">
        <f aca="false">IF(AND($A165&lt;=$B$3,W164&lt;=9999),($B$3-$A164)/$A165*W$5/(1-W$5)*(W164-W163)+W164,"")</f>
        <v>6.0350202498209E-090</v>
      </c>
    </row>
    <row r="166" customFormat="false" ht="12.75" hidden="false" customHeight="false" outlineLevel="0" collapsed="false">
      <c r="A166" s="28" t="n">
        <f aca="false">IF(A165&lt;=$B$3-1,A165+1,"")</f>
        <v>159</v>
      </c>
      <c r="B166" s="30" t="n">
        <f aca="false">IF(AND($A166&lt;=$B$3,B165&lt;=9999),($B$3-$A165)/$A166*B$5/(1-B$5)*(B165-B164)+B165,"")</f>
        <v>2492.05655773999</v>
      </c>
      <c r="C166" s="30" t="n">
        <f aca="false">IF(AND($A166&lt;=$B$3,C165&lt;=9999),($B$3-$A165)/$A166*C$5/(1-C$5)*(C165-C164)+C165,"")</f>
        <v>532.700537678217</v>
      </c>
      <c r="D166" s="30" t="n">
        <f aca="false">IF(AND($A166&lt;=$B$3,D165&lt;=9999),($B$3-$A165)/$A166*D$5/(1-D$5)*(D165-D164)+D165,"")</f>
        <v>56.144446957274</v>
      </c>
      <c r="E166" s="30" t="n">
        <f aca="false">IF(AND($A166&lt;=$B$3,E165&lt;=9999),($B$3-$A165)/$A166*E$5/(1-E$5)*(E165-E164)+E165,"")</f>
        <v>2.85943251105181</v>
      </c>
      <c r="F166" s="30" t="n">
        <f aca="false">IF(AND($A166&lt;=$B$3,F165&lt;=9999),($B$3-$A165)/$A166*F$5/(1-F$5)*(F165-F164)+F165,"")</f>
        <v>0.0699660219834257</v>
      </c>
      <c r="G166" s="30" t="n">
        <f aca="false">IF(AND($A166&lt;=$B$3,G165&lt;=9999),($B$3-$A165)/$A166*G$5/(1-G$5)*(G165-G164)+G165,"")</f>
        <v>0.000820284560008061</v>
      </c>
      <c r="H166" s="30" t="n">
        <f aca="false">IF(AND($A166&lt;=$B$3,H165&lt;=9999),($B$3-$A165)/$A166*H$5/(1-H$5)*(H165-H164)+H165,"")</f>
        <v>4.58726970678887E-006</v>
      </c>
      <c r="I166" s="30" t="n">
        <f aca="false">IF(AND($A166&lt;=$B$3,I165&lt;=9999),($B$3-$A165)/$A166*I$5/(1-I$5)*(I165-I164)+I165,"")</f>
        <v>1.21315725625263E-008</v>
      </c>
      <c r="J166" s="30" t="n">
        <f aca="false">IF(AND($A166&lt;=$B$3,J165&lt;=9999),($B$3-$A165)/$A166*J$5/(1-J$5)*(J165-J164)+J165,"")</f>
        <v>1.49628583212699E-011</v>
      </c>
      <c r="K166" s="30" t="n">
        <f aca="false">IF(AND($A166&lt;=$B$3,K165&lt;=9999),($B$3-$A165)/$A166*K$5/(1-K$5)*(K165-K164)+K165,"")</f>
        <v>8.43659852230493E-015</v>
      </c>
      <c r="L166" s="30" t="n">
        <f aca="false">IF(AND($A166&lt;=$B$3,L165&lt;=9999),($B$3-$A165)/$A166*L$5/(1-L$5)*(L165-L164)+L165,"")</f>
        <v>2.11716374198857E-018</v>
      </c>
      <c r="M166" s="30" t="n">
        <f aca="false">IF(AND($A166&lt;=$B$3,M165&lt;=9999),($B$3-$A165)/$A166*M$5/(1-M$5)*(M165-M164)+M165,"")</f>
        <v>2.28498146520115E-022</v>
      </c>
      <c r="N166" s="30" t="n">
        <f aca="false">IF(AND($A166&lt;=$B$3,N165&lt;=9999),($B$3-$A165)/$A166*N$5/(1-N$5)*(N165-N164)+N165,"")</f>
        <v>1.01621003900103E-026</v>
      </c>
      <c r="O166" s="30" t="n">
        <f aca="false">IF(AND($A166&lt;=$B$3,O165&lt;=9999),($B$3-$A165)/$A166*O$5/(1-O$5)*(O165-O164)+O165,"")</f>
        <v>1.76725380032163E-031</v>
      </c>
      <c r="P166" s="30" t="n">
        <f aca="false">IF(AND($A166&lt;=$B$3,P165&lt;=9999),($B$3-$A165)/$A166*P$5/(1-P$5)*(P165-P164)+P165,"")</f>
        <v>1.12776475450172E-036</v>
      </c>
      <c r="Q166" s="30" t="n">
        <f aca="false">IF(AND($A166&lt;=$B$3,Q165&lt;=9999),($B$3-$A165)/$A166*Q$5/(1-Q$5)*(Q165-Q164)+Q165,"")</f>
        <v>2.44578178057868E-042</v>
      </c>
      <c r="R166" s="30" t="n">
        <f aca="false">IF(AND($A166&lt;=$B$3,R165&lt;=9999),($B$3-$A165)/$A166*R$5/(1-R$5)*(R165-R164)+R165,"")</f>
        <v>1.64335926865377E-048</v>
      </c>
      <c r="S166" s="30" t="n">
        <f aca="false">IF(AND($A166&lt;=$B$3,S165&lt;=9999),($B$3-$A165)/$A166*S$5/(1-S$5)*(S165-S164)+S165,"")</f>
        <v>3.05969650206251E-055</v>
      </c>
      <c r="T166" s="30" t="n">
        <f aca="false">IF(AND($A166&lt;=$B$3,T165&lt;=9999),($B$3-$A165)/$A166*T$5/(1-T$5)*(T165-T164)+T165,"")</f>
        <v>1.37873355362432E-062</v>
      </c>
      <c r="U166" s="30" t="n">
        <f aca="false">IF(AND($A166&lt;=$B$3,U165&lt;=9999),($B$3-$A165)/$A166*U$5/(1-U$5)*(U165-U164)+U165,"")</f>
        <v>1.27473562440777E-070</v>
      </c>
      <c r="V166" s="30" t="n">
        <f aca="false">IF(AND($A166&lt;=$B$3,V165&lt;=9999),($B$3-$A165)/$A166*V$5/(1-V$5)*(V165-V164)+V165,"")</f>
        <v>1.97335035625753E-079</v>
      </c>
      <c r="W166" s="29" t="n">
        <f aca="false">IF(AND($A166&lt;=$B$3,W165&lt;=9999),($B$3-$A165)/$A166*W$5/(1-W$5)*(W165-W164)+W165,"")</f>
        <v>3.97098187973779E-089</v>
      </c>
    </row>
    <row r="167" customFormat="false" ht="12.75" hidden="false" customHeight="false" outlineLevel="0" collapsed="false">
      <c r="A167" s="28" t="n">
        <f aca="false">IF(A166&lt;=$B$3-1,A166+1,"")</f>
        <v>160</v>
      </c>
      <c r="B167" s="30" t="n">
        <f aca="false">IF(AND($A167&lt;=$B$3,B166&lt;=9999),($B$3-$A166)/$A167*B$5/(1-B$5)*(B166-B165)+B166,"")</f>
        <v>2804.57789626368</v>
      </c>
      <c r="C167" s="30" t="n">
        <f aca="false">IF(AND($A167&lt;=$B$3,C166&lt;=9999),($B$3-$A166)/$A167*C$5/(1-C$5)*(C166-C165)+C166,"")</f>
        <v>643.926908920098</v>
      </c>
      <c r="D167" s="30" t="n">
        <f aca="false">IF(AND($A167&lt;=$B$3,D166&lt;=9999),($B$3-$A166)/$A167*D$5/(1-D$5)*(D166-D165)+D166,"")</f>
        <v>73.2537975969787</v>
      </c>
      <c r="E167" s="30" t="n">
        <f aca="false">IF(AND($A167&lt;=$B$3,E166&lt;=9999),($B$3-$A166)/$A167*E$5/(1-E$5)*(E166-E165)+E166,"")</f>
        <v>4.03453090816127</v>
      </c>
      <c r="F167" s="30" t="n">
        <f aca="false">IF(AND($A167&lt;=$B$3,F166&lt;=9999),($B$3-$A166)/$A167*F$5/(1-F$5)*(F166-F165)+F166,"")</f>
        <v>0.106817747923746</v>
      </c>
      <c r="G167" s="30" t="n">
        <f aca="false">IF(AND($A167&lt;=$B$3,G166&lt;=9999),($B$3-$A166)/$A167*G$5/(1-G$5)*(G166-G165)+G166,"")</f>
        <v>0.00135515769805978</v>
      </c>
      <c r="H167" s="30" t="n">
        <f aca="false">IF(AND($A167&lt;=$B$3,H166&lt;=9999),($B$3-$A166)/$A167*H$5/(1-H$5)*(H166-H165)+H166,"")</f>
        <v>8.19982768143243E-006</v>
      </c>
      <c r="I167" s="30" t="n">
        <f aca="false">IF(AND($A167&lt;=$B$3,I166&lt;=9999),($B$3-$A166)/$A167*I$5/(1-I$5)*(I166-I165)+I166,"")</f>
        <v>2.34614657547898E-008</v>
      </c>
      <c r="J167" s="30" t="n">
        <f aca="false">IF(AND($A167&lt;=$B$3,J166&lt;=9999),($B$3-$A166)/$A167*J$5/(1-J$5)*(J166-J165)+J166,"")</f>
        <v>3.13075041524727E-011</v>
      </c>
      <c r="K167" s="30" t="n">
        <f aca="false">IF(AND($A167&lt;=$B$3,K166&lt;=9999),($B$3-$A166)/$A167*K$5/(1-K$5)*(K166-K165)+K166,"")</f>
        <v>1.91017603723345E-014</v>
      </c>
      <c r="L167" s="30" t="n">
        <f aca="false">IF(AND($A167&lt;=$B$3,L166&lt;=9999),($B$3-$A166)/$A167*L$5/(1-L$5)*(L166-L165)+L166,"")</f>
        <v>5.18908801467231E-018</v>
      </c>
      <c r="M167" s="30" t="n">
        <f aca="false">IF(AND($A167&lt;=$B$3,M166&lt;=9999),($B$3-$A166)/$A167*M$5/(1-M$5)*(M166-M165)+M166,"")</f>
        <v>6.0659814917093E-022</v>
      </c>
      <c r="N167" s="30" t="n">
        <f aca="false">IF(AND($A167&lt;=$B$3,N166&lt;=9999),($B$3-$A166)/$A167*N$5/(1-N$5)*(N166-N165)+N166,"")</f>
        <v>2.92440320198188E-026</v>
      </c>
      <c r="O167" s="30" t="n">
        <f aca="false">IF(AND($A167&lt;=$B$3,O166&lt;=9999),($B$3-$A166)/$A167*O$5/(1-O$5)*(O166-O165)+O166,"")</f>
        <v>5.51891791157723E-031</v>
      </c>
      <c r="P167" s="30" t="n">
        <f aca="false">IF(AND($A167&lt;=$B$3,P166&lt;=9999),($B$3-$A166)/$A167*P$5/(1-P$5)*(P166-P165)+P166,"")</f>
        <v>3.82705241047889E-036</v>
      </c>
      <c r="Q167" s="30" t="n">
        <f aca="false">IF(AND($A167&lt;=$B$3,Q166&lt;=9999),($B$3-$A166)/$A167*Q$5/(1-Q$5)*(Q166-Q165)+Q166,"")</f>
        <v>9.03403459484115E-042</v>
      </c>
      <c r="R167" s="30" t="n">
        <f aca="false">IF(AND($A167&lt;=$B$3,R166&lt;=9999),($B$3-$A166)/$A167*R$5/(1-R$5)*(R166-R165)+R166,"")</f>
        <v>6.62059177205646E-048</v>
      </c>
      <c r="S167" s="30" t="n">
        <f aca="false">IF(AND($A167&lt;=$B$3,S166&lt;=9999),($B$3-$A166)/$A167*S$5/(1-S$5)*(S166-S165)+S166,"")</f>
        <v>1.34772561761634E-054</v>
      </c>
      <c r="T167" s="30" t="n">
        <f aca="false">IF(AND($A167&lt;=$B$3,T166&lt;=9999),($B$3-$A166)/$A167*T$5/(1-T$5)*(T166-T165)+T166,"")</f>
        <v>6.65924564600827E-062</v>
      </c>
      <c r="U167" s="30" t="n">
        <f aca="false">IF(AND($A167&lt;=$B$3,U166&lt;=9999),($B$3-$A166)/$A167*U$5/(1-U$5)*(U166-U165)+U166,"")</f>
        <v>6.77468014468793E-070</v>
      </c>
      <c r="V167" s="30" t="n">
        <f aca="false">IF(AND($A167&lt;=$B$3,V166&lt;=9999),($B$3-$A166)/$A167*V$5/(1-V$5)*(V166-V165)+V166,"")</f>
        <v>1.15873844691847E-078</v>
      </c>
      <c r="W167" s="29" t="n">
        <f aca="false">IF(AND($A167&lt;=$B$3,W166&lt;=9999),($B$3-$A166)/$A167*W$5/(1-W$5)*(W166-W165)+W166,"")</f>
        <v>2.58897489816468E-088</v>
      </c>
    </row>
    <row r="168" customFormat="false" ht="12.75" hidden="false" customHeight="false" outlineLevel="0" collapsed="false">
      <c r="A168" s="28" t="n">
        <f aca="false">IF(A167&lt;=$B$3-1,A167+1,"")</f>
        <v>161</v>
      </c>
      <c r="B168" s="30" t="n">
        <f aca="false">IF(AND($A168&lt;=$B$3,B167&lt;=9999),($B$3-$A167)/$A168*B$5/(1-B$5)*(B167-B166)+B167,"")</f>
        <v>3134.56937172347</v>
      </c>
      <c r="C168" s="30" t="n">
        <f aca="false">IF(AND($A168&lt;=$B$3,C167&lt;=9999),($B$3-$A167)/$A168*C$5/(1-C$5)*(C167-C166)+C167,"")</f>
        <v>772.267768866227</v>
      </c>
      <c r="D168" s="30" t="n">
        <f aca="false">IF(AND($A168&lt;=$B$3,D167&lt;=9999),($B$3-$A167)/$A168*D$5/(1-D$5)*(D167-D166)+D167,"")</f>
        <v>94.7789750900392</v>
      </c>
      <c r="E168" s="30" t="n">
        <f aca="false">IF(AND($A168&lt;=$B$3,E167&lt;=9999),($B$3-$A167)/$A168*E$5/(1-E$5)*(E167-E166)+E167,"")</f>
        <v>5.64346366674538</v>
      </c>
      <c r="F168" s="30" t="n">
        <f aca="false">IF(AND($A168&lt;=$B$3,F167&lt;=9999),($B$3-$A167)/$A168*F$5/(1-F$5)*(F167-F166)+F167,"")</f>
        <v>0.161647955632806</v>
      </c>
      <c r="G168" s="30" t="n">
        <f aca="false">IF(AND($A168&lt;=$B$3,G167&lt;=9999),($B$3-$A167)/$A168*G$5/(1-G$5)*(G167-G166)+G167,"")</f>
        <v>0.00221892798311225</v>
      </c>
      <c r="H168" s="30" t="n">
        <f aca="false">IF(AND($A168&lt;=$B$3,H167&lt;=9999),($B$3-$A167)/$A168*H$5/(1-H$5)*(H167-H166)+H167,"")</f>
        <v>1.4526319150434E-005</v>
      </c>
      <c r="I168" s="30" t="n">
        <f aca="false">IF(AND($A168&lt;=$B$3,I167&lt;=9999),($B$3-$A167)/$A168*I$5/(1-I$5)*(I167-I166)+I167,"")</f>
        <v>4.49650133340995E-008</v>
      </c>
      <c r="J168" s="30" t="n">
        <f aca="false">IF(AND($A168&lt;=$B$3,J167&lt;=9999),($B$3-$A167)/$A168*J$5/(1-J$5)*(J167-J166)+J167,"")</f>
        <v>6.49158148024449E-011</v>
      </c>
      <c r="K168" s="30" t="n">
        <f aca="false">IF(AND($A168&lt;=$B$3,K167&lt;=9999),($B$3-$A167)/$A168*K$5/(1-K$5)*(K167-K166)+K167,"")</f>
        <v>4.28585830757953E-014</v>
      </c>
      <c r="L168" s="30" t="n">
        <f aca="false">IF(AND($A168&lt;=$B$3,L167&lt;=9999),($B$3-$A167)/$A168*L$5/(1-L$5)*(L167-L166)+L167,"")</f>
        <v>1.26031377233678E-017</v>
      </c>
      <c r="M168" s="30" t="n">
        <f aca="false">IF(AND($A168&lt;=$B$3,M167&lt;=9999),($B$3-$A167)/$A168*M$5/(1-M$5)*(M167-M166)+M167,"")</f>
        <v>1.59575009825835E-021</v>
      </c>
      <c r="N168" s="30" t="n">
        <f aca="false">IF(AND($A168&lt;=$B$3,N167&lt;=9999),($B$3-$A167)/$A168*N$5/(1-N$5)*(N167-N166)+N167,"")</f>
        <v>8.33934575686929E-026</v>
      </c>
      <c r="O168" s="30" t="n">
        <f aca="false">IF(AND($A168&lt;=$B$3,O167&lt;=9999),($B$3-$A167)/$A168*O$5/(1-O$5)*(O167-O166)+O167,"")</f>
        <v>1.70783676627833E-030</v>
      </c>
      <c r="P168" s="30" t="n">
        <f aca="false">IF(AND($A168&lt;=$B$3,P167&lt;=9999),($B$3-$A167)/$A168*P$5/(1-P$5)*(P167-P166)+P167,"")</f>
        <v>1.28690012088261E-035</v>
      </c>
      <c r="Q168" s="30" t="n">
        <f aca="false">IF(AND($A168&lt;=$B$3,Q167&lt;=9999),($B$3-$A167)/$A168*Q$5/(1-Q$5)*(Q167-Q166)+Q167,"")</f>
        <v>3.30657190556743E-041</v>
      </c>
      <c r="R168" s="30" t="n">
        <f aca="false">IF(AND($A168&lt;=$B$3,R167&lt;=9999),($B$3-$A167)/$A168*R$5/(1-R$5)*(R167-R166)+R167,"")</f>
        <v>2.64296442103481E-047</v>
      </c>
      <c r="S168" s="30" t="n">
        <f aca="false">IF(AND($A168&lt;=$B$3,S167&lt;=9999),($B$3-$A167)/$A168*S$5/(1-S$5)*(S167-S166)+S167,"")</f>
        <v>5.88238145750257E-054</v>
      </c>
      <c r="T168" s="30" t="n">
        <f aca="false">IF(AND($A168&lt;=$B$3,T167&lt;=9999),($B$3-$A167)/$A168*T$5/(1-T$5)*(T167-T166)+T167,"")</f>
        <v>3.18710884203394E-061</v>
      </c>
      <c r="U168" s="30" t="n">
        <f aca="false">IF(AND($A168&lt;=$B$3,U167&lt;=9999),($B$3-$A167)/$A168*U$5/(1-U$5)*(U167-U166)+U167,"")</f>
        <v>3.56765986262411E-069</v>
      </c>
      <c r="V168" s="30" t="n">
        <f aca="false">IF(AND($A168&lt;=$B$3,V167&lt;=9999),($B$3-$A167)/$A168*V$5/(1-V$5)*(V167-V166)+V167,"")</f>
        <v>6.74204397212777E-078</v>
      </c>
      <c r="W168" s="29" t="n">
        <f aca="false">IF(AND($A168&lt;=$B$3,W167&lt;=9999),($B$3-$A167)/$A168*W$5/(1-W$5)*(W167-W166)+W167,"")</f>
        <v>1.67256046120365E-087</v>
      </c>
    </row>
    <row r="169" customFormat="false" ht="12.75" hidden="false" customHeight="false" outlineLevel="0" collapsed="false">
      <c r="A169" s="28" t="n">
        <f aca="false">IF(A168&lt;=$B$3-1,A168+1,"")</f>
        <v>162</v>
      </c>
      <c r="B169" s="30" t="n">
        <f aca="false">IF(AND($A169&lt;=$B$3,B168&lt;=9999),($B$3-$A168)/$A169*B$5/(1-B$5)*(B168-B167)+B168,"")</f>
        <v>3479.83823030641</v>
      </c>
      <c r="C169" s="30" t="n">
        <f aca="false">IF(AND($A169&lt;=$B$3,C168&lt;=9999),($B$3-$A168)/$A169*C$5/(1-C$5)*(C168-C167)+C168,"")</f>
        <v>919.009542485426</v>
      </c>
      <c r="D169" s="30" t="n">
        <f aca="false">IF(AND($A169&lt;=$B$3,D168&lt;=9999),($B$3-$A168)/$A169*D$5/(1-D$5)*(D168-D167)+D168,"")</f>
        <v>121.613357118425</v>
      </c>
      <c r="E169" s="30" t="n">
        <f aca="false">IF(AND($A169&lt;=$B$3,E168&lt;=9999),($B$3-$A168)/$A169*E$5/(1-E$5)*(E168-E167)+E168,"")</f>
        <v>7.82636043139337</v>
      </c>
      <c r="F169" s="30" t="n">
        <f aca="false">IF(AND($A169&lt;=$B$3,F168&lt;=9999),($B$3-$A168)/$A169*F$5/(1-F$5)*(F168-F167)+F168,"")</f>
        <v>0.242485589304876</v>
      </c>
      <c r="G169" s="30" t="n">
        <f aca="false">IF(AND($A169&lt;=$B$3,G168&lt;=9999),($B$3-$A168)/$A169*G$5/(1-G$5)*(G168-G167)+G168,"")</f>
        <v>0.00360114862444349</v>
      </c>
      <c r="H169" s="30" t="n">
        <f aca="false">IF(AND($A169&lt;=$B$3,H168&lt;=9999),($B$3-$A168)/$A169*H$5/(1-H$5)*(H168-H167)+H168,"")</f>
        <v>2.55048106698126E-005</v>
      </c>
      <c r="I169" s="30" t="n">
        <f aca="false">IF(AND($A169&lt;=$B$3,I168&lt;=9999),($B$3-$A168)/$A169*I$5/(1-I$5)*(I168-I167)+I168,"")</f>
        <v>8.54064015733874E-008</v>
      </c>
      <c r="J169" s="30" t="n">
        <f aca="false">IF(AND($A169&lt;=$B$3,J168&lt;=9999),($B$3-$A168)/$A169*J$5/(1-J$5)*(J168-J167)+J168,"")</f>
        <v>1.33393566667715E-010</v>
      </c>
      <c r="K169" s="30" t="n">
        <f aca="false">IF(AND($A169&lt;=$B$3,K168&lt;=9999),($B$3-$A168)/$A169*K$5/(1-K$5)*(K168-K167)+K168,"")</f>
        <v>9.52959535331297E-014</v>
      </c>
      <c r="L169" s="30" t="n">
        <f aca="false">IF(AND($A169&lt;=$B$3,L168&lt;=9999),($B$3-$A168)/$A169*L$5/(1-L$5)*(L168-L167)+L168,"")</f>
        <v>3.03340925822585E-017</v>
      </c>
      <c r="M169" s="30" t="n">
        <f aca="false">IF(AND($A169&lt;=$B$3,M168&lt;=9999),($B$3-$A168)/$A169*M$5/(1-M$5)*(M168-M167)+M168,"")</f>
        <v>4.15994471696784E-021</v>
      </c>
      <c r="N169" s="30" t="n">
        <f aca="false">IF(AND($A169&lt;=$B$3,N168&lt;=9999),($B$3-$A168)/$A169*N$5/(1-N$5)*(N168-N167)+N168,"")</f>
        <v>2.35657380451783E-025</v>
      </c>
      <c r="O169" s="30" t="n">
        <f aca="false">IF(AND($A169&lt;=$B$3,O168&lt;=9999),($B$3-$A168)/$A169*O$5/(1-O$5)*(O168-O167)+O168,"")</f>
        <v>5.23708346172092E-030</v>
      </c>
      <c r="P169" s="30" t="n">
        <f aca="false">IF(AND($A169&lt;=$B$3,P168&lt;=9999),($B$3-$A168)/$A169*P$5/(1-P$5)*(P168-P167)+P168,"")</f>
        <v>4.28818044360347E-035</v>
      </c>
      <c r="Q169" s="30" t="n">
        <f aca="false">IF(AND($A169&lt;=$B$3,Q168&lt;=9999),($B$3-$A168)/$A169*Q$5/(1-Q$5)*(Q168-Q167)+Q168,"")</f>
        <v>1.199277165934E-040</v>
      </c>
      <c r="R169" s="30" t="n">
        <f aca="false">IF(AND($A169&lt;=$B$3,R168&lt;=9999),($B$3-$A168)/$A169*R$5/(1-R$5)*(R168-R167)+R168,"")</f>
        <v>1.04551242038568E-046</v>
      </c>
      <c r="S169" s="30" t="n">
        <f aca="false">IF(AND($A169&lt;=$B$3,S168&lt;=9999),($B$3-$A168)/$A169*S$5/(1-S$5)*(S168-S167)+S168,"")</f>
        <v>2.54417265446612E-053</v>
      </c>
      <c r="T169" s="30" t="n">
        <f aca="false">IF(AND($A169&lt;=$B$3,T168&lt;=9999),($B$3-$A168)/$A169*T$5/(1-T$5)*(T168-T167)+T168,"")</f>
        <v>1.51150305925951E-060</v>
      </c>
      <c r="U169" s="30" t="n">
        <f aca="false">IF(AND($A169&lt;=$B$3,U168&lt;=9999),($B$3-$A168)/$A169*U$5/(1-U$5)*(U168-U167)+U168,"")</f>
        <v>1.86173194819376E-068</v>
      </c>
      <c r="V169" s="30" t="n">
        <f aca="false">IF(AND($A169&lt;=$B$3,V168&lt;=9999),($B$3-$A168)/$A169*V$5/(1-V$5)*(V168-V167)+V168,"")</f>
        <v>3.8871899378772E-077</v>
      </c>
      <c r="W169" s="29" t="n">
        <f aca="false">IF(AND($A169&lt;=$B$3,W168&lt;=9999),($B$3-$A168)/$A169*W$5/(1-W$5)*(W168-W167)+W168,"")</f>
        <v>1.07071262678318E-086</v>
      </c>
    </row>
    <row r="170" customFormat="false" ht="12.75" hidden="false" customHeight="false" outlineLevel="0" collapsed="false">
      <c r="A170" s="28" t="n">
        <f aca="false">IF(A169&lt;=$B$3-1,A169+1,"")</f>
        <v>163</v>
      </c>
      <c r="B170" s="30" t="n">
        <f aca="false">IF(AND($A170&lt;=$B$3,B169&lt;=9999),($B$3-$A169)/$A170*B$5/(1-B$5)*(B169-B168)+B169,"")</f>
        <v>3837.81637202736</v>
      </c>
      <c r="C170" s="30" t="n">
        <f aca="false">IF(AND($A170&lt;=$B$3,C169&lt;=9999),($B$3-$A169)/$A170*C$5/(1-C$5)*(C169-C168)+C169,"")</f>
        <v>1085.26924349196</v>
      </c>
      <c r="D170" s="30" t="n">
        <f aca="false">IF(AND($A170&lt;=$B$3,D169&lt;=9999),($B$3-$A169)/$A170*D$5/(1-D$5)*(D169-D168)+D169,"")</f>
        <v>154.763153687626</v>
      </c>
      <c r="E170" s="30" t="n">
        <f aca="false">IF(AND($A170&lt;=$B$3,E169&lt;=9999),($B$3-$A169)/$A170*E$5/(1-E$5)*(E169-E168)+E169,"")</f>
        <v>10.7611226022698</v>
      </c>
      <c r="F170" s="30" t="n">
        <f aca="false">IF(AND($A170&lt;=$B$3,F169&lt;=9999),($B$3-$A169)/$A170*F$5/(1-F$5)*(F169-F168)+F169,"")</f>
        <v>0.360586080885459</v>
      </c>
      <c r="G170" s="30" t="n">
        <f aca="false">IF(AND($A170&lt;=$B$3,G169&lt;=9999),($B$3-$A169)/$A170*G$5/(1-G$5)*(G169-G168)+G169,"")</f>
        <v>0.00579294851546099</v>
      </c>
      <c r="H170" s="30" t="n">
        <f aca="false">IF(AND($A170&lt;=$B$3,H169&lt;=9999),($B$3-$A169)/$A170*H$5/(1-H$5)*(H169-H168)+H169,"")</f>
        <v>4.43832820959235E-005</v>
      </c>
      <c r="I170" s="30" t="n">
        <f aca="false">IF(AND($A170&lt;=$B$3,I169&lt;=9999),($B$3-$A169)/$A170*I$5/(1-I$5)*(I169-I168)+I169,"")</f>
        <v>1.60774300537931E-007</v>
      </c>
      <c r="J170" s="30" t="n">
        <f aca="false">IF(AND($A170&lt;=$B$3,J169&lt;=9999),($B$3-$A169)/$A170*J$5/(1-J$5)*(J169-J168)+J169,"")</f>
        <v>2.71653619109928E-010</v>
      </c>
      <c r="K170" s="30" t="n">
        <f aca="false">IF(AND($A170&lt;=$B$3,K169&lt;=9999),($B$3-$A169)/$A170*K$5/(1-K$5)*(K169-K168)+K169,"")</f>
        <v>2.09989205362913E-013</v>
      </c>
      <c r="L170" s="30" t="n">
        <f aca="false">IF(AND($A170&lt;=$B$3,L169&lt;=9999),($B$3-$A169)/$A170*L$5/(1-L$5)*(L169-L168)+L169,"")</f>
        <v>7.23538138254141E-017</v>
      </c>
      <c r="M170" s="30" t="n">
        <f aca="false">IF(AND($A170&lt;=$B$3,M169&lt;=9999),($B$3-$A169)/$A170*M$5/(1-M$5)*(M169-M168)+M169,"")</f>
        <v>1.07468795977733E-020</v>
      </c>
      <c r="N170" s="30" t="n">
        <f aca="false">IF(AND($A170&lt;=$B$3,N169&lt;=9999),($B$3-$A169)/$A170*N$5/(1-N$5)*(N169-N168)+N169,"")</f>
        <v>6.59929591951559E-025</v>
      </c>
      <c r="O170" s="30" t="n">
        <f aca="false">IF(AND($A170&lt;=$B$3,O169&lt;=9999),($B$3-$A169)/$A170*O$5/(1-O$5)*(O169-O168)+O169,"")</f>
        <v>1.59146253597702E-029</v>
      </c>
      <c r="P170" s="30" t="n">
        <f aca="false">IF(AND($A170&lt;=$B$3,P169&lt;=9999),($B$3-$A169)/$A170*P$5/(1-P$5)*(P169-P168)+P169,"")</f>
        <v>1.41599609508309E-034</v>
      </c>
      <c r="Q170" s="30" t="n">
        <f aca="false">IF(AND($A170&lt;=$B$3,Q169&lt;=9999),($B$3-$A169)/$A170*Q$5/(1-Q$5)*(Q169-Q168)+Q169,"")</f>
        <v>4.31041909670518E-040</v>
      </c>
      <c r="R170" s="30" t="n">
        <f aca="false">IF(AND($A170&lt;=$B$3,R169&lt;=9999),($B$3-$A169)/$A170*R$5/(1-R$5)*(R169-R168)+R169,"")</f>
        <v>4.09848529256827E-046</v>
      </c>
      <c r="S170" s="30" t="n">
        <f aca="false">IF(AND($A170&lt;=$B$3,S169&lt;=9999),($B$3-$A169)/$A170*S$5/(1-S$5)*(S169-S168)+S169,"")</f>
        <v>1.0904219262522E-052</v>
      </c>
      <c r="T170" s="30" t="n">
        <f aca="false">IF(AND($A170&lt;=$B$3,T169&lt;=9999),($B$3-$A169)/$A170*T$5/(1-T$5)*(T169-T168)+T169,"")</f>
        <v>7.10353167189925E-060</v>
      </c>
      <c r="U170" s="30" t="n">
        <f aca="false">IF(AND($A170&lt;=$B$3,U169&lt;=9999),($B$3-$A169)/$A170*U$5/(1-U$5)*(U169-U168)+U169,"")</f>
        <v>9.62726183536873E-068</v>
      </c>
      <c r="V170" s="30" t="n">
        <f aca="false">IF(AND($A170&lt;=$B$3,V169&lt;=9999),($B$3-$A169)/$A170*V$5/(1-V$5)*(V169-V168)+V169,"")</f>
        <v>2.22090921467581E-076</v>
      </c>
      <c r="W170" s="29" t="n">
        <f aca="false">IF(AND($A170&lt;=$B$3,W169&lt;=9999),($B$3-$A169)/$A170*W$5/(1-W$5)*(W169-W168)+W169,"")</f>
        <v>6.79225476603629E-086</v>
      </c>
    </row>
    <row r="171" customFormat="false" ht="12.75" hidden="false" customHeight="false" outlineLevel="0" collapsed="false">
      <c r="A171" s="28" t="n">
        <f aca="false">IF(A170&lt;=$B$3-1,A170+1,"")</f>
        <v>164</v>
      </c>
      <c r="B171" s="30" t="n">
        <f aca="false">IF(AND($A171&lt;=$B$3,B170&lt;=9999),($B$3-$A170)/$A171*B$5/(1-B$5)*(B170-B169)+B170,"")</f>
        <v>4205.61708471018</v>
      </c>
      <c r="C171" s="30" t="n">
        <f aca="false">IF(AND($A171&lt;=$B$3,C170&lt;=9999),($B$3-$A170)/$A171*C$5/(1-C$5)*(C170-C169)+C170,"")</f>
        <v>1271.9403850357</v>
      </c>
      <c r="D171" s="30" t="n">
        <f aca="false">IF(AND($A171&lt;=$B$3,D170&lt;=9999),($B$3-$A170)/$A171*D$5/(1-D$5)*(D170-D169)+D170,"")</f>
        <v>195.344560074104</v>
      </c>
      <c r="E171" s="30" t="n">
        <f aca="false">IF(AND($A171&lt;=$B$3,E170&lt;=9999),($B$3-$A170)/$A171*E$5/(1-E$5)*(E170-E169)+E170,"")</f>
        <v>14.6710580246456</v>
      </c>
      <c r="F171" s="30" t="n">
        <f aca="false">IF(AND($A171&lt;=$B$3,F170&lt;=9999),($B$3-$A170)/$A171*F$5/(1-F$5)*(F170-F169)+F170,"")</f>
        <v>0.531566656764388</v>
      </c>
      <c r="G171" s="30" t="n">
        <f aca="false">IF(AND($A171&lt;=$B$3,G170&lt;=9999),($B$3-$A170)/$A171*G$5/(1-G$5)*(G170-G169)+G170,"")</f>
        <v>0.00923709317921552</v>
      </c>
      <c r="H171" s="30" t="n">
        <f aca="false">IF(AND($A171&lt;=$B$3,H170&lt;=9999),($B$3-$A170)/$A171*H$5/(1-H$5)*(H170-H169)+H170,"")</f>
        <v>7.65530509240582E-005</v>
      </c>
      <c r="I171" s="30" t="n">
        <f aca="false">IF(AND($A171&lt;=$B$3,I170&lt;=9999),($B$3-$A170)/$A171*I$5/(1-I$5)*(I170-I169)+I170,"")</f>
        <v>2.99962917281111E-007</v>
      </c>
      <c r="J171" s="30" t="n">
        <f aca="false">IF(AND($A171&lt;=$B$3,J170&lt;=9999),($B$3-$A170)/$A171*J$5/(1-J$5)*(J170-J169)+J170,"")</f>
        <v>5.48284651507546E-010</v>
      </c>
      <c r="K171" s="30" t="n">
        <f aca="false">IF(AND($A171&lt;=$B$3,K170&lt;=9999),($B$3-$A170)/$A171*K$5/(1-K$5)*(K170-K169)+K170,"")</f>
        <v>4.58583858865338E-013</v>
      </c>
      <c r="L171" s="30" t="n">
        <f aca="false">IF(AND($A171&lt;=$B$3,L170&lt;=9999),($B$3-$A170)/$A171*L$5/(1-L$5)*(L170-L169)+L170,"")</f>
        <v>1.71034274166483E-016</v>
      </c>
      <c r="M171" s="30" t="n">
        <f aca="false">IF(AND($A171&lt;=$B$3,M170&lt;=9999),($B$3-$A170)/$A171*M$5/(1-M$5)*(M170-M169)+M170,"")</f>
        <v>2.75145493785348E-020</v>
      </c>
      <c r="N171" s="30" t="n">
        <f aca="false">IF(AND($A171&lt;=$B$3,N170&lt;=9999),($B$3-$A170)/$A171*N$5/(1-N$5)*(N170-N169)+N170,"")</f>
        <v>1.83144800217322E-024</v>
      </c>
      <c r="O171" s="30" t="n">
        <f aca="false">IF(AND($A171&lt;=$B$3,O170&lt;=9999),($B$3-$A170)/$A171*O$5/(1-O$5)*(O170-O169)+O170,"")</f>
        <v>4.7926971835999E-029</v>
      </c>
      <c r="P171" s="30" t="n">
        <f aca="false">IF(AND($A171&lt;=$B$3,P170&lt;=9999),($B$3-$A170)/$A171*P$5/(1-P$5)*(P170-P169)+P170,"")</f>
        <v>4.63366517462556E-034</v>
      </c>
      <c r="Q171" s="30" t="n">
        <f aca="false">IF(AND($A171&lt;=$B$3,Q170&lt;=9999),($B$3-$A170)/$A171*Q$5/(1-Q$5)*(Q170-Q169)+Q170,"")</f>
        <v>1.53529034552018E-039</v>
      </c>
      <c r="R171" s="30" t="n">
        <f aca="false">IF(AND($A171&lt;=$B$3,R170&lt;=9999),($B$3-$A170)/$A171*R$5/(1-R$5)*(R170-R169)+R170,"")</f>
        <v>1.59215952921816E-045</v>
      </c>
      <c r="S171" s="30" t="n">
        <f aca="false">IF(AND($A171&lt;=$B$3,S170&lt;=9999),($B$3-$A170)/$A171*S$5/(1-S$5)*(S170-S169)+S170,"")</f>
        <v>4.63137397202618E-052</v>
      </c>
      <c r="T171" s="30" t="n">
        <f aca="false">IF(AND($A171&lt;=$B$3,T170&lt;=9999),($B$3-$A170)/$A171*T$5/(1-T$5)*(T170-T169)+T170,"")</f>
        <v>3.3083041058935E-059</v>
      </c>
      <c r="U171" s="30" t="n">
        <f aca="false">IF(AND($A171&lt;=$B$3,U170&lt;=9999),($B$3-$A170)/$A171*U$5/(1-U$5)*(U170-U169)+U170,"")</f>
        <v>4.93347550573827E-067</v>
      </c>
      <c r="V171" s="30" t="n">
        <f aca="false">IF(AND($A171&lt;=$B$3,V170&lt;=9999),($B$3-$A170)/$A171*V$5/(1-V$5)*(V170-V169)+V170,"")</f>
        <v>1.25744597464322E-075</v>
      </c>
      <c r="W171" s="29" t="n">
        <f aca="false">IF(AND($A171&lt;=$B$3,W170&lt;=9999),($B$3-$A170)/$A171*W$5/(1-W$5)*(W170-W169)+W170,"")</f>
        <v>4.26989861775225E-085</v>
      </c>
    </row>
    <row r="172" customFormat="false" ht="12.75" hidden="false" customHeight="false" outlineLevel="0" collapsed="false">
      <c r="A172" s="28" t="n">
        <f aca="false">IF(A171&lt;=$B$3-1,A171+1,"")</f>
        <v>165</v>
      </c>
      <c r="B172" s="30" t="n">
        <f aca="false">IF(AND($A172&lt;=$B$3,B171&lt;=9999),($B$3-$A171)/$A172*B$5/(1-B$5)*(B171-B170)+B171,"")</f>
        <v>4580.10508307813</v>
      </c>
      <c r="C172" s="30" t="n">
        <f aca="false">IF(AND($A172&lt;=$B$3,C171&lt;=9999),($B$3-$A171)/$A172*C$5/(1-C$5)*(C171-C170)+C171,"")</f>
        <v>1479.64045930066</v>
      </c>
      <c r="D172" s="30" t="n">
        <f aca="false">IF(AND($A172&lt;=$B$3,D171&lt;=9999),($B$3-$A171)/$A172*D$5/(1-D$5)*(D171-D170)+D171,"")</f>
        <v>244.576007048184</v>
      </c>
      <c r="E172" s="30" t="n">
        <f aca="false">IF(AND($A172&lt;=$B$3,E171&lt;=9999),($B$3-$A171)/$A172*E$5/(1-E$5)*(E171-E170)+E171,"")</f>
        <v>19.8332664704117</v>
      </c>
      <c r="F172" s="30" t="n">
        <f aca="false">IF(AND($A172&lt;=$B$3,F171&lt;=9999),($B$3-$A171)/$A172*F$5/(1-F$5)*(F171-F170)+F171,"")</f>
        <v>0.776874325959281</v>
      </c>
      <c r="G172" s="30" t="n">
        <f aca="false">IF(AND($A172&lt;=$B$3,G171&lt;=9999),($B$3-$A171)/$A172*G$5/(1-G$5)*(G171-G170)+G171,"")</f>
        <v>0.0146003815540033</v>
      </c>
      <c r="H172" s="30" t="n">
        <f aca="false">IF(AND($A172&lt;=$B$3,H171&lt;=9999),($B$3-$A171)/$A172*H$5/(1-H$5)*(H171-H170)+H171,"")</f>
        <v>0.000130877875623631</v>
      </c>
      <c r="I172" s="30" t="n">
        <f aca="false">IF(AND($A172&lt;=$B$3,I171&lt;=9999),($B$3-$A171)/$A172*I$5/(1-I$5)*(I171-I170)+I171,"")</f>
        <v>5.54698908153785E-007</v>
      </c>
      <c r="J172" s="30" t="n">
        <f aca="false">IF(AND($A172&lt;=$B$3,J171&lt;=9999),($B$3-$A171)/$A172*J$5/(1-J$5)*(J171-J170)+J171,"")</f>
        <v>1.09678177985957E-009</v>
      </c>
      <c r="K172" s="30" t="n">
        <f aca="false">IF(AND($A172&lt;=$B$3,K171&lt;=9999),($B$3-$A171)/$A172*K$5/(1-K$5)*(K171-K170)+K171,"")</f>
        <v>9.92551552963698E-013</v>
      </c>
      <c r="L172" s="30" t="n">
        <f aca="false">IF(AND($A172&lt;=$B$3,L171&lt;=9999),($B$3-$A171)/$A172*L$5/(1-L$5)*(L171-L170)+L171,"")</f>
        <v>4.00690618232972E-016</v>
      </c>
      <c r="M172" s="30" t="n">
        <f aca="false">IF(AND($A172&lt;=$B$3,M171&lt;=9999),($B$3-$A171)/$A172*M$5/(1-M$5)*(M171-M170)+M171,"")</f>
        <v>6.98136696721467E-020</v>
      </c>
      <c r="N172" s="30" t="n">
        <f aca="false">IF(AND($A172&lt;=$B$3,N171&lt;=9999),($B$3-$A171)/$A172*N$5/(1-N$5)*(N171-N170)+N171,"")</f>
        <v>5.03714837923429E-024</v>
      </c>
      <c r="O172" s="30" t="n">
        <f aca="false">IF(AND($A172&lt;=$B$3,O171&lt;=9999),($B$3-$A171)/$A172*O$5/(1-O$5)*(O171-O170)+O171,"")</f>
        <v>1.43038468013361E-028</v>
      </c>
      <c r="P172" s="30" t="n">
        <f aca="false">IF(AND($A172&lt;=$B$3,P171&lt;=9999),($B$3-$A171)/$A172*P$5/(1-P$5)*(P171-P170)+P171,"")</f>
        <v>1.50270389036555E-033</v>
      </c>
      <c r="Q172" s="30" t="n">
        <f aca="false">IF(AND($A172&lt;=$B$3,Q171&lt;=9999),($B$3-$A171)/$A172*Q$5/(1-Q$5)*(Q171-Q170)+Q171,"")</f>
        <v>5.41932451326907E-039</v>
      </c>
      <c r="R172" s="30" t="n">
        <f aca="false">IF(AND($A172&lt;=$B$3,R171&lt;=9999),($B$3-$A171)/$A172*R$5/(1-R$5)*(R171-R170)+R171,"")</f>
        <v>6.12958803816067E-045</v>
      </c>
      <c r="S172" s="30" t="n">
        <f aca="false">IF(AND($A172&lt;=$B$3,S171&lt;=9999),($B$3-$A171)/$A172*S$5/(1-S$5)*(S171-S170)+S171,"")</f>
        <v>1.94941752862359E-051</v>
      </c>
      <c r="T172" s="30" t="n">
        <f aca="false">IF(AND($A172&lt;=$B$3,T171&lt;=9999),($B$3-$A171)/$A172*T$5/(1-T$5)*(T171-T170)+T171,"")</f>
        <v>1.52691470047153E-058</v>
      </c>
      <c r="U172" s="30" t="n">
        <f aca="false">IF(AND($A172&lt;=$B$3,U171&lt;=9999),($B$3-$A171)/$A172*U$5/(1-U$5)*(U171-U170)+U171,"")</f>
        <v>2.50541773565888E-066</v>
      </c>
      <c r="V172" s="30" t="n">
        <f aca="false">IF(AND($A172&lt;=$B$3,V171&lt;=9999),($B$3-$A171)/$A172*V$5/(1-V$5)*(V171-V170)+V171,"")</f>
        <v>7.05543427242678E-075</v>
      </c>
      <c r="W172" s="29" t="n">
        <f aca="false">IF(AND($A172&lt;=$B$3,W171&lt;=9999),($B$3-$A171)/$A172*W$5/(1-W$5)*(W171-W170)+W171,"")</f>
        <v>2.66008859761685E-084</v>
      </c>
    </row>
    <row r="173" customFormat="false" ht="12.75" hidden="false" customHeight="false" outlineLevel="0" collapsed="false">
      <c r="A173" s="28" t="n">
        <f aca="false">IF(A172&lt;=$B$3-1,A172+1,"")</f>
        <v>166</v>
      </c>
      <c r="B173" s="30" t="n">
        <f aca="false">IF(AND($A173&lt;=$B$3,B172&lt;=9999),($B$3-$A172)/$A173*B$5/(1-B$5)*(B172-B171)+B172,"")</f>
        <v>4957.97700914218</v>
      </c>
      <c r="C173" s="30" t="n">
        <f aca="false">IF(AND($A173&lt;=$B$3,C172&lt;=9999),($B$3-$A172)/$A173*C$5/(1-C$5)*(C172-C171)+C172,"")</f>
        <v>1708.66261919226</v>
      </c>
      <c r="D173" s="30" t="n">
        <f aca="false">IF(AND($A173&lt;=$B$3,D172&lt;=9999),($B$3-$A172)/$A173*D$5/(1-D$5)*(D172-D171)+D172,"")</f>
        <v>303.764801282594</v>
      </c>
      <c r="E173" s="30" t="n">
        <f aca="false">IF(AND($A173&lt;=$B$3,E172&lt;=9999),($B$3-$A172)/$A173*E$5/(1-E$5)*(E172-E171)+E172,"")</f>
        <v>26.5876058011787</v>
      </c>
      <c r="F173" s="30" t="n">
        <f aca="false">IF(AND($A173&lt;=$B$3,F172&lt;=9999),($B$3-$A172)/$A173*F$5/(1-F$5)*(F172-F171)+F172,"")</f>
        <v>1.12565857357551</v>
      </c>
      <c r="G173" s="30" t="n">
        <f aca="false">IF(AND($A173&lt;=$B$3,G172&lt;=9999),($B$3-$A172)/$A173*G$5/(1-G$5)*(G172-G171)+G172,"")</f>
        <v>0.0228771784612326</v>
      </c>
      <c r="H173" s="30" t="n">
        <f aca="false">IF(AND($A173&lt;=$B$3,H172&lt;=9999),($B$3-$A172)/$A173*H$5/(1-H$5)*(H172-H171)+H172,"")</f>
        <v>0.000221791738880777</v>
      </c>
      <c r="I173" s="30" t="n">
        <f aca="false">IF(AND($A173&lt;=$B$3,I172&lt;=9999),($B$3-$A172)/$A173*I$5/(1-I$5)*(I172-I171)+I172,"")</f>
        <v>1.0167162592981E-006</v>
      </c>
      <c r="J173" s="30" t="n">
        <f aca="false">IF(AND($A173&lt;=$B$3,J172&lt;=9999),($B$3-$A172)/$A173*J$5/(1-J$5)*(J172-J171)+J172,"")</f>
        <v>2.17455950749485E-009</v>
      </c>
      <c r="K173" s="30" t="n">
        <f aca="false">IF(AND($A173&lt;=$B$3,K172&lt;=9999),($B$3-$A172)/$A173*K$5/(1-K$5)*(K172-K171)+K172,"")</f>
        <v>2.1291827354416E-012</v>
      </c>
      <c r="L173" s="30" t="n">
        <f aca="false">IF(AND($A173&lt;=$B$3,L172&lt;=9999),($B$3-$A172)/$A173*L$5/(1-L$5)*(L172-L171)+L172,"")</f>
        <v>9.30362737078229E-016</v>
      </c>
      <c r="M173" s="30" t="n">
        <f aca="false">IF(AND($A173&lt;=$B$3,M172&lt;=9999),($B$3-$A172)/$A173*M$5/(1-M$5)*(M172-M171)+M172,"")</f>
        <v>1.75561470406176E-019</v>
      </c>
      <c r="N173" s="30" t="n">
        <f aca="false">IF(AND($A173&lt;=$B$3,N172&lt;=9999),($B$3-$A172)/$A173*N$5/(1-N$5)*(N172-N171)+N172,"")</f>
        <v>1.3730317417556E-023</v>
      </c>
      <c r="O173" s="30" t="n">
        <f aca="false">IF(AND($A173&lt;=$B$3,O172&lt;=9999),($B$3-$A172)/$A173*O$5/(1-O$5)*(O172-O171)+O172,"")</f>
        <v>4.23084809957667E-028</v>
      </c>
      <c r="P173" s="30" t="n">
        <f aca="false">IF(AND($A173&lt;=$B$3,P172&lt;=9999),($B$3-$A172)/$A173*P$5/(1-P$5)*(P172-P171)+P172,"")</f>
        <v>4.82970615800892E-033</v>
      </c>
      <c r="Q173" s="30" t="n">
        <f aca="false">IF(AND($A173&lt;=$B$3,Q172&lt;=9999),($B$3-$A172)/$A173*Q$5/(1-Q$5)*(Q172-Q171)+Q172,"")</f>
        <v>1.89581402184836E-038</v>
      </c>
      <c r="R173" s="30" t="n">
        <f aca="false">IF(AND($A173&lt;=$B$3,R172&lt;=9999),($B$3-$A172)/$A173*R$5/(1-R$5)*(R172-R171)+R172,"")</f>
        <v>2.33867448904061E-044</v>
      </c>
      <c r="S173" s="30" t="n">
        <f aca="false">IF(AND($A173&lt;=$B$3,S172&lt;=9999),($B$3-$A172)/$A173*S$5/(1-S$5)*(S172-S171)+S172,"")</f>
        <v>8.13189702784031E-051</v>
      </c>
      <c r="T173" s="30" t="n">
        <f aca="false">IF(AND($A173&lt;=$B$3,T172&lt;=9999),($B$3-$A172)/$A173*T$5/(1-T$5)*(T172-T171)+T172,"")</f>
        <v>6.98416675121738E-058</v>
      </c>
      <c r="U173" s="30" t="n">
        <f aca="false">IF(AND($A173&lt;=$B$3,U172&lt;=9999),($B$3-$A172)/$A173*U$5/(1-U$5)*(U172-U171)+U172,"")</f>
        <v>1.26094602944112E-065</v>
      </c>
      <c r="V173" s="30" t="n">
        <f aca="false">IF(AND($A173&lt;=$B$3,V172&lt;=9999),($B$3-$A172)/$A173*V$5/(1-V$5)*(V172-V171)+V172,"")</f>
        <v>3.92325229431082E-074</v>
      </c>
      <c r="W173" s="29" t="n">
        <f aca="false">IF(AND($A173&lt;=$B$3,W172&lt;=9999),($B$3-$A172)/$A173*W$5/(1-W$5)*(W172-W171)+W172,"")</f>
        <v>1.64233501810237E-083</v>
      </c>
    </row>
    <row r="174" customFormat="false" ht="12.75" hidden="false" customHeight="false" outlineLevel="0" collapsed="false">
      <c r="A174" s="28" t="n">
        <f aca="false">IF(A173&lt;=$B$3-1,A173+1,"")</f>
        <v>167</v>
      </c>
      <c r="B174" s="30" t="n">
        <f aca="false">IF(AND($A174&lt;=$B$3,B173&lt;=9999),($B$3-$A173)/$A174*B$5/(1-B$5)*(B173-B172)+B173,"")</f>
        <v>5335.84893520623</v>
      </c>
      <c r="C174" s="30" t="n">
        <f aca="false">IF(AND($A174&lt;=$B$3,C173&lt;=9999),($B$3-$A173)/$A174*C$5/(1-C$5)*(C173-C172)+C173,"")</f>
        <v>1958.93425783669</v>
      </c>
      <c r="D174" s="30" t="n">
        <f aca="false">IF(AND($A174&lt;=$B$3,D173&lt;=9999),($B$3-$A173)/$A174*D$5/(1-D$5)*(D173-D172)+D173,"")</f>
        <v>374.287619944869</v>
      </c>
      <c r="E174" s="30" t="n">
        <f aca="false">IF(AND($A174&lt;=$B$3,E173&lt;=9999),($B$3-$A173)/$A174*E$5/(1-E$5)*(E173-E172)+E173,"")</f>
        <v>35.345979878437</v>
      </c>
      <c r="F174" s="30" t="n">
        <f aca="false">IF(AND($A174&lt;=$B$3,F173&lt;=9999),($B$3-$A173)/$A174*F$5/(1-F$5)*(F173-F172)+F173,"")</f>
        <v>1.61712728612566</v>
      </c>
      <c r="G174" s="30" t="n">
        <f aca="false">IF(AND($A174&lt;=$B$3,G173&lt;=9999),($B$3-$A173)/$A174*G$5/(1-G$5)*(G173-G172)+G173,"")</f>
        <v>0.0355358090252302</v>
      </c>
      <c r="H174" s="30" t="n">
        <f aca="false">IF(AND($A174&lt;=$B$3,H173&lt;=9999),($B$3-$A173)/$A174*H$5/(1-H$5)*(H173-H172)+H173,"")</f>
        <v>0.000372575707209703</v>
      </c>
      <c r="I174" s="30" t="n">
        <f aca="false">IF(AND($A174&lt;=$B$3,I173&lt;=9999),($B$3-$A173)/$A174*I$5/(1-I$5)*(I173-I172)+I173,"")</f>
        <v>1.84717782717776E-006</v>
      </c>
      <c r="J174" s="30" t="n">
        <f aca="false">IF(AND($A174&lt;=$B$3,J173&lt;=9999),($B$3-$A173)/$A174*J$5/(1-J$5)*(J173-J172)+J173,"")</f>
        <v>4.27338981920565E-009</v>
      </c>
      <c r="K174" s="30" t="n">
        <f aca="false">IF(AND($A174&lt;=$B$3,K173&lt;=9999),($B$3-$A173)/$A174*K$5/(1-K$5)*(K173-K172)+K173,"")</f>
        <v>4.52700742176485E-012</v>
      </c>
      <c r="L174" s="30" t="n">
        <f aca="false">IF(AND($A174&lt;=$B$3,L173&lt;=9999),($B$3-$A173)/$A174*L$5/(1-L$5)*(L173-L172)+L173,"")</f>
        <v>2.14104186586739E-015</v>
      </c>
      <c r="M174" s="30" t="n">
        <f aca="false">IF(AND($A174&lt;=$B$3,M173&lt;=9999),($B$3-$A173)/$A174*M$5/(1-M$5)*(M173-M172)+M173,"")</f>
        <v>4.37563484165116E-019</v>
      </c>
      <c r="N174" s="30" t="n">
        <f aca="false">IF(AND($A174&lt;=$B$3,N173&lt;=9999),($B$3-$A173)/$A174*N$5/(1-N$5)*(N173-N172)+N173,"")</f>
        <v>3.70932092080456E-023</v>
      </c>
      <c r="O174" s="30" t="n">
        <f aca="false">IF(AND($A174&lt;=$B$3,O173&lt;=9999),($B$3-$A173)/$A174*O$5/(1-O$5)*(O173-O172)+O173,"")</f>
        <v>1.24026921759843E-027</v>
      </c>
      <c r="P174" s="30" t="n">
        <f aca="false">IF(AND($A174&lt;=$B$3,P173&lt;=9999),($B$3-$A173)/$A174*P$5/(1-P$5)*(P173-P172)+P173,"")</f>
        <v>1.53843340415672E-032</v>
      </c>
      <c r="Q174" s="30" t="n">
        <f aca="false">IF(AND($A174&lt;=$B$3,Q173&lt;=9999),($B$3-$A173)/$A174*Q$5/(1-Q$5)*(Q173-Q172)+Q173,"")</f>
        <v>6.57285944728611E-038</v>
      </c>
      <c r="R174" s="30" t="n">
        <f aca="false">IF(AND($A174&lt;=$B$3,R173&lt;=9999),($B$3-$A173)/$A174*R$5/(1-R$5)*(R173-R172)+R173,"")</f>
        <v>8.84329514873313E-044</v>
      </c>
      <c r="S174" s="30" t="n">
        <f aca="false">IF(AND($A174&lt;=$B$3,S173&lt;=9999),($B$3-$A173)/$A174*S$5/(1-S$5)*(S173-S172)+S173,"")</f>
        <v>3.36188533307338E-050</v>
      </c>
      <c r="T174" s="30" t="n">
        <f aca="false">IF(AND($A174&lt;=$B$3,T173&lt;=9999),($B$3-$A173)/$A174*T$5/(1-T$5)*(T173-T172)+T173,"")</f>
        <v>3.16604368937204E-057</v>
      </c>
      <c r="U174" s="30" t="n">
        <f aca="false">IF(AND($A174&lt;=$B$3,U173&lt;=9999),($B$3-$A173)/$A174*U$5/(1-U$5)*(U173-U172)+U173,"")</f>
        <v>6.28946953542483E-065</v>
      </c>
      <c r="V174" s="30" t="n">
        <f aca="false">IF(AND($A174&lt;=$B$3,V173&lt;=9999),($B$3-$A173)/$A174*V$5/(1-V$5)*(V173-V172)+V173,"")</f>
        <v>2.16206510631856E-073</v>
      </c>
      <c r="W174" s="29" t="n">
        <f aca="false">IF(AND($A174&lt;=$B$3,W173&lt;=9999),($B$3-$A173)/$A174*W$5/(1-W$5)*(W173-W172)+W173,"")</f>
        <v>1.00490839852644E-082</v>
      </c>
    </row>
    <row r="175" customFormat="false" ht="12.75" hidden="false" customHeight="false" outlineLevel="0" collapsed="false">
      <c r="A175" s="28" t="n">
        <f aca="false">IF(A174&lt;=$B$3-1,A174+1,"")</f>
        <v>168</v>
      </c>
      <c r="B175" s="30" t="n">
        <f aca="false">IF(AND($A175&lt;=$B$3,B174&lt;=9999),($B$3-$A174)/$A175*B$5/(1-B$5)*(B174-B173)+B174,"")</f>
        <v>5710.34700478756</v>
      </c>
      <c r="C175" s="30" t="n">
        <f aca="false">IF(AND($A175&lt;=$B$3,C174&lt;=9999),($B$3-$A174)/$A175*C$5/(1-C$5)*(C174-C173)+C174,"")</f>
        <v>2229.98507708286</v>
      </c>
      <c r="D175" s="30" t="n">
        <f aca="false">IF(AND($A175&lt;=$B$3,D174&lt;=9999),($B$3-$A174)/$A175*D$5/(1-D$5)*(D174-D173)+D174,"")</f>
        <v>457.564565386493</v>
      </c>
      <c r="E175" s="30" t="n">
        <f aca="false">IF(AND($A175&lt;=$B$3,E174&lt;=9999),($B$3-$A174)/$A175*E$5/(1-E$5)*(E174-E173)+E174,"")</f>
        <v>46.6015905205024</v>
      </c>
      <c r="F175" s="30" t="n">
        <f aca="false">IF(AND($A175&lt;=$B$3,F174&lt;=9999),($B$3-$A174)/$A175*F$5/(1-F$5)*(F174-F173)+F174,"")</f>
        <v>2.30346813023486</v>
      </c>
      <c r="G175" s="30" t="n">
        <f aca="false">IF(AND($A175&lt;=$B$3,G174&lt;=9999),($B$3-$A174)/$A175*G$5/(1-G$5)*(G174-G173)+G174,"")</f>
        <v>0.0547232080838948</v>
      </c>
      <c r="H175" s="30" t="n">
        <f aca="false">IF(AND($A175&lt;=$B$3,H174&lt;=9999),($B$3-$A174)/$A175*H$5/(1-H$5)*(H174-H173)+H174,"")</f>
        <v>0.00062042357152737</v>
      </c>
      <c r="I175" s="30" t="n">
        <f aca="false">IF(AND($A175&lt;=$B$3,I174&lt;=9999),($B$3-$A174)/$A175*I$5/(1-I$5)*(I174-I173)+I174,"")</f>
        <v>3.32657828297784E-006</v>
      </c>
      <c r="J175" s="30" t="n">
        <f aca="false">IF(AND($A175&lt;=$B$3,J174&lt;=9999),($B$3-$A174)/$A175*J$5/(1-J$5)*(J174-J173)+J174,"")</f>
        <v>8.32409286910991E-009</v>
      </c>
      <c r="K175" s="30" t="n">
        <f aca="false">IF(AND($A175&lt;=$B$3,K174&lt;=9999),($B$3-$A174)/$A175*K$5/(1-K$5)*(K174-K173)+K174,"")</f>
        <v>9.54026759642355E-012</v>
      </c>
      <c r="L175" s="30" t="n">
        <f aca="false">IF(AND($A175&lt;=$B$3,L174&lt;=9999),($B$3-$A174)/$A175*L$5/(1-L$5)*(L174-L173)+L174,"")</f>
        <v>4.88360070863467E-015</v>
      </c>
      <c r="M175" s="30" t="n">
        <f aca="false">IF(AND($A175&lt;=$B$3,M174&lt;=9999),($B$3-$A174)/$A175*M$5/(1-M$5)*(M174-M173)+M174,"")</f>
        <v>1.0809069150716E-018</v>
      </c>
      <c r="N175" s="30" t="n">
        <f aca="false">IF(AND($A175&lt;=$B$3,N174&lt;=9999),($B$3-$A174)/$A175*N$5/(1-N$5)*(N174-N173)+N174,"")</f>
        <v>9.93203757906386E-023</v>
      </c>
      <c r="O175" s="30" t="n">
        <f aca="false">IF(AND($A175&lt;=$B$3,O174&lt;=9999),($B$3-$A174)/$A175*O$5/(1-O$5)*(O174-O173)+O174,"")</f>
        <v>3.60354930046819E-027</v>
      </c>
      <c r="P175" s="30" t="n">
        <f aca="false">IF(AND($A175&lt;=$B$3,P174&lt;=9999),($B$3-$A174)/$A175*P$5/(1-P$5)*(P174-P173)+P174,"")</f>
        <v>4.8569019985809E-032</v>
      </c>
      <c r="Q175" s="30" t="n">
        <f aca="false">IF(AND($A175&lt;=$B$3,Q174&lt;=9999),($B$3-$A174)/$A175*Q$5/(1-Q$5)*(Q174-Q173)+Q174,"")</f>
        <v>2.25856659444423E-037</v>
      </c>
      <c r="R175" s="30" t="n">
        <f aca="false">IF(AND($A175&lt;=$B$3,R174&lt;=9999),($B$3-$A174)/$A175*R$5/(1-R$5)*(R174-R173)+R174,"")</f>
        <v>3.31418059784499E-043</v>
      </c>
      <c r="S175" s="30" t="n">
        <f aca="false">IF(AND($A175&lt;=$B$3,S174&lt;=9999),($B$3-$A174)/$A175*S$5/(1-S$5)*(S174-S173)+S174,"")</f>
        <v>1.37749417146965E-049</v>
      </c>
      <c r="T175" s="30" t="n">
        <f aca="false">IF(AND($A175&lt;=$B$3,T174&lt;=9999),($B$3-$A174)/$A175*T$5/(1-T$5)*(T174-T173)+T174,"")</f>
        <v>1.42243846259037E-056</v>
      </c>
      <c r="U175" s="30" t="n">
        <f aca="false">IF(AND($A175&lt;=$B$3,U174&lt;=9999),($B$3-$A174)/$A175*U$5/(1-U$5)*(U174-U173)+U174,"")</f>
        <v>3.10917011303454E-064</v>
      </c>
      <c r="V175" s="30" t="n">
        <f aca="false">IF(AND($A175&lt;=$B$3,V174&lt;=9999),($B$3-$A174)/$A175*V$5/(1-V$5)*(V174-V173)+V174,"")</f>
        <v>1.18087275602454E-072</v>
      </c>
      <c r="W175" s="29" t="n">
        <f aca="false">IF(AND($A175&lt;=$B$3,W174&lt;=9999),($B$3-$A174)/$A175*W$5/(1-W$5)*(W174-W173)+W174,"")</f>
        <v>6.09399393400488E-082</v>
      </c>
    </row>
    <row r="176" customFormat="false" ht="12.75" hidden="false" customHeight="false" outlineLevel="0" collapsed="false">
      <c r="A176" s="28" t="n">
        <f aca="false">IF(A175&lt;=$B$3-1,A175+1,"")</f>
        <v>169</v>
      </c>
      <c r="B176" s="30" t="n">
        <f aca="false">IF(AND($A176&lt;=$B$3,B175&lt;=9999),($B$3-$A175)/$A176*B$5/(1-B$5)*(B175-B174)+B175,"")</f>
        <v>6078.1971796426</v>
      </c>
      <c r="C176" s="30" t="n">
        <f aca="false">IF(AND($A176&lt;=$B$3,C175&lt;=9999),($B$3-$A175)/$A176*C$5/(1-C$5)*(C175-C174)+C175,"")</f>
        <v>2520.92695565636</v>
      </c>
      <c r="D176" s="30" t="n">
        <f aca="false">IF(AND($A176&lt;=$B$3,D175&lt;=9999),($B$3-$A175)/$A176*D$5/(1-D$5)*(D175-D174)+D175,"")</f>
        <v>555.026794371176</v>
      </c>
      <c r="E176" s="30" t="n">
        <f aca="false">IF(AND($A176&lt;=$B$3,E175&lt;=9999),($B$3-$A175)/$A176*E$5/(1-E$5)*(E175-E174)+E175,"")</f>
        <v>60.9376917791521</v>
      </c>
      <c r="F176" s="30" t="n">
        <f aca="false">IF(AND($A176&lt;=$B$3,F175&lt;=9999),($B$3-$A175)/$A176*F$5/(1-F$5)*(F175-F174)+F175,"")</f>
        <v>3.25341702313047</v>
      </c>
      <c r="G176" s="30" t="n">
        <f aca="false">IF(AND($A176&lt;=$B$3,G175&lt;=9999),($B$3-$A175)/$A176*G$5/(1-G$5)*(G175-G174)+G175,"")</f>
        <v>0.0835477170770017</v>
      </c>
      <c r="H176" s="30" t="n">
        <f aca="false">IF(AND($A176&lt;=$B$3,H175&lt;=9999),($B$3-$A175)/$A176*H$5/(1-H$5)*(H175-H174)+H175,"")</f>
        <v>0.00102419131469635</v>
      </c>
      <c r="I176" s="30" t="n">
        <f aca="false">IF(AND($A176&lt;=$B$3,I175&lt;=9999),($B$3-$A175)/$A176*I$5/(1-I$5)*(I175-I174)+I175,"")</f>
        <v>5.93854948694155E-006</v>
      </c>
      <c r="J176" s="30" t="n">
        <f aca="false">IF(AND($A176&lt;=$B$3,J175&lt;=9999),($B$3-$A175)/$A176*J$5/(1-J$5)*(J175-J174)+J175,"")</f>
        <v>1.60722766537602E-008</v>
      </c>
      <c r="K176" s="30" t="n">
        <f aca="false">IF(AND($A176&lt;=$B$3,K175&lt;=9999),($B$3-$A175)/$A176*K$5/(1-K$5)*(K175-K174)+K175,"")</f>
        <v>1.99284481188338E-011</v>
      </c>
      <c r="L176" s="30" t="n">
        <f aca="false">IF(AND($A176&lt;=$B$3,L175&lt;=9999),($B$3-$A175)/$A176*L$5/(1-L$5)*(L175-L174)+L175,"")</f>
        <v>1.1041027831534E-014</v>
      </c>
      <c r="M176" s="30" t="n">
        <f aca="false">IF(AND($A176&lt;=$B$3,M175&lt;=9999),($B$3-$A175)/$A176*M$5/(1-M$5)*(M175-M174)+M175,"")</f>
        <v>2.64656721552721E-018</v>
      </c>
      <c r="N176" s="30" t="n">
        <f aca="false">IF(AND($A176&lt;=$B$3,N175&lt;=9999),($B$3-$A175)/$A176*N$5/(1-N$5)*(N175-N174)+N175,"")</f>
        <v>2.63587208285664E-022</v>
      </c>
      <c r="O176" s="30" t="n">
        <f aca="false">IF(AND($A176&lt;=$B$3,O175&lt;=9999),($B$3-$A175)/$A176*O$5/(1-O$5)*(O175-O174)+O175,"")</f>
        <v>1.03772615798974E-026</v>
      </c>
      <c r="P176" s="30" t="n">
        <f aca="false">IF(AND($A176&lt;=$B$3,P175&lt;=9999),($B$3-$A175)/$A176*P$5/(1-P$5)*(P175-P174)+P175,"")</f>
        <v>1.51975778553542E-031</v>
      </c>
      <c r="Q176" s="30" t="n">
        <f aca="false">IF(AND($A176&lt;=$B$3,Q175&lt;=9999),($B$3-$A175)/$A176*Q$5/(1-Q$5)*(Q175-Q174)+Q175,"")</f>
        <v>7.69206758336631E-037</v>
      </c>
      <c r="R176" s="30" t="n">
        <f aca="false">IF(AND($A176&lt;=$B$3,R175&lt;=9999),($B$3-$A175)/$A176*R$5/(1-R$5)*(R175-R174)+R175,"")</f>
        <v>1.23102701330711E-042</v>
      </c>
      <c r="S176" s="30" t="n">
        <f aca="false">IF(AND($A176&lt;=$B$3,S175&lt;=9999),($B$3-$A175)/$A176*S$5/(1-S$5)*(S175-S174)+S175,"")</f>
        <v>5.59402124052637E-049</v>
      </c>
      <c r="T176" s="30" t="n">
        <f aca="false">IF(AND($A176&lt;=$B$3,T175&lt;=9999),($B$3-$A175)/$A176*T$5/(1-T$5)*(T175-T174)+T175,"")</f>
        <v>6.33396915279573E-056</v>
      </c>
      <c r="U176" s="30" t="n">
        <f aca="false">IF(AND($A176&lt;=$B$3,U175&lt;=9999),($B$3-$A175)/$A176*U$5/(1-U$5)*(U175-U174)+U175,"")</f>
        <v>1.5233492050257E-063</v>
      </c>
      <c r="V176" s="30" t="n">
        <f aca="false">IF(AND($A176&lt;=$B$3,V175&lt;=9999),($B$3-$A175)/$A176*V$5/(1-V$5)*(V175-V174)+V175,"")</f>
        <v>6.39235371486196E-072</v>
      </c>
      <c r="W176" s="29" t="n">
        <f aca="false">IF(AND($A176&lt;=$B$3,W175&lt;=9999),($B$3-$A175)/$A176*W$5/(1-W$5)*(W175-W174)+W175,"")</f>
        <v>3.66268794208127E-081</v>
      </c>
    </row>
    <row r="177" customFormat="false" ht="12.75" hidden="false" customHeight="false" outlineLevel="0" collapsed="false">
      <c r="A177" s="28" t="n">
        <f aca="false">IF(A176&lt;=$B$3-1,A176+1,"")</f>
        <v>170</v>
      </c>
      <c r="B177" s="30" t="n">
        <f aca="false">IF(AND($A177&lt;=$B$3,B176&lt;=9999),($B$3-$A176)/$A177*B$5/(1-B$5)*(B176-B175)+B176,"")</f>
        <v>6436.31014398678</v>
      </c>
      <c r="C177" s="30" t="n">
        <f aca="false">IF(AND($A177&lt;=$B$3,C176&lt;=9999),($B$3-$A176)/$A177*C$5/(1-C$5)*(C176-C175)+C176,"")</f>
        <v>2830.44747571792</v>
      </c>
      <c r="D177" s="30" t="n">
        <f aca="false">IF(AND($A177&lt;=$B$3,D176&lt;=9999),($B$3-$A176)/$A177*D$5/(1-D$5)*(D176-D175)+D176,"")</f>
        <v>668.078100782945</v>
      </c>
      <c r="E177" s="30" t="n">
        <f aca="false">IF(AND($A177&lt;=$B$3,E176&lt;=9999),($B$3-$A176)/$A177*E$5/(1-E$5)*(E176-E175)+E176,"")</f>
        <v>79.0352820493636</v>
      </c>
      <c r="F177" s="30" t="n">
        <f aca="false">IF(AND($A177&lt;=$B$3,F176&lt;=9999),($B$3-$A176)/$A177*F$5/(1-F$5)*(F176-F175)+F176,"")</f>
        <v>4.55654878649972</v>
      </c>
      <c r="G177" s="30" t="n">
        <f aca="false">IF(AND($A177&lt;=$B$3,G176&lt;=9999),($B$3-$A176)/$A177*G$5/(1-G$5)*(G176-G175)+G176,"")</f>
        <v>0.126465316453244</v>
      </c>
      <c r="H177" s="30" t="n">
        <f aca="false">IF(AND($A177&lt;=$B$3,H176&lt;=9999),($B$3-$A176)/$A177*H$5/(1-H$5)*(H176-H175)+H176,"")</f>
        <v>0.0016761285000082</v>
      </c>
      <c r="I177" s="30" t="n">
        <f aca="false">IF(AND($A177&lt;=$B$3,I176&lt;=9999),($B$3-$A176)/$A177*I$5/(1-I$5)*(I176-I175)+I176,"")</f>
        <v>1.05092073621725E-005</v>
      </c>
      <c r="J177" s="30" t="n">
        <f aca="false">IF(AND($A177&lt;=$B$3,J176&lt;=9999),($B$3-$A176)/$A177*J$5/(1-J$5)*(J176-J175)+J176,"")</f>
        <v>3.07614417947217E-008</v>
      </c>
      <c r="K177" s="30" t="n">
        <f aca="false">IF(AND($A177&lt;=$B$3,K176&lt;=9999),($B$3-$A176)/$A177*K$5/(1-K$5)*(K176-K175)+K176,"")</f>
        <v>4.12631424761803E-011</v>
      </c>
      <c r="L177" s="30" t="n">
        <f aca="false">IF(AND($A177&lt;=$B$3,L176&lt;=9999),($B$3-$A176)/$A177*L$5/(1-L$5)*(L176-L175)+L176,"")</f>
        <v>2.47425967571117E-014</v>
      </c>
      <c r="M177" s="30" t="n">
        <f aca="false">IF(AND($A177&lt;=$B$3,M176&lt;=9999),($B$3-$A176)/$A177*M$5/(1-M$5)*(M176-M175)+M176,"")</f>
        <v>6.42298384717051E-018</v>
      </c>
      <c r="N177" s="30" t="n">
        <f aca="false">IF(AND($A177&lt;=$B$3,N176&lt;=9999),($B$3-$A176)/$A177*N$5/(1-N$5)*(N176-N175)+N176,"")</f>
        <v>6.93368426466125E-022</v>
      </c>
      <c r="O177" s="30" t="n">
        <f aca="false">IF(AND($A177&lt;=$B$3,O176&lt;=9999),($B$3-$A176)/$A177*O$5/(1-O$5)*(O176-O175)+O176,"")</f>
        <v>2.96199607158381E-026</v>
      </c>
      <c r="P177" s="30" t="n">
        <f aca="false">IF(AND($A177&lt;=$B$3,P176&lt;=9999),($B$3-$A176)/$A177*P$5/(1-P$5)*(P176-P175)+P176,"")</f>
        <v>4.71341155014457E-031</v>
      </c>
      <c r="Q177" s="30" t="n">
        <f aca="false">IF(AND($A177&lt;=$B$3,Q176&lt;=9999),($B$3-$A176)/$A177*Q$5/(1-Q$5)*(Q176-Q175)+Q176,"")</f>
        <v>2.59654834760567E-036</v>
      </c>
      <c r="R177" s="30" t="n">
        <f aca="false">IF(AND($A177&lt;=$B$3,R176&lt;=9999),($B$3-$A176)/$A177*R$5/(1-R$5)*(R176-R175)+R176,"")</f>
        <v>4.5321033972852E-042</v>
      </c>
      <c r="S177" s="30" t="n">
        <f aca="false">IF(AND($A177&lt;=$B$3,S176&lt;=9999),($B$3-$A176)/$A177*S$5/(1-S$5)*(S176-S175)+S176,"")</f>
        <v>2.25163161319592E-048</v>
      </c>
      <c r="T177" s="30" t="n">
        <f aca="false">IF(AND($A177&lt;=$B$3,T176&lt;=9999),($B$3-$A176)/$A177*T$5/(1-T$5)*(T176-T175)+T176,"")</f>
        <v>2.79547533573519E-055</v>
      </c>
      <c r="U177" s="30" t="n">
        <f aca="false">IF(AND($A177&lt;=$B$3,U176&lt;=9999),($B$3-$A176)/$A177*U$5/(1-U$5)*(U176-U175)+U176,"")</f>
        <v>7.39759147657986E-063</v>
      </c>
      <c r="V177" s="30" t="n">
        <f aca="false">IF(AND($A177&lt;=$B$3,V176&lt;=9999),($B$3-$A176)/$A177*V$5/(1-V$5)*(V176-V175)+V176,"")</f>
        <v>3.42967686724018E-071</v>
      </c>
      <c r="W177" s="29" t="n">
        <f aca="false">IF(AND($A177&lt;=$B$3,W176&lt;=9999),($B$3-$A176)/$A177*W$5/(1-W$5)*(W176-W175)+W176,"")</f>
        <v>2.18188328683623E-080</v>
      </c>
    </row>
    <row r="178" customFormat="false" ht="12.75" hidden="false" customHeight="false" outlineLevel="0" collapsed="false">
      <c r="A178" s="28" t="n">
        <f aca="false">IF(A177&lt;=$B$3-1,A177+1,"")</f>
        <v>171</v>
      </c>
      <c r="B178" s="30" t="n">
        <f aca="false">IF(AND($A178&lt;=$B$3,B177&lt;=9999),($B$3-$A177)/$A178*B$5/(1-B$5)*(B177-B176)+B177,"")</f>
        <v>6781.85774116098</v>
      </c>
      <c r="C178" s="30" t="n">
        <f aca="false">IF(AND($A178&lt;=$B$3,C177&lt;=9999),($B$3-$A177)/$A178*C$5/(1-C$5)*(C177-C176)+C177,"")</f>
        <v>3156.81836230842</v>
      </c>
      <c r="D178" s="30" t="n">
        <f aca="false">IF(AND($A178&lt;=$B$3,D177&lt;=9999),($B$3-$A177)/$A178*D$5/(1-D$5)*(D177-D176)+D177,"")</f>
        <v>798.051233947652</v>
      </c>
      <c r="E178" s="30" t="n">
        <f aca="false">IF(AND($A178&lt;=$B$3,E177&lt;=9999),($B$3-$A177)/$A178*E$5/(1-E$5)*(E177-E176)+E177,"")</f>
        <v>101.679076314579</v>
      </c>
      <c r="F178" s="30" t="n">
        <f aca="false">IF(AND($A178&lt;=$B$3,F177&lt;=9999),($B$3-$A177)/$A178*F$5/(1-F$5)*(F177-F176)+F177,"")</f>
        <v>6.32835074546668</v>
      </c>
      <c r="G178" s="30" t="n">
        <f aca="false">IF(AND($A178&lt;=$B$3,G177&lt;=9999),($B$3-$A177)/$A178*G$5/(1-G$5)*(G177-G176)+G177,"")</f>
        <v>0.189800886224168</v>
      </c>
      <c r="H178" s="30" t="n">
        <f aca="false">IF(AND($A178&lt;=$B$3,H177&lt;=9999),($B$3-$A177)/$A178*H$5/(1-H$5)*(H177-H176)+H177,"")</f>
        <v>0.00271945116713116</v>
      </c>
      <c r="I178" s="30" t="n">
        <f aca="false">IF(AND($A178&lt;=$B$3,I177&lt;=9999),($B$3-$A177)/$A178*I$5/(1-I$5)*(I177-I176)+I177,"")</f>
        <v>1.84365531328928E-005</v>
      </c>
      <c r="J178" s="30" t="n">
        <f aca="false">IF(AND($A178&lt;=$B$3,J177&lt;=9999),($B$3-$A177)/$A178*J$5/(1-J$5)*(J177-J176)+J177,"")</f>
        <v>5.83629663209053E-008</v>
      </c>
      <c r="K178" s="30" t="n">
        <f aca="false">IF(AND($A178&lt;=$B$3,K177&lt;=9999),($B$3-$A177)/$A178*K$5/(1-K$5)*(K177-K176)+K177,"")</f>
        <v>8.46913715573446E-011</v>
      </c>
      <c r="L178" s="30" t="n">
        <f aca="false">IF(AND($A178&lt;=$B$3,L177&lt;=9999),($B$3-$A177)/$A178*L$5/(1-L$5)*(L177-L176)+L177,"")</f>
        <v>5.49615958912178E-014</v>
      </c>
      <c r="M178" s="30" t="n">
        <f aca="false">IF(AND($A178&lt;=$B$3,M177&lt;=9999),($B$3-$A177)/$A178*M$5/(1-M$5)*(M177-M176)+M177,"")</f>
        <v>1.54511807172683E-017</v>
      </c>
      <c r="N178" s="30" t="n">
        <f aca="false">IF(AND($A178&lt;=$B$3,N177&lt;=9999),($B$3-$A177)/$A178*N$5/(1-N$5)*(N177-N176)+N177,"")</f>
        <v>1.80787783545383E-021</v>
      </c>
      <c r="O178" s="30" t="n">
        <f aca="false">IF(AND($A178&lt;=$B$3,O177&lt;=9999),($B$3-$A177)/$A178*O$5/(1-O$5)*(O177-O176)+O177,"")</f>
        <v>8.38005832470028E-026</v>
      </c>
      <c r="P178" s="30" t="n">
        <f aca="false">IF(AND($A178&lt;=$B$3,P177&lt;=9999),($B$3-$A177)/$A178*P$5/(1-P$5)*(P177-P176)+P177,"")</f>
        <v>1.4489508373449E-030</v>
      </c>
      <c r="Q178" s="30" t="n">
        <f aca="false">IF(AND($A178&lt;=$B$3,Q177&lt;=9999),($B$3-$A177)/$A178*Q$5/(1-Q$5)*(Q177-Q176)+Q177,"")</f>
        <v>8.68768697850246E-036</v>
      </c>
      <c r="R178" s="30" t="n">
        <f aca="false">IF(AND($A178&lt;=$B$3,R177&lt;=9999),($B$3-$A177)/$A178*R$5/(1-R$5)*(R177-R176)+R177,"")</f>
        <v>1.65380424726171E-041</v>
      </c>
      <c r="S178" s="30" t="n">
        <f aca="false">IF(AND($A178&lt;=$B$3,S177&lt;=9999),($B$3-$A177)/$A178*S$5/(1-S$5)*(S177-S176)+S177,"")</f>
        <v>8.98298486216903E-048</v>
      </c>
      <c r="T178" s="30" t="n">
        <f aca="false">IF(AND($A178&lt;=$B$3,T177&lt;=9999),($B$3-$A177)/$A178*T$5/(1-T$5)*(T177-T176)+T177,"")</f>
        <v>1.22287999467239E-054</v>
      </c>
      <c r="U178" s="30" t="n">
        <f aca="false">IF(AND($A178&lt;=$B$3,U177&lt;=9999),($B$3-$A177)/$A178*U$5/(1-U$5)*(U177-U176)+U177,"")</f>
        <v>3.56064170727417E-062</v>
      </c>
      <c r="V178" s="30" t="n">
        <f aca="false">IF(AND($A178&lt;=$B$3,V177&lt;=9999),($B$3-$A177)/$A178*V$5/(1-V$5)*(V177-V176)+V177,"")</f>
        <v>1.82385988403205E-070</v>
      </c>
      <c r="W178" s="29" t="n">
        <f aca="false">IF(AND($A178&lt;=$B$3,W177&lt;=9999),($B$3-$A177)/$A178*W$5/(1-W$5)*(W177-W176)+W177,"")</f>
        <v>1.28827311499786E-079</v>
      </c>
    </row>
    <row r="179" customFormat="false" ht="12.75" hidden="false" customHeight="false" outlineLevel="0" collapsed="false">
      <c r="A179" s="28" t="n">
        <f aca="false">IF(A178&lt;=$B$3-1,A178+1,"")</f>
        <v>172</v>
      </c>
      <c r="B179" s="30" t="n">
        <f aca="false">IF(AND($A179&lt;=$B$3,B178&lt;=9999),($B$3-$A178)/$A179*B$5/(1-B$5)*(B178-B177)+B178,"")</f>
        <v>7112.33785590025</v>
      </c>
      <c r="C179" s="30" t="n">
        <f aca="false">IF(AND($A179&lt;=$B$3,C178&lt;=9999),($B$3-$A178)/$A179*C$5/(1-C$5)*(C178-C177)+C178,"")</f>
        <v>3497.91936623305</v>
      </c>
      <c r="D179" s="30" t="n">
        <f aca="false">IF(AND($A179&lt;=$B$3,D178&lt;=9999),($B$3-$A178)/$A179*D$5/(1-D$5)*(D178-D177)+D178,"")</f>
        <v>946.160153135341</v>
      </c>
      <c r="E179" s="30" t="n">
        <f aca="false">IF(AND($A179&lt;=$B$3,E178&lt;=9999),($B$3-$A178)/$A179*E$5/(1-E$5)*(E178-E177)+E178,"")</f>
        <v>129.761026894831</v>
      </c>
      <c r="F179" s="30" t="n">
        <f aca="false">IF(AND($A179&lt;=$B$3,F178&lt;=9999),($B$3-$A178)/$A179*F$5/(1-F$5)*(F178-F177)+F178,"")</f>
        <v>8.71611609688105</v>
      </c>
      <c r="G179" s="30" t="n">
        <f aca="false">IF(AND($A179&lt;=$B$3,G178&lt;=9999),($B$3-$A178)/$A179*G$5/(1-G$5)*(G178-G177)+G178,"")</f>
        <v>0.28244323639867</v>
      </c>
      <c r="H179" s="30" t="n">
        <f aca="false">IF(AND($A179&lt;=$B$3,H178&lt;=9999),($B$3-$A178)/$A179*H$5/(1-H$5)*(H178-H177)+H178,"")</f>
        <v>0.00437438698029585</v>
      </c>
      <c r="I179" s="30" t="n">
        <f aca="false">IF(AND($A179&lt;=$B$3,I178&lt;=9999),($B$3-$A178)/$A179*I$5/(1-I$5)*(I178-I177)+I178,"")</f>
        <v>3.20643769375922E-005</v>
      </c>
      <c r="J179" s="30" t="n">
        <f aca="false">IF(AND($A179&lt;=$B$3,J178&lt;=9999),($B$3-$A178)/$A179*J$5/(1-J$5)*(J178-J177)+J178,"")</f>
        <v>1.09769538851082E-007</v>
      </c>
      <c r="K179" s="30" t="n">
        <f aca="false">IF(AND($A179&lt;=$B$3,K178&lt;=9999),($B$3-$A178)/$A179*K$5/(1-K$5)*(K178-K177)+K178,"")</f>
        <v>1.7231221635769E-010</v>
      </c>
      <c r="L179" s="30" t="n">
        <f aca="false">IF(AND($A179&lt;=$B$3,L178&lt;=9999),($B$3-$A178)/$A179*L$5/(1-L$5)*(L178-L177)+L178,"")</f>
        <v>1.21021733533217E-013</v>
      </c>
      <c r="M179" s="30" t="n">
        <f aca="false">IF(AND($A179&lt;=$B$3,M178&lt;=9999),($B$3-$A178)/$A179*M$5/(1-M$5)*(M178-M177)+M178,"")</f>
        <v>3.68441841823637E-017</v>
      </c>
      <c r="N179" s="30" t="n">
        <f aca="false">IF(AND($A179&lt;=$B$3,N178&lt;=9999),($B$3-$A178)/$A179*N$5/(1-N$5)*(N178-N177)+N178,"")</f>
        <v>4.67251530074255E-021</v>
      </c>
      <c r="O179" s="30" t="n">
        <f aca="false">IF(AND($A179&lt;=$B$3,O178&lt;=9999),($B$3-$A178)/$A179*O$5/(1-O$5)*(O178-O177)+O178,"")</f>
        <v>2.35007484537037E-025</v>
      </c>
      <c r="P179" s="30" t="n">
        <f aca="false">IF(AND($A179&lt;=$B$3,P178&lt;=9999),($B$3-$A178)/$A179*P$5/(1-P$5)*(P178-P177)+P178,"")</f>
        <v>4.41509857840124E-030</v>
      </c>
      <c r="Q179" s="30" t="n">
        <f aca="false">IF(AND($A179&lt;=$B$3,Q178&lt;=9999),($B$3-$A178)/$A179*Q$5/(1-Q$5)*(Q178-Q177)+Q178,"")</f>
        <v>2.88122681527815E-035</v>
      </c>
      <c r="R179" s="30" t="n">
        <f aca="false">IF(AND($A179&lt;=$B$3,R178&lt;=9999),($B$3-$A178)/$A179*R$5/(1-R$5)*(R178-R177)+R178,"")</f>
        <v>5.98179494121132E-041</v>
      </c>
      <c r="S179" s="30" t="n">
        <f aca="false">IF(AND($A179&lt;=$B$3,S178&lt;=9999),($B$3-$A178)/$A179*S$5/(1-S$5)*(S178-S177)+S178,"")</f>
        <v>3.55226309359858E-047</v>
      </c>
      <c r="T179" s="30" t="n">
        <f aca="false">IF(AND($A179&lt;=$B$3,T178&lt;=9999),($B$3-$A178)/$A179*T$5/(1-T$5)*(T178-T177)+T178,"")</f>
        <v>5.30238751349935E-054</v>
      </c>
      <c r="U179" s="30" t="n">
        <f aca="false">IF(AND($A179&lt;=$B$3,U178&lt;=9999),($B$3-$A178)/$A179*U$5/(1-U$5)*(U178-U177)+U178,"")</f>
        <v>1.69872951342845E-061</v>
      </c>
      <c r="V179" s="30" t="n">
        <f aca="false">IF(AND($A179&lt;=$B$3,V178&lt;=9999),($B$3-$A178)/$A179*V$5/(1-V$5)*(V178-V177)+V178,"")</f>
        <v>9.61361113702302E-070</v>
      </c>
      <c r="W179" s="29" t="n">
        <f aca="false">IF(AND($A179&lt;=$B$3,W178&lt;=9999),($B$3-$A178)/$A179*W$5/(1-W$5)*(W178-W177)+W178,"")</f>
        <v>7.53945823454604E-079</v>
      </c>
    </row>
    <row r="180" customFormat="false" ht="12.75" hidden="false" customHeight="false" outlineLevel="0" collapsed="false">
      <c r="A180" s="28" t="n">
        <f aca="false">IF(A179&lt;=$B$3-1,A179+1,"")</f>
        <v>173</v>
      </c>
      <c r="B180" s="30" t="n">
        <f aca="false">IF(AND($A180&lt;=$B$3,B179&lt;=9999),($B$3-$A179)/$A180*B$5/(1-B$5)*(B179-B178)+B179,"")</f>
        <v>7425.62536351437</v>
      </c>
      <c r="C180" s="30" t="n">
        <f aca="false">IF(AND($A180&lt;=$B$3,C179&lt;=9999),($B$3-$A179)/$A180*C$5/(1-C$5)*(C179-C178)+C179,"")</f>
        <v>3851.27732179146</v>
      </c>
      <c r="D180" s="30" t="n">
        <f aca="false">IF(AND($A180&lt;=$B$3,D179&lt;=9999),($B$3-$A179)/$A180*D$5/(1-D$5)*(D179-D178)+D179,"")</f>
        <v>1113.44982400236</v>
      </c>
      <c r="E180" s="30" t="n">
        <f aca="false">IF(AND($A180&lt;=$B$3,E179&lt;=9999),($B$3-$A179)/$A180*E$5/(1-E$5)*(E179-E178)+E179,"")</f>
        <v>164.280617038325</v>
      </c>
      <c r="F180" s="30" t="n">
        <f aca="false">IF(AND($A180&lt;=$B$3,F179&lt;=9999),($B$3-$A179)/$A180*F$5/(1-F$5)*(F179-F178)+F179,"")</f>
        <v>11.9056586734945</v>
      </c>
      <c r="G180" s="30" t="n">
        <f aca="false">IF(AND($A180&lt;=$B$3,G179&lt;=9999),($B$3-$A179)/$A180*G$5/(1-G$5)*(G179-G178)+G179,"")</f>
        <v>0.416760469021614</v>
      </c>
      <c r="H180" s="30" t="n">
        <f aca="false">IF(AND($A180&lt;=$B$3,H179&lt;=9999),($B$3-$A179)/$A180*H$5/(1-H$5)*(H179-H178)+H179,"")</f>
        <v>0.00697636698712126</v>
      </c>
      <c r="I180" s="30" t="n">
        <f aca="false">IF(AND($A180&lt;=$B$3,I179&lt;=9999),($B$3-$A179)/$A180*I$5/(1-I$5)*(I179-I178)+I179,"")</f>
        <v>5.52856223289612E-005</v>
      </c>
      <c r="J180" s="30" t="n">
        <f aca="false">IF(AND($A180&lt;=$B$3,J179&lt;=9999),($B$3-$A179)/$A180*J$5/(1-J$5)*(J179-J178)+J179,"")</f>
        <v>2.04669168334839E-007</v>
      </c>
      <c r="K180" s="30" t="n">
        <f aca="false">IF(AND($A180&lt;=$B$3,K179&lt;=9999),($B$3-$A179)/$A180*K$5/(1-K$5)*(K179-K178)+K179,"")</f>
        <v>3.4754002982491E-010</v>
      </c>
      <c r="L180" s="30" t="n">
        <f aca="false">IF(AND($A180&lt;=$B$3,L179&lt;=9999),($B$3-$A179)/$A180*L$5/(1-L$5)*(L179-L178)+L179,"")</f>
        <v>2.64161123436278E-013</v>
      </c>
      <c r="M180" s="30" t="n">
        <f aca="false">IF(AND($A180&lt;=$B$3,M179&lt;=9999),($B$3-$A179)/$A180*M$5/(1-M$5)*(M179-M178)+M179,"")</f>
        <v>8.7090334327628E-017</v>
      </c>
      <c r="N180" s="30" t="n">
        <f aca="false">IF(AND($A180&lt;=$B$3,N179&lt;=9999),($B$3-$A179)/$A180*N$5/(1-N$5)*(N179-N178)+N179,"")</f>
        <v>1.19707173980027E-020</v>
      </c>
      <c r="O180" s="30" t="n">
        <f aca="false">IF(AND($A180&lt;=$B$3,O179&lt;=9999),($B$3-$A179)/$A180*O$5/(1-O$5)*(O179-O178)+O179,"")</f>
        <v>6.53280190161851E-025</v>
      </c>
      <c r="P180" s="30" t="n">
        <f aca="false">IF(AND($A180&lt;=$B$3,P179&lt;=9999),($B$3-$A179)/$A180*P$5/(1-P$5)*(P179-P178)+P179,"")</f>
        <v>1.33354169194533E-029</v>
      </c>
      <c r="Q180" s="30" t="n">
        <f aca="false">IF(AND($A180&lt;=$B$3,Q179&lt;=9999),($B$3-$A179)/$A180*Q$5/(1-Q$5)*(Q179-Q178)+Q179,"")</f>
        <v>9.47168345627168E-035</v>
      </c>
      <c r="R180" s="30" t="n">
        <f aca="false">IF(AND($A180&lt;=$B$3,R179&lt;=9999),($B$3-$A179)/$A180*R$5/(1-R$5)*(R179-R178)+R179,"")</f>
        <v>2.14463272740611E-040</v>
      </c>
      <c r="S180" s="30" t="n">
        <f aca="false">IF(AND($A180&lt;=$B$3,S179&lt;=9999),($B$3-$A179)/$A180*S$5/(1-S$5)*(S179-S178)+S179,"")</f>
        <v>1.39239204621653E-046</v>
      </c>
      <c r="T180" s="30" t="n">
        <f aca="false">IF(AND($A180&lt;=$B$3,T179&lt;=9999),($B$3-$A179)/$A180*T$5/(1-T$5)*(T179-T178)+T179,"")</f>
        <v>2.27892134097328E-053</v>
      </c>
      <c r="U180" s="30" t="n">
        <f aca="false">IF(AND($A180&lt;=$B$3,U179&lt;=9999),($B$3-$A179)/$A180*U$5/(1-U$5)*(U179-U178)+U179,"")</f>
        <v>8.03320765127434E-061</v>
      </c>
      <c r="V180" s="30" t="n">
        <f aca="false">IF(AND($A180&lt;=$B$3,V179&lt;=9999),($B$3-$A179)/$A180*V$5/(1-V$5)*(V179-V178)+V179,"")</f>
        <v>5.02283835659124E-069</v>
      </c>
      <c r="W180" s="29" t="n">
        <f aca="false">IF(AND($A180&lt;=$B$3,W179&lt;=9999),($B$3-$A179)/$A180*W$5/(1-W$5)*(W179-W178)+W179,"")</f>
        <v>4.37359783518612E-078</v>
      </c>
    </row>
    <row r="181" customFormat="false" ht="12.75" hidden="false" customHeight="false" outlineLevel="0" collapsed="false">
      <c r="A181" s="28" t="n">
        <f aca="false">IF(A180&lt;=$B$3-1,A180+1,"")</f>
        <v>174</v>
      </c>
      <c r="B181" s="30" t="n">
        <f aca="false">IF(AND($A181&lt;=$B$3,B180&lt;=9999),($B$3-$A180)/$A181*B$5/(1-B$5)*(B180-B179)+B180,"")</f>
        <v>7720.00759049659</v>
      </c>
      <c r="C181" s="30" t="n">
        <f aca="false">IF(AND($A181&lt;=$B$3,C180&lt;=9999),($B$3-$A180)/$A181*C$5/(1-C$5)*(C180-C179)+C180,"")</f>
        <v>4214.1192893103</v>
      </c>
      <c r="D181" s="30" t="n">
        <f aca="false">IF(AND($A181&lt;=$B$3,D180&lt;=9999),($B$3-$A180)/$A181*D$5/(1-D$5)*(D180-D179)+D180,"")</f>
        <v>1300.74552300682</v>
      </c>
      <c r="E181" s="30" t="n">
        <f aca="false">IF(AND($A181&lt;=$B$3,E180&lt;=9999),($B$3-$A180)/$A181*E$5/(1-E$5)*(E180-E179)+E180,"")</f>
        <v>206.341148340487</v>
      </c>
      <c r="F181" s="30" t="n">
        <f aca="false">IF(AND($A181&lt;=$B$3,F180&lt;=9999),($B$3-$A180)/$A181*F$5/(1-F$5)*(F180-F179)+F180,"")</f>
        <v>16.128803017686</v>
      </c>
      <c r="G181" s="30" t="n">
        <f aca="false">IF(AND($A181&lt;=$B$3,G180&lt;=9999),($B$3-$A180)/$A181*G$5/(1-G$5)*(G180-G179)+G180,"")</f>
        <v>0.609790406776899</v>
      </c>
      <c r="H181" s="30" t="n">
        <f aca="false">IF(AND($A181&lt;=$B$3,H180&lt;=9999),($B$3-$A180)/$A181*H$5/(1-H$5)*(H180-H179)+H180,"")</f>
        <v>0.0110314291844699</v>
      </c>
      <c r="I181" s="30" t="n">
        <f aca="false">IF(AND($A181&lt;=$B$3,I180&lt;=9999),($B$3-$A180)/$A181*I$5/(1-I$5)*(I180-I179)+I180,"")</f>
        <v>9.45063159308391E-005</v>
      </c>
      <c r="J181" s="30" t="n">
        <f aca="false">IF(AND($A181&lt;=$B$3,J180&lt;=9999),($B$3-$A180)/$A181*J$5/(1-J$5)*(J180-J179)+J180,"")</f>
        <v>3.78321711759519E-007</v>
      </c>
      <c r="K181" s="30" t="n">
        <f aca="false">IF(AND($A181&lt;=$B$3,K180&lt;=9999),($B$3-$A180)/$A181*K$5/(1-K$5)*(K180-K179)+K180,"")</f>
        <v>6.94891715802799E-010</v>
      </c>
      <c r="L181" s="30" t="n">
        <f aca="false">IF(AND($A181&lt;=$B$3,L180&lt;=9999),($B$3-$A180)/$A181*L$5/(1-L$5)*(L180-L179)+L180,"")</f>
        <v>5.71593507661572E-013</v>
      </c>
      <c r="M181" s="30" t="n">
        <f aca="false">IF(AND($A181&lt;=$B$3,M180&lt;=9999),($B$3-$A180)/$A181*M$5/(1-M$5)*(M180-M179)+M180,"")</f>
        <v>2.04068440442967E-016</v>
      </c>
      <c r="N181" s="30" t="n">
        <f aca="false">IF(AND($A181&lt;=$B$3,N180&lt;=9999),($B$3-$A180)/$A181*N$5/(1-N$5)*(N180-N179)+N180,"")</f>
        <v>3.04010370261591E-020</v>
      </c>
      <c r="O181" s="30" t="n">
        <f aca="false">IF(AND($A181&lt;=$B$3,O180&lt;=9999),($B$3-$A180)/$A181*O$5/(1-O$5)*(O180-O179)+O180,"")</f>
        <v>1.80016077729196E-024</v>
      </c>
      <c r="P181" s="30" t="n">
        <f aca="false">IF(AND($A181&lt;=$B$3,P180&lt;=9999),($B$3-$A180)/$A181*P$5/(1-P$5)*(P180-P179)+P180,"")</f>
        <v>3.99266631513408E-029</v>
      </c>
      <c r="Q181" s="30" t="n">
        <f aca="false">IF(AND($A181&lt;=$B$3,Q180&lt;=9999),($B$3-$A180)/$A181*Q$5/(1-Q$5)*(Q180-Q179)+Q180,"")</f>
        <v>3.08648428661426E-034</v>
      </c>
      <c r="R181" s="30" t="n">
        <f aca="false">IF(AND($A181&lt;=$B$3,R180&lt;=9999),($B$3-$A180)/$A181*R$5/(1-R$5)*(R180-R179)+R180,"")</f>
        <v>7.62182551187232E-040</v>
      </c>
      <c r="S181" s="30" t="n">
        <f aca="false">IF(AND($A181&lt;=$B$3,S180&lt;=9999),($B$3-$A180)/$A181*S$5/(1-S$5)*(S180-S179)+S180,"")</f>
        <v>5.41004074328027E-046</v>
      </c>
      <c r="T181" s="30" t="n">
        <f aca="false">IF(AND($A181&lt;=$B$3,T180&lt;=9999),($B$3-$A180)/$A181*T$5/(1-T$5)*(T180-T179)+T180,"")</f>
        <v>9.70885606210154E-053</v>
      </c>
      <c r="U181" s="30" t="n">
        <f aca="false">IF(AND($A181&lt;=$B$3,U180&lt;=9999),($B$3-$A180)/$A181*U$5/(1-U$5)*(U180-U179)+U180,"")</f>
        <v>3.76559095444968E-060</v>
      </c>
      <c r="V181" s="30" t="n">
        <f aca="false">IF(AND($A181&lt;=$B$3,V180&lt;=9999),($B$3-$A180)/$A181*V$5/(1-V$5)*(V180-V179)+V180,"")</f>
        <v>2.60129729006595E-068</v>
      </c>
      <c r="W181" s="29" t="n">
        <f aca="false">IF(AND($A181&lt;=$B$3,W180&lt;=9999),($B$3-$A180)/$A181*W$5/(1-W$5)*(W180-W179)+W180,"")</f>
        <v>2.5148646217524E-077</v>
      </c>
    </row>
    <row r="182" customFormat="false" ht="12.75" hidden="false" customHeight="false" outlineLevel="0" collapsed="false">
      <c r="A182" s="28" t="n">
        <f aca="false">IF(A181&lt;=$B$3-1,A181+1,"")</f>
        <v>175</v>
      </c>
      <c r="B182" s="30" t="n">
        <f aca="false">IF(AND($A182&lt;=$B$3,B181&lt;=9999),($B$3-$A181)/$A182*B$5/(1-B$5)*(B181-B180)+B181,"")</f>
        <v>7994.20360762861</v>
      </c>
      <c r="C182" s="30" t="n">
        <f aca="false">IF(AND($A182&lt;=$B$3,C181&lt;=9999),($B$3-$A181)/$A182*C$5/(1-C$5)*(C181-C180)+C181,"")</f>
        <v>4583.4379057928</v>
      </c>
      <c r="D182" s="30" t="n">
        <f aca="false">IF(AND($A182&lt;=$B$3,D181&lt;=9999),($B$3-$A181)/$A182*D$5/(1-D$5)*(D181-D180)+D181,"")</f>
        <v>1508.60389875304</v>
      </c>
      <c r="E182" s="30" t="n">
        <f aca="false">IF(AND($A182&lt;=$B$3,E181&lt;=9999),($B$3-$A181)/$A182*E$5/(1-E$5)*(E181-E180)+E181,"")</f>
        <v>257.141290197051</v>
      </c>
      <c r="F182" s="30" t="n">
        <f aca="false">IF(AND($A182&lt;=$B$3,F181&lt;=9999),($B$3-$A181)/$A182*F$5/(1-F$5)*(F181-F180)+F181,"")</f>
        <v>21.6715428543613</v>
      </c>
      <c r="G182" s="30" t="n">
        <f aca="false">IF(AND($A182&lt;=$B$3,G181&lt;=9999),($B$3-$A181)/$A182*G$5/(1-G$5)*(G181-G180)+G181,"")</f>
        <v>0.884768852560731</v>
      </c>
      <c r="H182" s="30" t="n">
        <f aca="false">IF(AND($A182&lt;=$B$3,H181&lt;=9999),($B$3-$A181)/$A182*H$5/(1-H$5)*(H181-H180)+H181,"")</f>
        <v>0.0172957231768618</v>
      </c>
      <c r="I182" s="30" t="n">
        <f aca="false">IF(AND($A182&lt;=$B$3,I181&lt;=9999),($B$3-$A181)/$A182*I$5/(1-I$5)*(I181-I180)+I181,"")</f>
        <v>0.000160170125992978</v>
      </c>
      <c r="J182" s="30" t="n">
        <f aca="false">IF(AND($A182&lt;=$B$3,J181&lt;=9999),($B$3-$A181)/$A182*J$5/(1-J$5)*(J181-J180)+J181,"")</f>
        <v>6.9329870105102E-007</v>
      </c>
      <c r="K182" s="30" t="n">
        <f aca="false">IF(AND($A182&lt;=$B$3,K181&lt;=9999),($B$3-$A181)/$A182*K$5/(1-K$5)*(K181-K180)+K181,"")</f>
        <v>1.37741398753798E-009</v>
      </c>
      <c r="L182" s="30" t="n">
        <f aca="false">IF(AND($A182&lt;=$B$3,L181&lt;=9999),($B$3-$A181)/$A182*L$5/(1-L$5)*(L181-L180)+L181,"")</f>
        <v>1.22611077954693E-012</v>
      </c>
      <c r="M182" s="30" t="n">
        <f aca="false">IF(AND($A182&lt;=$B$3,M181&lt;=9999),($B$3-$A181)/$A182*M$5/(1-M$5)*(M181-M180)+M181,"")</f>
        <v>4.74020985881673E-016</v>
      </c>
      <c r="N182" s="30" t="n">
        <f aca="false">IF(AND($A182&lt;=$B$3,N181&lt;=9999),($B$3-$A181)/$A182*N$5/(1-N$5)*(N181-N180)+N181,"")</f>
        <v>7.65360764096405E-020</v>
      </c>
      <c r="O182" s="30" t="n">
        <f aca="false">IF(AND($A182&lt;=$B$3,O181&lt;=9999),($B$3-$A181)/$A182*O$5/(1-O$5)*(O181-O180)+O181,"")</f>
        <v>4.91731237963323E-024</v>
      </c>
      <c r="P182" s="30" t="n">
        <f aca="false">IF(AND($A182&lt;=$B$3,P181&lt;=9999),($B$3-$A181)/$A182*P$5/(1-P$5)*(P181-P180)+P181,"")</f>
        <v>1.1850052098255E-028</v>
      </c>
      <c r="Q182" s="30" t="n">
        <f aca="false">IF(AND($A182&lt;=$B$3,Q181&lt;=9999),($B$3-$A181)/$A182*Q$5/(1-Q$5)*(Q181-Q180)+Q181,"")</f>
        <v>9.97008061828908E-034</v>
      </c>
      <c r="R182" s="30" t="n">
        <f aca="false">IF(AND($A182&lt;=$B$3,R181&lt;=9999),($B$3-$A181)/$A182*R$5/(1-R$5)*(R181-R180)+R181,"")</f>
        <v>2.68509854105676E-039</v>
      </c>
      <c r="S182" s="30" t="n">
        <f aca="false">IF(AND($A182&lt;=$B$3,S181&lt;=9999),($B$3-$A181)/$A182*S$5/(1-S$5)*(S181-S180)+S181,"")</f>
        <v>2.08368746790844E-045</v>
      </c>
      <c r="T182" s="30" t="n">
        <f aca="false">IF(AND($A182&lt;=$B$3,T181&lt;=9999),($B$3-$A181)/$A182*T$5/(1-T$5)*(T181-T180)+T181,"")</f>
        <v>4.10013413770249E-052</v>
      </c>
      <c r="U182" s="30" t="n">
        <f aca="false">IF(AND($A182&lt;=$B$3,U181&lt;=9999),($B$3-$A181)/$A182*U$5/(1-U$5)*(U181-U180)+U181,"")</f>
        <v>1.74971402891923E-059</v>
      </c>
      <c r="V182" s="30" t="n">
        <f aca="false">IF(AND($A182&lt;=$B$3,V181&lt;=9999),($B$3-$A181)/$A182*V$5/(1-V$5)*(V181-V180)+V181,"")</f>
        <v>1.33542433579272E-067</v>
      </c>
      <c r="W182" s="29" t="n">
        <f aca="false">IF(AND($A182&lt;=$B$3,W181&lt;=9999),($B$3-$A181)/$A182*W$5/(1-W$5)*(W181-W180)+W181,"")</f>
        <v>1.43343431130044E-076</v>
      </c>
    </row>
    <row r="183" customFormat="false" ht="12.75" hidden="false" customHeight="false" outlineLevel="0" collapsed="false">
      <c r="A183" s="28" t="n">
        <f aca="false">IF(A182&lt;=$B$3-1,A182+1,"")</f>
        <v>176</v>
      </c>
      <c r="B183" s="30" t="n">
        <f aca="false">IF(AND($A183&lt;=$B$3,B182&lt;=9999),($B$3-$A182)/$A183*B$5/(1-B$5)*(B182-B181)+B182,"")</f>
        <v>8247.36754390107</v>
      </c>
      <c r="C183" s="30" t="n">
        <f aca="false">IF(AND($A183&lt;=$B$3,C182&lt;=9999),($B$3-$A182)/$A183*C$5/(1-C$5)*(C182-C181)+C182,"")</f>
        <v>4956.0663716381</v>
      </c>
      <c r="D183" s="30" t="n">
        <f aca="false">IF(AND($A183&lt;=$B$3,D182&lt;=9999),($B$3-$A182)/$A183*D$5/(1-D$5)*(D182-D181)+D182,"")</f>
        <v>1737.2682144313</v>
      </c>
      <c r="E183" s="30" t="n">
        <f aca="false">IF(AND($A183&lt;=$B$3,E182&lt;=9999),($B$3-$A182)/$A183*E$5/(1-E$5)*(E182-E181)+E182,"")</f>
        <v>317.961265228245</v>
      </c>
      <c r="F183" s="30" t="n">
        <f aca="false">IF(AND($A183&lt;=$B$3,F182&lt;=9999),($B$3-$A182)/$A183*F$5/(1-F$5)*(F182-F181)+F182,"")</f>
        <v>28.8826874636721</v>
      </c>
      <c r="G183" s="30" t="n">
        <f aca="false">IF(AND($A183&lt;=$B$3,G182&lt;=9999),($B$3-$A182)/$A183*G$5/(1-G$5)*(G182-G181)+G182,"")</f>
        <v>1.27306562175749</v>
      </c>
      <c r="H183" s="30" t="n">
        <f aca="false">IF(AND($A183&lt;=$B$3,H182&lt;=9999),($B$3-$A182)/$A183*H$5/(1-H$5)*(H182-H181)+H182,"")</f>
        <v>0.0268883574085595</v>
      </c>
      <c r="I183" s="30" t="n">
        <f aca="false">IF(AND($A183&lt;=$B$3,I182&lt;=9999),($B$3-$A182)/$A183*I$5/(1-I$5)*(I182-I181)+I182,"")</f>
        <v>0.000269145414915867</v>
      </c>
      <c r="J183" s="30" t="n">
        <f aca="false">IF(AND($A183&lt;=$B$3,J182&lt;=9999),($B$3-$A182)/$A183*J$5/(1-J$5)*(J182-J181)+J182,"")</f>
        <v>1.25962619749694E-006</v>
      </c>
      <c r="K183" s="30" t="n">
        <f aca="false">IF(AND($A183&lt;=$B$3,K182&lt;=9999),($B$3-$A182)/$A183*K$5/(1-K$5)*(K182-K181)+K182,"")</f>
        <v>2.70681310414547E-009</v>
      </c>
      <c r="L183" s="30" t="n">
        <f aca="false">IF(AND($A183&lt;=$B$3,L182&lt;=9999),($B$3-$A182)/$A183*L$5/(1-L$5)*(L182-L181)+L182,"")</f>
        <v>2.60739722995435E-012</v>
      </c>
      <c r="M183" s="30" t="n">
        <f aca="false">IF(AND($A183&lt;=$B$3,M182&lt;=9999),($B$3-$A182)/$A183*M$5/(1-M$5)*(M182-M181)+M182,"")</f>
        <v>1.09155574785667E-015</v>
      </c>
      <c r="N183" s="30" t="n">
        <f aca="false">IF(AND($A183&lt;=$B$3,N182&lt;=9999),($B$3-$A182)/$A183*N$5/(1-N$5)*(N182-N181)+N182,"")</f>
        <v>1.91013557834384E-019</v>
      </c>
      <c r="O183" s="30" t="n">
        <f aca="false">IF(AND($A183&lt;=$B$3,O182&lt;=9999),($B$3-$A182)/$A183*O$5/(1-O$5)*(O182-O181)+O182,"")</f>
        <v>1.33155622024463E-023</v>
      </c>
      <c r="P183" s="30" t="n">
        <f aca="false">IF(AND($A183&lt;=$B$3,P182&lt;=9999),($B$3-$A182)/$A183*P$5/(1-P$5)*(P182-P181)+P182,"")</f>
        <v>3.48649262082977E-028</v>
      </c>
      <c r="Q183" s="30" t="n">
        <f aca="false">IF(AND($A183&lt;=$B$3,Q182&lt;=9999),($B$3-$A182)/$A183*Q$5/(1-Q$5)*(Q182-Q181)+Q182,"")</f>
        <v>3.1925766231973E-033</v>
      </c>
      <c r="R183" s="30" t="n">
        <f aca="false">IF(AND($A183&lt;=$B$3,R182&lt;=9999),($B$3-$A182)/$A183*R$5/(1-R$5)*(R182-R181)+R182,"")</f>
        <v>9.37706469898338E-039</v>
      </c>
      <c r="S183" s="30" t="n">
        <f aca="false">IF(AND($A183&lt;=$B$3,S182&lt;=9999),($B$3-$A182)/$A183*S$5/(1-S$5)*(S182-S181)+S182,"")</f>
        <v>7.95550824646563E-045</v>
      </c>
      <c r="T183" s="30" t="n">
        <f aca="false">IF(AND($A183&lt;=$B$3,T182&lt;=9999),($B$3-$A182)/$A183*T$5/(1-T$5)*(T182-T181)+T182,"")</f>
        <v>1.71644375424012E-051</v>
      </c>
      <c r="U183" s="30" t="n">
        <f aca="false">IF(AND($A183&lt;=$B$3,U182&lt;=9999),($B$3-$A182)/$A183*U$5/(1-U$5)*(U182-U181)+U182,"")</f>
        <v>8.05936820592342E-059</v>
      </c>
      <c r="V183" s="30" t="n">
        <f aca="false">IF(AND($A183&lt;=$B$3,V182&lt;=9999),($B$3-$A182)/$A183*V$5/(1-V$5)*(V182-V181)+V182,"")</f>
        <v>6.79590476087854E-067</v>
      </c>
      <c r="W183" s="29" t="n">
        <f aca="false">IF(AND($A183&lt;=$B$3,W182&lt;=9999),($B$3-$A182)/$A183*W$5/(1-W$5)*(W182-W181)+W182,"")</f>
        <v>8.09913375219769E-076</v>
      </c>
    </row>
    <row r="184" customFormat="false" ht="12.75" hidden="false" customHeight="false" outlineLevel="0" collapsed="false">
      <c r="A184" s="28" t="n">
        <f aca="false">IF(A183&lt;=$B$3-1,A183+1,"")</f>
        <v>177</v>
      </c>
      <c r="B184" s="30" t="n">
        <f aca="false">IF(AND($A184&lt;=$B$3,B183&lt;=9999),($B$3-$A183)/$A184*B$5/(1-B$5)*(B183-B182)+B183,"")</f>
        <v>8479.07690930298</v>
      </c>
      <c r="C184" s="30" t="n">
        <f aca="false">IF(AND($A184&lt;=$B$3,C183&lt;=9999),($B$3-$A183)/$A184*C$5/(1-C$5)*(C183-C182)+C183,"")</f>
        <v>5328.75994817113</v>
      </c>
      <c r="D184" s="30" t="n">
        <f aca="false">IF(AND($A184&lt;=$B$3,D183&lt;=9999),($B$3-$A183)/$A184*D$5/(1-D$5)*(D183-D182)+D183,"")</f>
        <v>1986.63023773136</v>
      </c>
      <c r="E184" s="30" t="n">
        <f aca="false">IF(AND($A184&lt;=$B$3,E183&lt;=9999),($B$3-$A183)/$A184*E$5/(1-E$5)*(E183-E182)+E183,"")</f>
        <v>390.143213616916</v>
      </c>
      <c r="F184" s="30" t="n">
        <f aca="false">IF(AND($A184&lt;=$B$3,F183&lt;=9999),($B$3-$A183)/$A184*F$5/(1-F$5)*(F183-F182)+F183,"")</f>
        <v>38.1827306655106</v>
      </c>
      <c r="G184" s="30" t="n">
        <f aca="false">IF(AND($A184&lt;=$B$3,G183&lt;=9999),($B$3-$A183)/$A184*G$5/(1-G$5)*(G183-G182)+G183,"")</f>
        <v>1.81660367156032</v>
      </c>
      <c r="H184" s="30" t="n">
        <f aca="false">IF(AND($A184&lt;=$B$3,H183&lt;=9999),($B$3-$A183)/$A184*H$5/(1-H$5)*(H183-H182)+H183,"")</f>
        <v>0.0414498096197186</v>
      </c>
      <c r="I184" s="30" t="n">
        <f aca="false">IF(AND($A184&lt;=$B$3,I183&lt;=9999),($B$3-$A183)/$A184*I$5/(1-I$5)*(I183-I182)+I183,"")</f>
        <v>0.000448425079249854</v>
      </c>
      <c r="J184" s="30" t="n">
        <f aca="false">IF(AND($A184&lt;=$B$3,J183&lt;=9999),($B$3-$A183)/$A184*J$5/(1-J$5)*(J183-J182)+J183,"")</f>
        <v>2.26901276118913E-006</v>
      </c>
      <c r="K184" s="30" t="n">
        <f aca="false">IF(AND($A184&lt;=$B$3,K183&lt;=9999),($B$3-$A183)/$A184*K$5/(1-K$5)*(K183-K182)+K183,"")</f>
        <v>5.27363062300032E-009</v>
      </c>
      <c r="L184" s="30" t="n">
        <f aca="false">IF(AND($A184&lt;=$B$3,L183&lt;=9999),($B$3-$A183)/$A184*L$5/(1-L$5)*(L183-L182)+L183,"")</f>
        <v>5.49706186228367E-012</v>
      </c>
      <c r="M184" s="30" t="n">
        <f aca="false">IF(AND($A184&lt;=$B$3,M183&lt;=9999),($B$3-$A183)/$A184*M$5/(1-M$5)*(M183-M182)+M183,"")</f>
        <v>2.49190525616525E-015</v>
      </c>
      <c r="N184" s="30" t="n">
        <f aca="false">IF(AND($A184&lt;=$B$3,N183&lt;=9999),($B$3-$A183)/$A184*N$5/(1-N$5)*(N183-N182)+N183,"")</f>
        <v>4.72599057694823E-019</v>
      </c>
      <c r="O184" s="30" t="n">
        <f aca="false">IF(AND($A184&lt;=$B$3,O183&lt;=9999),($B$3-$A183)/$A184*O$5/(1-O$5)*(O183-O182)+O183,"")</f>
        <v>3.57451196619849E-023</v>
      </c>
      <c r="P184" s="30" t="n">
        <f aca="false">IF(AND($A184&lt;=$B$3,P183&lt;=9999),($B$3-$A183)/$A184*P$5/(1-P$5)*(P183-P182)+P183,"")</f>
        <v>1.01690112987194E-027</v>
      </c>
      <c r="Q184" s="30" t="n">
        <f aca="false">IF(AND($A184&lt;=$B$3,Q183&lt;=9999),($B$3-$A183)/$A184*Q$5/(1-Q$5)*(Q183-Q182)+Q183,"")</f>
        <v>1.01344975599122E-032</v>
      </c>
      <c r="R184" s="30" t="n">
        <f aca="false">IF(AND($A184&lt;=$B$3,R183&lt;=9999),($B$3-$A183)/$A184*R$5/(1-R$5)*(R183-R182)+R183,"")</f>
        <v>3.24630392151162E-038</v>
      </c>
      <c r="S184" s="30" t="n">
        <f aca="false">IF(AND($A184&lt;=$B$3,S183&lt;=9999),($B$3-$A183)/$A184*S$5/(1-S$5)*(S183-S182)+S183,"")</f>
        <v>3.01104100287216E-044</v>
      </c>
      <c r="T184" s="30" t="n">
        <f aca="false">IF(AND($A184&lt;=$B$3,T183&lt;=9999),($B$3-$A183)/$A184*T$5/(1-T$5)*(T183-T182)+T183,"")</f>
        <v>7.12315915002408E-051</v>
      </c>
      <c r="U184" s="30" t="n">
        <f aca="false">IF(AND($A184&lt;=$B$3,U183&lt;=9999),($B$3-$A183)/$A184*U$5/(1-U$5)*(U183-U182)+U183,"")</f>
        <v>3.67997559353127E-058</v>
      </c>
      <c r="V184" s="30" t="n">
        <f aca="false">IF(AND($A184&lt;=$B$3,V183&lt;=9999),($B$3-$A183)/$A184*V$5/(1-V$5)*(V183-V182)+V183,"")</f>
        <v>3.42834079176665E-066</v>
      </c>
      <c r="W184" s="29" t="n">
        <f aca="false">IF(AND($A184&lt;=$B$3,W183&lt;=9999),($B$3-$A183)/$A184*W$5/(1-W$5)*(W183-W182)+W183,"")</f>
        <v>4.53635386888492E-075</v>
      </c>
    </row>
    <row r="185" customFormat="false" ht="12.75" hidden="false" customHeight="false" outlineLevel="0" collapsed="false">
      <c r="A185" s="28" t="n">
        <f aca="false">IF(A184&lt;=$B$3-1,A184+1,"")</f>
        <v>178</v>
      </c>
      <c r="B185" s="30" t="n">
        <f aca="false">IF(AND($A185&lt;=$B$3,B184&lt;=9999),($B$3-$A184)/$A185*B$5/(1-B$5)*(B184-B183)+B184,"")</f>
        <v>8689.30759757494</v>
      </c>
      <c r="C185" s="30" t="n">
        <f aca="false">IF(AND($A185&lt;=$B$3,C184&lt;=9999),($B$3-$A184)/$A185*C$5/(1-C$5)*(C184-C183)+C184,"")</f>
        <v>5698.2804703922</v>
      </c>
      <c r="D185" s="30" t="n">
        <f aca="false">IF(AND($A185&lt;=$B$3,D184&lt;=9999),($B$3-$A184)/$A185*D$5/(1-D$5)*(D184-D183)+D184,"")</f>
        <v>2256.20113645546</v>
      </c>
      <c r="E185" s="30" t="n">
        <f aca="false">IF(AND($A185&lt;=$B$3,E184&lt;=9999),($B$3-$A184)/$A185*E$5/(1-E$5)*(E184-E183)+E184,"")</f>
        <v>475.065512076164</v>
      </c>
      <c r="F185" s="30" t="n">
        <f aca="false">IF(AND($A185&lt;=$B$3,F184&lt;=9999),($B$3-$A184)/$A185*F$5/(1-F$5)*(F184-F183)+F184,"")</f>
        <v>50.0725841614259</v>
      </c>
      <c r="G185" s="30" t="n">
        <f aca="false">IF(AND($A185&lt;=$B$3,G184&lt;=9999),($B$3-$A184)/$A185*G$5/(1-G$5)*(G184-G183)+G184,"")</f>
        <v>2.57083905527549</v>
      </c>
      <c r="H185" s="30" t="n">
        <f aca="false">IF(AND($A185&lt;=$B$3,H184&lt;=9999),($B$3-$A184)/$A185*H$5/(1-H$5)*(H184-H183)+H184,"")</f>
        <v>0.0633618222509805</v>
      </c>
      <c r="I185" s="30" t="n">
        <f aca="false">IF(AND($A185&lt;=$B$3,I184&lt;=9999),($B$3-$A184)/$A185*I$5/(1-I$5)*(I184-I183)+I184,"")</f>
        <v>0.000740803157913723</v>
      </c>
      <c r="J185" s="30" t="n">
        <f aca="false">IF(AND($A185&lt;=$B$3,J184&lt;=9999),($B$3-$A184)/$A185*J$5/(1-J$5)*(J184-J183)+J184,"")</f>
        <v>4.0524513807464E-006</v>
      </c>
      <c r="K185" s="30" t="n">
        <f aca="false">IF(AND($A185&lt;=$B$3,K184&lt;=9999),($B$3-$A184)/$A185*K$5/(1-K$5)*(K184-K183)+K184,"")</f>
        <v>1.01866149628063E-008</v>
      </c>
      <c r="L185" s="30" t="n">
        <f aca="false">IF(AND($A185&lt;=$B$3,L184&lt;=9999),($B$3-$A184)/$A185*L$5/(1-L$5)*(L184-L183)+L184,"")</f>
        <v>1.14897532025236E-011</v>
      </c>
      <c r="M185" s="30" t="n">
        <f aca="false">IF(AND($A185&lt;=$B$3,M184&lt;=9999),($B$3-$A184)/$A185*M$5/(1-M$5)*(M184-M183)+M184,"")</f>
        <v>5.63981486275966E-015</v>
      </c>
      <c r="N185" s="30" t="n">
        <f aca="false">IF(AND($A185&lt;=$B$3,N184&lt;=9999),($B$3-$A184)/$A185*N$5/(1-N$5)*(N184-N183)+N184,"")</f>
        <v>1.15921089188753E-018</v>
      </c>
      <c r="O185" s="30" t="n">
        <f aca="false">IF(AND($A185&lt;=$B$3,O184&lt;=9999),($B$3-$A184)/$A185*O$5/(1-O$5)*(O184-O183)+O184,"")</f>
        <v>9.51282922802716E-023</v>
      </c>
      <c r="P185" s="30" t="n">
        <f aca="false">IF(AND($A185&lt;=$B$3,P184&lt;=9999),($B$3-$A184)/$A185*P$5/(1-P$5)*(P184-P183)+P184,"")</f>
        <v>2.94035836575115E-027</v>
      </c>
      <c r="Q185" s="30" t="n">
        <f aca="false">IF(AND($A185&lt;=$B$3,Q184&lt;=9999),($B$3-$A184)/$A185*Q$5/(1-Q$5)*(Q184-Q183)+Q184,"")</f>
        <v>3.18927042956727E-032</v>
      </c>
      <c r="R185" s="30" t="n">
        <f aca="false">IF(AND($A185&lt;=$B$3,R184&lt;=9999),($B$3-$A184)/$A185*R$5/(1-R$5)*(R184-R183)+R184,"")</f>
        <v>1.11413280932237E-037</v>
      </c>
      <c r="S185" s="30" t="n">
        <f aca="false">IF(AND($A185&lt;=$B$3,S184&lt;=9999),($B$3-$A184)/$A185*S$5/(1-S$5)*(S184-S183)+S184,"")</f>
        <v>1.12976651813007E-043</v>
      </c>
      <c r="T185" s="30" t="n">
        <f aca="false">IF(AND($A185&lt;=$B$3,T184&lt;=9999),($B$3-$A184)/$A185*T$5/(1-T$5)*(T184-T183)+T184,"")</f>
        <v>2.93046910961861E-050</v>
      </c>
      <c r="U185" s="30" t="n">
        <f aca="false">IF(AND($A185&lt;=$B$3,U184&lt;=9999),($B$3-$A184)/$A185*U$5/(1-U$5)*(U184-U183)+U184,"")</f>
        <v>1.66574584824184E-057</v>
      </c>
      <c r="V185" s="30" t="n">
        <f aca="false">IF(AND($A185&lt;=$B$3,V184&lt;=9999),($B$3-$A184)/$A185*V$5/(1-V$5)*(V184-V183)+V184,"")</f>
        <v>1.7145068139529E-065</v>
      </c>
      <c r="W185" s="29" t="n">
        <f aca="false">IF(AND($A185&lt;=$B$3,W184&lt;=9999),($B$3-$A184)/$A185*W$5/(1-W$5)*(W184-W183)+W184,"")</f>
        <v>2.51879408075859E-074</v>
      </c>
    </row>
    <row r="186" customFormat="false" ht="12.75" hidden="false" customHeight="false" outlineLevel="0" collapsed="false">
      <c r="A186" s="28" t="n">
        <f aca="false">IF(A185&lt;=$B$3-1,A185+1,"")</f>
        <v>179</v>
      </c>
      <c r="B186" s="30" t="n">
        <f aca="false">IF(AND($A186&lt;=$B$3,B185&lt;=9999),($B$3-$A185)/$A186*B$5/(1-B$5)*(B185-B184)+B185,"")</f>
        <v>8878.39776970782</v>
      </c>
      <c r="C186" s="30" t="n">
        <f aca="false">IF(AND($A186&lt;=$B$3,C185&lt;=9999),($B$3-$A185)/$A186*C$5/(1-C$5)*(C185-C184)+C185,"")</f>
        <v>6061.48021883571</v>
      </c>
      <c r="D186" s="30" t="n">
        <f aca="false">IF(AND($A186&lt;=$B$3,D185&lt;=9999),($B$3-$A185)/$A186*D$5/(1-D$5)*(D185-D184)+D185,"")</f>
        <v>2545.09347247072</v>
      </c>
      <c r="E186" s="30" t="n">
        <f aca="false">IF(AND($A186&lt;=$B$3,E185&lt;=9999),($B$3-$A185)/$A186*E$5/(1-E$5)*(E185-E184)+E185,"")</f>
        <v>574.111115006288</v>
      </c>
      <c r="F186" s="30" t="n">
        <f aca="false">IF(AND($A186&lt;=$B$3,F185&lt;=9999),($B$3-$A185)/$A186*F$5/(1-F$5)*(F185-F184)+F185,"")</f>
        <v>65.141720473796</v>
      </c>
      <c r="G186" s="30" t="n">
        <f aca="false">IF(AND($A186&lt;=$B$3,G185&lt;=9999),($B$3-$A185)/$A186*G$5/(1-G$5)*(G185-G184)+G185,"")</f>
        <v>3.6083774437841</v>
      </c>
      <c r="H186" s="30" t="n">
        <f aca="false">IF(AND($A186&lt;=$B$3,H185&lt;=9999),($B$3-$A185)/$A186*H$5/(1-H$5)*(H185-H184)+H185,"")</f>
        <v>0.0960492066748878</v>
      </c>
      <c r="I186" s="30" t="n">
        <f aca="false">IF(AND($A186&lt;=$B$3,I185&lt;=9999),($B$3-$A185)/$A186*I$5/(1-I$5)*(I185-I184)+I185,"")</f>
        <v>0.00121349586949094</v>
      </c>
      <c r="J186" s="30" t="n">
        <f aca="false">IF(AND($A186&lt;=$B$3,J185&lt;=9999),($B$3-$A185)/$A186*J$5/(1-J$5)*(J185-J184)+J185,"")</f>
        <v>7.17622199430202E-006</v>
      </c>
      <c r="K186" s="30" t="n">
        <f aca="false">IF(AND($A186&lt;=$B$3,K185&lt;=9999),($B$3-$A185)/$A186*K$5/(1-K$5)*(K185-K184)+K185,"")</f>
        <v>1.95087649376398E-008</v>
      </c>
      <c r="L186" s="30" t="n">
        <f aca="false">IF(AND($A186&lt;=$B$3,L185&lt;=9999),($B$3-$A185)/$A186*L$5/(1-L$5)*(L185-L184)+L185,"")</f>
        <v>2.38099231087152E-011</v>
      </c>
      <c r="M186" s="30" t="n">
        <f aca="false">IF(AND($A186&lt;=$B$3,M185&lt;=9999),($B$3-$A185)/$A186*M$5/(1-M$5)*(M185-M184)+M185,"")</f>
        <v>1.26548262982505E-014</v>
      </c>
      <c r="N186" s="30" t="n">
        <f aca="false">IF(AND($A186&lt;=$B$3,N185&lt;=9999),($B$3-$A185)/$A186*N$5/(1-N$5)*(N185-N184)+N185,"")</f>
        <v>2.81892238913476E-018</v>
      </c>
      <c r="O186" s="30" t="n">
        <f aca="false">IF(AND($A186&lt;=$B$3,O185&lt;=9999),($B$3-$A185)/$A186*O$5/(1-O$5)*(O185-O184)+O185,"")</f>
        <v>2.50985326889197E-022</v>
      </c>
      <c r="P186" s="30" t="n">
        <f aca="false">IF(AND($A186&lt;=$B$3,P185&lt;=9999),($B$3-$A185)/$A186*P$5/(1-P$5)*(P185-P184)+P185,"")</f>
        <v>8.42875146493104E-027</v>
      </c>
      <c r="Q186" s="30" t="n">
        <f aca="false">IF(AND($A186&lt;=$B$3,Q185&lt;=9999),($B$3-$A185)/$A186*Q$5/(1-Q$5)*(Q185-Q184)+Q185,"")</f>
        <v>9.94989555955117E-032</v>
      </c>
      <c r="R186" s="30" t="n">
        <f aca="false">IF(AND($A186&lt;=$B$3,R185&lt;=9999),($B$3-$A185)/$A186*R$5/(1-R$5)*(R185-R184)+R185,"")</f>
        <v>3.79070546469996E-037</v>
      </c>
      <c r="S186" s="30" t="n">
        <f aca="false">IF(AND($A186&lt;=$B$3,S185&lt;=9999),($B$3-$A185)/$A186*S$5/(1-S$5)*(S185-S184)+S185,"")</f>
        <v>4.20236475699511E-043</v>
      </c>
      <c r="T186" s="30" t="n">
        <f aca="false">IF(AND($A186&lt;=$B$3,T185&lt;=9999),($B$3-$A185)/$A186*T$5/(1-T$5)*(T185-T184)+T185,"")</f>
        <v>1.19517848955437E-049</v>
      </c>
      <c r="U186" s="30" t="n">
        <f aca="false">IF(AND($A186&lt;=$B$3,U185&lt;=9999),($B$3-$A185)/$A186*U$5/(1-U$5)*(U185-U184)+U185,"")</f>
        <v>7.47484283997523E-057</v>
      </c>
      <c r="V186" s="30" t="n">
        <f aca="false">IF(AND($A186&lt;=$B$3,V185&lt;=9999),($B$3-$A185)/$A186*V$5/(1-V$5)*(V185-V184)+V185,"")</f>
        <v>8.5000722142007E-065</v>
      </c>
      <c r="W186" s="29" t="n">
        <f aca="false">IF(AND($A186&lt;=$B$3,W185&lt;=9999),($B$3-$A185)/$A186*W$5/(1-W$5)*(W185-W184)+W185,"")</f>
        <v>1.38645383409364E-073</v>
      </c>
    </row>
    <row r="187" customFormat="false" ht="12.75" hidden="false" customHeight="false" outlineLevel="0" collapsed="false">
      <c r="A187" s="28" t="n">
        <f aca="false">IF(A186&lt;=$B$3-1,A186+1,"")</f>
        <v>180</v>
      </c>
      <c r="B187" s="30" t="n">
        <f aca="false">IF(AND($A187&lt;=$B$3,B186&lt;=9999),($B$3-$A186)/$A187*B$5/(1-B$5)*(B186-B185)+B186,"")</f>
        <v>9047.00317319297</v>
      </c>
      <c r="C187" s="30" t="n">
        <f aca="false">IF(AND($A187&lt;=$B$3,C186&lt;=9999),($B$3-$A186)/$A187*C$5/(1-C$5)*(C186-C185)+C186,"")</f>
        <v>6415.38155447543</v>
      </c>
      <c r="D187" s="30" t="n">
        <f aca="false">IF(AND($A187&lt;=$B$3,D186&lt;=9999),($B$3-$A186)/$A187*D$5/(1-D$5)*(D186-D185)+D186,"")</f>
        <v>2852.01596846424</v>
      </c>
      <c r="E187" s="30" t="n">
        <f aca="false">IF(AND($A187&lt;=$B$3,E186&lt;=9999),($B$3-$A186)/$A187*E$5/(1-E$5)*(E186-E185)+E186,"")</f>
        <v>688.630325866705</v>
      </c>
      <c r="F187" s="30" t="n">
        <f aca="false">IF(AND($A187&lt;=$B$3,F186&lt;=9999),($B$3-$A186)/$A187*F$5/(1-F$5)*(F186-F185)+F186,"")</f>
        <v>84.0751769693004</v>
      </c>
      <c r="G187" s="30" t="n">
        <f aca="false">IF(AND($A187&lt;=$B$3,G186&lt;=9999),($B$3-$A186)/$A187*G$5/(1-G$5)*(G186-G185)+G186,"")</f>
        <v>5.02329499125026</v>
      </c>
      <c r="H187" s="30" t="n">
        <f aca="false">IF(AND($A187&lt;=$B$3,H186&lt;=9999),($B$3-$A186)/$A187*H$5/(1-H$5)*(H186-H185)+H186,"")</f>
        <v>0.144389330469268</v>
      </c>
      <c r="I187" s="30" t="n">
        <f aca="false">IF(AND($A187&lt;=$B$3,I186&lt;=9999),($B$3-$A186)/$A187*I$5/(1-I$5)*(I186-I185)+I186,"")</f>
        <v>0.00197110062262429</v>
      </c>
      <c r="J187" s="30" t="n">
        <f aca="false">IF(AND($A187&lt;=$B$3,J186&lt;=9999),($B$3-$A186)/$A187*J$5/(1-J$5)*(J186-J185)+J186,"")</f>
        <v>1.26003482482786E-005</v>
      </c>
      <c r="K187" s="30" t="n">
        <f aca="false">IF(AND($A187&lt;=$B$3,K186&lt;=9999),($B$3-$A186)/$A187*K$5/(1-K$5)*(K186-K185)+K186,"")</f>
        <v>3.70441972761452E-008</v>
      </c>
      <c r="L187" s="30" t="n">
        <f aca="false">IF(AND($A187&lt;=$B$3,L186&lt;=9999),($B$3-$A186)/$A187*L$5/(1-L$5)*(L186-L185)+L186,"")</f>
        <v>4.89196027270486E-011</v>
      </c>
      <c r="M187" s="30" t="n">
        <f aca="false">IF(AND($A187&lt;=$B$3,M186&lt;=9999),($B$3-$A186)/$A187*M$5/(1-M$5)*(M186-M185)+M186,"")</f>
        <v>2.81524174819805E-014</v>
      </c>
      <c r="N187" s="30" t="n">
        <f aca="false">IF(AND($A187&lt;=$B$3,N186&lt;=9999),($B$3-$A186)/$A187*N$5/(1-N$5)*(N186-N185)+N186,"")</f>
        <v>6.79617895102775E-018</v>
      </c>
      <c r="O187" s="30" t="n">
        <f aca="false">IF(AND($A187&lt;=$B$3,O186&lt;=9999),($B$3-$A186)/$A187*O$5/(1-O$5)*(O186-O185)+O186,"")</f>
        <v>6.56511704097067E-022</v>
      </c>
      <c r="P187" s="30" t="n">
        <f aca="false">IF(AND($A187&lt;=$B$3,P186&lt;=9999),($B$3-$A186)/$A187*P$5/(1-P$5)*(P186-P185)+P186,"")</f>
        <v>2.39539645880135E-026</v>
      </c>
      <c r="Q187" s="30" t="n">
        <f aca="false">IF(AND($A187&lt;=$B$3,Q186&lt;=9999),($B$3-$A186)/$A187*Q$5/(1-Q$5)*(Q186-Q185)+Q186,"")</f>
        <v>3.07746696341834E-031</v>
      </c>
      <c r="R187" s="30" t="n">
        <f aca="false">IF(AND($A187&lt;=$B$3,R186&lt;=9999),($B$3-$A186)/$A187*R$5/(1-R$5)*(R186-R185)+R186,"")</f>
        <v>1.27863916391517E-036</v>
      </c>
      <c r="S187" s="30" t="n">
        <f aca="false">IF(AND($A187&lt;=$B$3,S186&lt;=9999),($B$3-$A186)/$A187*S$5/(1-S$5)*(S186-S185)+S186,"")</f>
        <v>1.54967760384286E-042</v>
      </c>
      <c r="T187" s="30" t="n">
        <f aca="false">IF(AND($A187&lt;=$B$3,T186&lt;=9999),($B$3-$A186)/$A187*T$5/(1-T$5)*(T186-T185)+T186,"")</f>
        <v>4.83246841947376E-049</v>
      </c>
      <c r="U187" s="30" t="n">
        <f aca="false">IF(AND($A187&lt;=$B$3,U186&lt;=9999),($B$3-$A186)/$A187*U$5/(1-U$5)*(U186-U185)+U186,"")</f>
        <v>3.32532736377875E-056</v>
      </c>
      <c r="V187" s="30" t="n">
        <f aca="false">IF(AND($A187&lt;=$B$3,V186&lt;=9999),($B$3-$A186)/$A187*V$5/(1-V$5)*(V186-V185)+V186,"")</f>
        <v>4.17776158645827E-064</v>
      </c>
      <c r="W187" s="29" t="n">
        <f aca="false">IF(AND($A187&lt;=$B$3,W186&lt;=9999),($B$3-$A186)/$A187*W$5/(1-W$5)*(W186-W185)+W186,"")</f>
        <v>7.56579589940038E-073</v>
      </c>
    </row>
    <row r="188" customFormat="false" ht="12.75" hidden="false" customHeight="false" outlineLevel="0" collapsed="false">
      <c r="A188" s="28" t="n">
        <f aca="false">IF(A187&lt;=$B$3-1,A187+1,"")</f>
        <v>181</v>
      </c>
      <c r="B188" s="30" t="n">
        <f aca="false">IF(AND($A188&lt;=$B$3,B187&lt;=9999),($B$3-$A187)/$A188*B$5/(1-B$5)*(B187-B186)+B187,"")</f>
        <v>9196.04662378758</v>
      </c>
      <c r="C188" s="30" t="n">
        <f aca="false">IF(AND($A188&lt;=$B$3,C187&lt;=9999),($B$3-$A187)/$A188*C$5/(1-C$5)*(C187-C186)+C187,"")</f>
        <v>6757.24899495214</v>
      </c>
      <c r="D188" s="30" t="n">
        <f aca="false">IF(AND($A188&lt;=$B$3,D187&lt;=9999),($B$3-$A187)/$A188*D$5/(1-D$5)*(D187-D186)+D187,"")</f>
        <v>3175.28216854676</v>
      </c>
      <c r="E188" s="30" t="n">
        <f aca="false">IF(AND($A188&lt;=$B$3,E187&lt;=9999),($B$3-$A187)/$A188*E$5/(1-E$5)*(E187-E186)+E187,"")</f>
        <v>819.898779575931</v>
      </c>
      <c r="F188" s="30" t="n">
        <f aca="false">IF(AND($A188&lt;=$B$3,F187&lt;=9999),($B$3-$A187)/$A188*F$5/(1-F$5)*(F187-F186)+F187,"")</f>
        <v>107.65878927912</v>
      </c>
      <c r="G188" s="30" t="n">
        <f aca="false">IF(AND($A188&lt;=$B$3,G187&lt;=9999),($B$3-$A187)/$A188*G$5/(1-G$5)*(G187-G186)+G187,"")</f>
        <v>6.93621569240697</v>
      </c>
      <c r="H188" s="30" t="n">
        <f aca="false">IF(AND($A188&lt;=$B$3,H187&lt;=9999),($B$3-$A187)/$A188*H$5/(1-H$5)*(H187-H186)+H187,"")</f>
        <v>0.21526125431819</v>
      </c>
      <c r="I188" s="30" t="n">
        <f aca="false">IF(AND($A188&lt;=$B$3,I187&lt;=9999),($B$3-$A187)/$A188*I$5/(1-I$5)*(I187-I186)+I187,"")</f>
        <v>0.00317487571117522</v>
      </c>
      <c r="J188" s="30" t="n">
        <f aca="false">IF(AND($A188&lt;=$B$3,J187&lt;=9999),($B$3-$A187)/$A188*J$5/(1-J$5)*(J187-J186)+J187,"")</f>
        <v>2.19376054229055E-005</v>
      </c>
      <c r="K188" s="30" t="n">
        <f aca="false">IF(AND($A188&lt;=$B$3,K187&lt;=9999),($B$3-$A187)/$A188*K$5/(1-K$5)*(K187-K186)+K187,"")</f>
        <v>6.97447991697933E-008</v>
      </c>
      <c r="L188" s="30" t="n">
        <f aca="false">IF(AND($A188&lt;=$B$3,L187&lt;=9999),($B$3-$A187)/$A188*L$5/(1-L$5)*(L187-L186)+L187,"")</f>
        <v>9.96542355786141E-011</v>
      </c>
      <c r="M188" s="30" t="n">
        <f aca="false">IF(AND($A188&lt;=$B$3,M187&lt;=9999),($B$3-$A187)/$A188*M$5/(1-M$5)*(M187-M186)+M187,"")</f>
        <v>6.20945319241236E-014</v>
      </c>
      <c r="N188" s="30" t="n">
        <f aca="false">IF(AND($A188&lt;=$B$3,N187&lt;=9999),($B$3-$A187)/$A188*N$5/(1-N$5)*(N187-N186)+N187,"")</f>
        <v>1.62449100096686E-017</v>
      </c>
      <c r="O188" s="30" t="n">
        <f aca="false">IF(AND($A188&lt;=$B$3,O187&lt;=9999),($B$3-$A187)/$A188*O$5/(1-O$5)*(O187-O186)+O187,"")</f>
        <v>1.70255746289429E-021</v>
      </c>
      <c r="P188" s="30" t="n">
        <f aca="false">IF(AND($A188&lt;=$B$3,P187&lt;=9999),($B$3-$A187)/$A188*P$5/(1-P$5)*(P187-P186)+P187,"")</f>
        <v>6.74919979604223E-026</v>
      </c>
      <c r="Q188" s="30" t="n">
        <f aca="false">IF(AND($A188&lt;=$B$3,Q187&lt;=9999),($B$3-$A187)/$A188*Q$5/(1-Q$5)*(Q187-Q186)+Q187,"")</f>
        <v>9.43681534984548E-031</v>
      </c>
      <c r="R188" s="30" t="n">
        <f aca="false">IF(AND($A188&lt;=$B$3,R187&lt;=9999),($B$3-$A187)/$A188*R$5/(1-R$5)*(R187-R186)+R187,"")</f>
        <v>4.27592686504997E-036</v>
      </c>
      <c r="S188" s="30" t="n">
        <f aca="false">IF(AND($A188&lt;=$B$3,S187&lt;=9999),($B$3-$A187)/$A188*S$5/(1-S$5)*(S187-S186)+S187,"")</f>
        <v>5.66553477619523E-042</v>
      </c>
      <c r="T188" s="30" t="n">
        <f aca="false">IF(AND($A188&lt;=$B$3,T187&lt;=9999),($B$3-$A187)/$A188*T$5/(1-T$5)*(T187-T186)+T187,"")</f>
        <v>1.93711435176863E-048</v>
      </c>
      <c r="U188" s="30" t="n">
        <f aca="false">IF(AND($A188&lt;=$B$3,U187&lt;=9999),($B$3-$A187)/$A188*U$5/(1-U$5)*(U187-U186)+U187,"")</f>
        <v>1.46661145989977E-055</v>
      </c>
      <c r="V188" s="30" t="n">
        <f aca="false">IF(AND($A188&lt;=$B$3,V187&lt;=9999),($B$3-$A187)/$A188*V$5/(1-V$5)*(V187-V186)+V187,"")</f>
        <v>2.03568988308429E-063</v>
      </c>
      <c r="W188" s="29" t="n">
        <f aca="false">IF(AND($A188&lt;=$B$3,W187&lt;=9999),($B$3-$A187)/$A188*W$5/(1-W$5)*(W187-W186)+W187,"")</f>
        <v>4.09307367806147E-072</v>
      </c>
    </row>
    <row r="189" customFormat="false" ht="12.75" hidden="false" customHeight="false" outlineLevel="0" collapsed="false">
      <c r="A189" s="28" t="n">
        <f aca="false">IF(A188&lt;=$B$3-1,A188+1,"")</f>
        <v>182</v>
      </c>
      <c r="B189" s="30" t="n">
        <f aca="false">IF(AND($A189&lt;=$B$3,B188&lt;=9999),($B$3-$A188)/$A189*B$5/(1-B$5)*(B188-B187)+B188,"")</f>
        <v>9326.66437307242</v>
      </c>
      <c r="C189" s="30" t="n">
        <f aca="false">IF(AND($A189&lt;=$B$3,C188&lt;=9999),($B$3-$A188)/$A189*C$5/(1-C$5)*(C188-C187)+C188,"")</f>
        <v>7084.65087646</v>
      </c>
      <c r="D189" s="30" t="n">
        <f aca="false">IF(AND($A189&lt;=$B$3,D188&lt;=9999),($B$3-$A188)/$A189*D$5/(1-D$5)*(D188-D187)+D188,"")</f>
        <v>3512.83345439397</v>
      </c>
      <c r="E189" s="30" t="n">
        <f aca="false">IF(AND($A189&lt;=$B$3,E188&lt;=9999),($B$3-$A188)/$A189*E$5/(1-E$5)*(E188-E187)+E188,"")</f>
        <v>969.071800181012</v>
      </c>
      <c r="F189" s="30" t="n">
        <f aca="false">IF(AND($A189&lt;=$B$3,F188&lt;=9999),($B$3-$A188)/$A189*F$5/(1-F$5)*(F188-F187)+F188,"")</f>
        <v>136.781958875999</v>
      </c>
      <c r="G189" s="30" t="n">
        <f aca="false">IF(AND($A189&lt;=$B$3,G188&lt;=9999),($B$3-$A188)/$A189*G$5/(1-G$5)*(G188-G187)+G188,"")</f>
        <v>9.50017243051197</v>
      </c>
      <c r="H189" s="30" t="n">
        <f aca="false">IF(AND($A189&lt;=$B$3,H188&lt;=9999),($B$3-$A188)/$A189*H$5/(1-H$5)*(H188-H187)+H188,"")</f>
        <v>0.318273434171502</v>
      </c>
      <c r="I189" s="30" t="n">
        <f aca="false">IF(AND($A189&lt;=$B$3,I188&lt;=9999),($B$3-$A188)/$A189*I$5/(1-I$5)*(I188-I187)+I188,"")</f>
        <v>0.00507112706606395</v>
      </c>
      <c r="J189" s="30" t="n">
        <f aca="false">IF(AND($A189&lt;=$B$3,J188&lt;=9999),($B$3-$A188)/$A189*J$5/(1-J$5)*(J188-J187)+J188,"")</f>
        <v>3.78727769717951E-005</v>
      </c>
      <c r="K189" s="30" t="n">
        <f aca="false">IF(AND($A189&lt;=$B$3,K188&lt;=9999),($B$3-$A188)/$A189*K$5/(1-K$5)*(K188-K187)+K188,"")</f>
        <v>1.30201286021643E-007</v>
      </c>
      <c r="L189" s="30" t="n">
        <f aca="false">IF(AND($A189&lt;=$B$3,L188&lt;=9999),($B$3-$A188)/$A189*L$5/(1-L$5)*(L188-L187)+L188,"")</f>
        <v>2.01282793692582E-010</v>
      </c>
      <c r="M189" s="30" t="n">
        <f aca="false">IF(AND($A189&lt;=$B$3,M188&lt;=9999),($B$3-$A188)/$A189*M$5/(1-M$5)*(M188-M187)+M188,"")</f>
        <v>1.35793512085237E-013</v>
      </c>
      <c r="N189" s="30" t="n">
        <f aca="false">IF(AND($A189&lt;=$B$3,N188&lt;=9999),($B$3-$A188)/$A189*N$5/(1-N$5)*(N188-N187)+N188,"")</f>
        <v>3.84990727726109E-017</v>
      </c>
      <c r="O189" s="30" t="n">
        <f aca="false">IF(AND($A189&lt;=$B$3,O188&lt;=9999),($B$3-$A188)/$A189*O$5/(1-O$5)*(O188-O187)+O188,"")</f>
        <v>4.3775966574549E-021</v>
      </c>
      <c r="P189" s="30" t="n">
        <f aca="false">IF(AND($A189&lt;=$B$3,P188&lt;=9999),($B$3-$A188)/$A189*P$5/(1-P$5)*(P188-P187)+P188,"")</f>
        <v>1.88537299534262E-025</v>
      </c>
      <c r="Q189" s="30" t="n">
        <f aca="false">IF(AND($A189&lt;=$B$3,Q188&lt;=9999),($B$3-$A188)/$A189*Q$5/(1-Q$5)*(Q188-Q187)+Q188,"")</f>
        <v>2.86895678823804E-030</v>
      </c>
      <c r="R189" s="30" t="n">
        <f aca="false">IF(AND($A189&lt;=$B$3,R188&lt;=9999),($B$3-$A188)/$A189*R$5/(1-R$5)*(R188-R187)+R188,"")</f>
        <v>1.41767307653961E-035</v>
      </c>
      <c r="S189" s="30" t="n">
        <f aca="false">IF(AND($A189&lt;=$B$3,S188&lt;=9999),($B$3-$A188)/$A189*S$5/(1-S$5)*(S188-S187)+S188,"")</f>
        <v>2.05353264599832E-041</v>
      </c>
      <c r="T189" s="30" t="n">
        <f aca="false">IF(AND($A189&lt;=$B$3,T188&lt;=9999),($B$3-$A188)/$A189*T$5/(1-T$5)*(T188-T187)+T188,"")</f>
        <v>7.69840299317209E-048</v>
      </c>
      <c r="U189" s="30" t="n">
        <f aca="false">IF(AND($A189&lt;=$B$3,U188&lt;=9999),($B$3-$A188)/$A189*U$5/(1-U$5)*(U188-U187)+U188,"")</f>
        <v>6.41288146628528E-055</v>
      </c>
      <c r="V189" s="30" t="n">
        <f aca="false">IF(AND($A189&lt;=$B$3,V188&lt;=9999),($B$3-$A188)/$A189*V$5/(1-V$5)*(V188-V187)+V188,"")</f>
        <v>9.83412293123617E-063</v>
      </c>
      <c r="W189" s="29" t="n">
        <f aca="false">IF(AND($A189&lt;=$B$3,W188&lt;=9999),($B$3-$A188)/$A189*W$5/(1-W$5)*(W188-W187)+W188,"")</f>
        <v>2.1953275993849E-071</v>
      </c>
    </row>
    <row r="190" customFormat="false" ht="12.75" hidden="false" customHeight="false" outlineLevel="0" collapsed="false">
      <c r="A190" s="28" t="n">
        <f aca="false">IF(A189&lt;=$B$3-1,A189+1,"")</f>
        <v>183</v>
      </c>
      <c r="B190" s="30" t="n">
        <f aca="false">IF(AND($A190&lt;=$B$3,B189&lt;=9999),($B$3-$A189)/$A190*B$5/(1-B$5)*(B189-B188)+B189,"")</f>
        <v>9440.15192572974</v>
      </c>
      <c r="C190" s="30" t="n">
        <f aca="false">IF(AND($A190&lt;=$B$3,C189&lt;=9999),($B$3-$A189)/$A190*C$5/(1-C$5)*(C189-C188)+C189,"")</f>
        <v>7395.50836679483</v>
      </c>
      <c r="D190" s="30" t="n">
        <f aca="false">IF(AND($A190&lt;=$B$3,D189&lt;=9999),($B$3-$A189)/$A190*D$5/(1-D$5)*(D189-D188)+D189,"")</f>
        <v>3862.27615282247</v>
      </c>
      <c r="E190" s="30" t="n">
        <f aca="false">IF(AND($A190&lt;=$B$3,E189&lt;=9999),($B$3-$A189)/$A190*E$5/(1-E$5)*(E189-E188)+E189,"")</f>
        <v>1137.13666612664</v>
      </c>
      <c r="F190" s="30" t="n">
        <f aca="false">IF(AND($A190&lt;=$B$3,F189&lt;=9999),($B$3-$A189)/$A190*F$5/(1-F$5)*(F189-F188)+F189,"")</f>
        <v>172.43722537948</v>
      </c>
      <c r="G190" s="30" t="n">
        <f aca="false">IF(AND($A190&lt;=$B$3,G189&lt;=9999),($B$3-$A189)/$A190*G$5/(1-G$5)*(G189-G188)+G189,"")</f>
        <v>12.9072431972513</v>
      </c>
      <c r="H190" s="30" t="n">
        <f aca="false">IF(AND($A190&lt;=$B$3,H189&lt;=9999),($B$3-$A189)/$A190*H$5/(1-H$5)*(H189-H188)+H189,"")</f>
        <v>0.466716415455523</v>
      </c>
      <c r="I190" s="30" t="n">
        <f aca="false">IF(AND($A190&lt;=$B$3,I189&lt;=9999),($B$3-$A189)/$A190*I$5/(1-I$5)*(I189-I188)+I189,"")</f>
        <v>0.00803256879606863</v>
      </c>
      <c r="J190" s="30" t="n">
        <f aca="false">IF(AND($A190&lt;=$B$3,J189&lt;=9999),($B$3-$A189)/$A190*J$5/(1-J$5)*(J189-J188)+J189,"")</f>
        <v>6.48347022585703E-005</v>
      </c>
      <c r="K190" s="30" t="n">
        <f aca="false">IF(AND($A190&lt;=$B$3,K189&lt;=9999),($B$3-$A189)/$A190*K$5/(1-K$5)*(K189-K188)+K189,"")</f>
        <v>2.41013288196536E-007</v>
      </c>
      <c r="L190" s="30" t="n">
        <f aca="false">IF(AND($A190&lt;=$B$3,L189&lt;=9999),($B$3-$A189)/$A190*L$5/(1-L$5)*(L189-L188)+L189,"")</f>
        <v>4.03111873975123E-010</v>
      </c>
      <c r="M190" s="30" t="n">
        <f aca="false">IF(AND($A190&lt;=$B$3,M189&lt;=9999),($B$3-$A189)/$A190*M$5/(1-M$5)*(M189-M188)+M189,"")</f>
        <v>2.94443775715646E-013</v>
      </c>
      <c r="N190" s="30" t="n">
        <f aca="false">IF(AND($A190&lt;=$B$3,N189&lt;=9999),($B$3-$A189)/$A190*N$5/(1-N$5)*(N189-N188)+N189,"")</f>
        <v>9.04634548799321E-017</v>
      </c>
      <c r="O190" s="30" t="n">
        <f aca="false">IF(AND($A190&lt;=$B$3,O189&lt;=9999),($B$3-$A189)/$A190*O$5/(1-O$5)*(O189-O188)+O189,"")</f>
        <v>1.11597304283458E-020</v>
      </c>
      <c r="P190" s="30" t="n">
        <f aca="false">IF(AND($A190&lt;=$B$3,P189&lt;=9999),($B$3-$A189)/$A190*P$5/(1-P$5)*(P189-P188)+P189,"")</f>
        <v>5.2218166950263E-025</v>
      </c>
      <c r="Q190" s="30" t="n">
        <f aca="false">IF(AND($A190&lt;=$B$3,Q189&lt;=9999),($B$3-$A189)/$A190*Q$5/(1-Q$5)*(Q189-Q188)+Q189,"")</f>
        <v>8.64765181067102E-030</v>
      </c>
      <c r="R190" s="30" t="n">
        <f aca="false">IF(AND($A190&lt;=$B$3,R189&lt;=9999),($B$3-$A189)/$A190*R$5/(1-R$5)*(R189-R188)+R189,"")</f>
        <v>4.66009271452183E-035</v>
      </c>
      <c r="S190" s="30" t="n">
        <f aca="false">IF(AND($A190&lt;=$B$3,S189&lt;=9999),($B$3-$A189)/$A190*S$5/(1-S$5)*(S189-S188)+S189,"")</f>
        <v>7.37959453180073E-041</v>
      </c>
      <c r="T190" s="30" t="n">
        <f aca="false">IF(AND($A190&lt;=$B$3,T189&lt;=9999),($B$3-$A189)/$A190*T$5/(1-T$5)*(T189-T188)+T189,"")</f>
        <v>3.0332916885842E-047</v>
      </c>
      <c r="U190" s="30" t="n">
        <f aca="false">IF(AND($A190&lt;=$B$3,U189&lt;=9999),($B$3-$A189)/$A190*U$5/(1-U$5)*(U189-U188)+U189,"")</f>
        <v>2.78008320619484E-054</v>
      </c>
      <c r="V190" s="30" t="n">
        <f aca="false">IF(AND($A190&lt;=$B$3,V189&lt;=9999),($B$3-$A189)/$A190*V$5/(1-V$5)*(V189-V188)+V189,"")</f>
        <v>4.71004054482243E-062</v>
      </c>
      <c r="W190" s="29" t="n">
        <f aca="false">IF(AND($A190&lt;=$B$3,W189&lt;=9999),($B$3-$A189)/$A190*W$5/(1-W$5)*(W189-W188)+W189,"")</f>
        <v>1.16738168921852E-070</v>
      </c>
    </row>
    <row r="191" customFormat="false" ht="12.75" hidden="false" customHeight="false" outlineLevel="0" collapsed="false">
      <c r="A191" s="28" t="n">
        <f aca="false">IF(A190&lt;=$B$3-1,A190+1,"")</f>
        <v>184</v>
      </c>
      <c r="B191" s="30" t="n">
        <f aca="false">IF(AND($A191&lt;=$B$3,B190&lt;=9999),($B$3-$A190)/$A191*B$5/(1-B$5)*(B190-B189)+B190,"")</f>
        <v>9537.91158386117</v>
      </c>
      <c r="C191" s="30" t="n">
        <f aca="false">IF(AND($A191&lt;=$B$3,C190&lt;=9999),($B$3-$A190)/$A191*C$5/(1-C$5)*(C190-C189)+C190,"")</f>
        <v>7688.13032416346</v>
      </c>
      <c r="D191" s="30" t="n">
        <f aca="false">IF(AND($A191&lt;=$B$3,D190&lt;=9999),($B$3-$A190)/$A191*D$5/(1-D$5)*(D190-D189)+D190,"")</f>
        <v>4220.93172535385</v>
      </c>
      <c r="E191" s="30" t="n">
        <f aca="false">IF(AND($A191&lt;=$B$3,E190&lt;=9999),($B$3-$A190)/$A191*E$5/(1-E$5)*(E190-E189)+E190,"")</f>
        <v>1324.8646395966</v>
      </c>
      <c r="F191" s="30" t="n">
        <f aca="false">IF(AND($A191&lt;=$B$3,F190&lt;=9999),($B$3-$A190)/$A191*F$5/(1-F$5)*(F190-F189)+F190,"")</f>
        <v>215.715919046688</v>
      </c>
      <c r="G191" s="30" t="n">
        <f aca="false">IF(AND($A191&lt;=$B$3,G190&lt;=9999),($B$3-$A190)/$A191*G$5/(1-G$5)*(G190-G189)+G190,"")</f>
        <v>17.3959064420508</v>
      </c>
      <c r="H191" s="30" t="n">
        <f aca="false">IF(AND($A191&lt;=$B$3,H190&lt;=9999),($B$3-$A190)/$A191*H$5/(1-H$5)*(H190-H189)+H190,"")</f>
        <v>0.67879468325499</v>
      </c>
      <c r="I191" s="30" t="n">
        <f aca="false">IF(AND($A191&lt;=$B$3,I190&lt;=9999),($B$3-$A190)/$A191*I$5/(1-I$5)*(I190-I189)+I190,"")</f>
        <v>0.0126179546668182</v>
      </c>
      <c r="J191" s="30" t="n">
        <f aca="false">IF(AND($A191&lt;=$B$3,J190&lt;=9999),($B$3-$A190)/$A191*J$5/(1-J$5)*(J190-J189)+J190,"")</f>
        <v>0.000110063023438288</v>
      </c>
      <c r="K191" s="30" t="n">
        <f aca="false">IF(AND($A191&lt;=$B$3,K190&lt;=9999),($B$3-$A190)/$A191*K$5/(1-K$5)*(K190-K189)+K190,"")</f>
        <v>4.4238390769378E-007</v>
      </c>
      <c r="L191" s="30" t="n">
        <f aca="false">IF(AND($A191&lt;=$B$3,L190&lt;=9999),($B$3-$A190)/$A191*L$5/(1-L$5)*(L190-L189)+L190,"")</f>
        <v>8.00502050680498E-010</v>
      </c>
      <c r="M191" s="30" t="n">
        <f aca="false">IF(AND($A191&lt;=$B$3,M190&lt;=9999),($B$3-$A190)/$A191*M$5/(1-M$5)*(M190-M189)+M190,"")</f>
        <v>6.33042663319449E-013</v>
      </c>
      <c r="N191" s="30" t="n">
        <f aca="false">IF(AND($A191&lt;=$B$3,N190&lt;=9999),($B$3-$A190)/$A191*N$5/(1-N$5)*(N190-N189)+N190,"")</f>
        <v>2.10763470590682E-016</v>
      </c>
      <c r="O191" s="30" t="n">
        <f aca="false">IF(AND($A191&lt;=$B$3,O190&lt;=9999),($B$3-$A190)/$A191*O$5/(1-O$5)*(O190-O189)+O190,"")</f>
        <v>2.82075155386579E-020</v>
      </c>
      <c r="P191" s="30" t="n">
        <f aca="false">IF(AND($A191&lt;=$B$3,P190&lt;=9999),($B$3-$A190)/$A191*P$5/(1-P$5)*(P190-P189)+P190,"")</f>
        <v>1.43395119777826E-024</v>
      </c>
      <c r="Q191" s="30" t="n">
        <f aca="false">IF(AND($A191&lt;=$B$3,Q190&lt;=9999),($B$3-$A190)/$A191*Q$5/(1-Q$5)*(Q190-Q189)+Q190,"")</f>
        <v>2.58438376407668E-029</v>
      </c>
      <c r="R191" s="30" t="n">
        <f aca="false">IF(AND($A191&lt;=$B$3,R190&lt;=9999),($B$3-$A190)/$A191*R$5/(1-R$5)*(R190-R189)+R190,"")</f>
        <v>1.51877900884303E-034</v>
      </c>
      <c r="S191" s="30" t="n">
        <f aca="false">IF(AND($A191&lt;=$B$3,S190&lt;=9999),($B$3-$A190)/$A191*S$5/(1-S$5)*(S190-S189)+S190,"")</f>
        <v>2.6293139717885E-040</v>
      </c>
      <c r="T191" s="30" t="n">
        <f aca="false">IF(AND($A191&lt;=$B$3,T190&lt;=9999),($B$3-$A190)/$A191*T$5/(1-T$5)*(T190-T189)+T190,"")</f>
        <v>1.1849627392903E-046</v>
      </c>
      <c r="U191" s="30" t="n">
        <f aca="false">IF(AND($A191&lt;=$B$3,U190&lt;=9999),($B$3-$A190)/$A191*U$5/(1-U$5)*(U190-U189)+U190,"")</f>
        <v>1.19491668292269E-053</v>
      </c>
      <c r="V191" s="30" t="n">
        <f aca="false">IF(AND($A191&lt;=$B$3,V190&lt;=9999),($B$3-$A190)/$A191*V$5/(1-V$5)*(V190-V189)+V190,"")</f>
        <v>2.23659545579662E-061</v>
      </c>
      <c r="W191" s="29" t="n">
        <f aca="false">IF(AND($A191&lt;=$B$3,W190&lt;=9999),($B$3-$A190)/$A191*W$5/(1-W$5)*(W190-W189)+W190,"")</f>
        <v>6.15458740245885E-070</v>
      </c>
    </row>
    <row r="192" customFormat="false" ht="12.75" hidden="false" customHeight="false" outlineLevel="0" collapsed="false">
      <c r="A192" s="28" t="n">
        <f aca="false">IF(A191&lt;=$B$3-1,A191+1,"")</f>
        <v>185</v>
      </c>
      <c r="B192" s="30" t="n">
        <f aca="false">IF(AND($A192&lt;=$B$3,B191&lt;=9999),($B$3-$A191)/$A192*B$5/(1-B$5)*(B191-B190)+B191,"")</f>
        <v>9621.40361621127</v>
      </c>
      <c r="C192" s="30" t="n">
        <f aca="false">IF(AND($A192&lt;=$B$3,C191&lt;=9999),($B$3-$A191)/$A192*C$5/(1-C$5)*(C191-C190)+C191,"")</f>
        <v>7961.23327997343</v>
      </c>
      <c r="D192" s="30" t="n">
        <f aca="false">IF(AND($A192&lt;=$B$3,D191&lt;=9999),($B$3-$A191)/$A192*D$5/(1-D$5)*(D191-D190)+D191,"")</f>
        <v>4585.89831601028</v>
      </c>
      <c r="E192" s="30" t="n">
        <f aca="false">IF(AND($A192&lt;=$B$3,E191&lt;=9999),($B$3-$A191)/$A192*E$5/(1-E$5)*(E191-E190)+E191,"")</f>
        <v>1532.76486753684</v>
      </c>
      <c r="F192" s="30" t="n">
        <f aca="false">IF(AND($A192&lt;=$B$3,F191&lt;=9999),($B$3-$A191)/$A192*F$5/(1-F$5)*(F191-F190)+F191,"")</f>
        <v>267.799221646684</v>
      </c>
      <c r="G192" s="30" t="n">
        <f aca="false">IF(AND($A192&lt;=$B$3,G191&lt;=9999),($B$3-$A191)/$A192*G$5/(1-G$5)*(G191-G190)+G191,"")</f>
        <v>23.2589997996458</v>
      </c>
      <c r="H192" s="30" t="n">
        <f aca="false">IF(AND($A192&lt;=$B$3,H191&lt;=9999),($B$3-$A191)/$A192*H$5/(1-H$5)*(H191-H190)+H191,"")</f>
        <v>0.979199285659403</v>
      </c>
      <c r="I192" s="30" t="n">
        <f aca="false">IF(AND($A192&lt;=$B$3,I191&lt;=9999),($B$3-$A191)/$A192*I$5/(1-I$5)*(I191-I190)+I191,"")</f>
        <v>0.019657141625158</v>
      </c>
      <c r="J192" s="30" t="n">
        <f aca="false">IF(AND($A192&lt;=$B$3,J191&lt;=9999),($B$3-$A191)/$A192*J$5/(1-J$5)*(J191-J190)+J191,"")</f>
        <v>0.000185284862874029</v>
      </c>
      <c r="K192" s="30" t="n">
        <f aca="false">IF(AND($A192&lt;=$B$3,K191&lt;=9999),($B$3-$A191)/$A192*K$5/(1-K$5)*(K191-K190)+K191,"")</f>
        <v>8.05193971640978E-007</v>
      </c>
      <c r="L192" s="30" t="n">
        <f aca="false">IF(AND($A192&lt;=$B$3,L191&lt;=9999),($B$3-$A191)/$A192*L$5/(1-L$5)*(L191-L190)+L191,"")</f>
        <v>1.5762567740096E-009</v>
      </c>
      <c r="M192" s="30" t="n">
        <f aca="false">IF(AND($A192&lt;=$B$3,M191&lt;=9999),($B$3-$A191)/$A192*M$5/(1-M$5)*(M191-M190)+M191,"")</f>
        <v>1.34952282661695E-012</v>
      </c>
      <c r="N192" s="30" t="n">
        <f aca="false">IF(AND($A192&lt;=$B$3,N191&lt;=9999),($B$3-$A191)/$A192*N$5/(1-N$5)*(N191-N190)+N191,"")</f>
        <v>4.86884520164613E-016</v>
      </c>
      <c r="O192" s="30" t="n">
        <f aca="false">IF(AND($A192&lt;=$B$3,O191&lt;=9999),($B$3-$A191)/$A192*O$5/(1-O$5)*(O191-O190)+O191,"")</f>
        <v>7.0693285006307E-020</v>
      </c>
      <c r="P192" s="30" t="n">
        <f aca="false">IF(AND($A192&lt;=$B$3,P191&lt;=9999),($B$3-$A191)/$A192*P$5/(1-P$5)*(P191-P190)+P191,"")</f>
        <v>3.90431128408106E-024</v>
      </c>
      <c r="Q192" s="30" t="n">
        <f aca="false">IF(AND($A192&lt;=$B$3,Q191&lt;=9999),($B$3-$A191)/$A192*Q$5/(1-Q$5)*(Q191-Q190)+Q191,"")</f>
        <v>7.65789235001748E-029</v>
      </c>
      <c r="R192" s="30" t="n">
        <f aca="false">IF(AND($A192&lt;=$B$3,R191&lt;=9999),($B$3-$A191)/$A192*R$5/(1-R$5)*(R191-R190)+R191,"")</f>
        <v>4.90777830484299E-034</v>
      </c>
      <c r="S192" s="30" t="n">
        <f aca="false">IF(AND($A192&lt;=$B$3,S191&lt;=9999),($B$3-$A191)/$A192*S$5/(1-S$5)*(S191-S190)+S191,"")</f>
        <v>9.28838411143623E-040</v>
      </c>
      <c r="T192" s="30" t="n">
        <f aca="false">IF(AND($A192&lt;=$B$3,T191&lt;=9999),($B$3-$A191)/$A192*T$5/(1-T$5)*(T191-T190)+T191,"")</f>
        <v>4.58966375676073E-046</v>
      </c>
      <c r="U192" s="30" t="n">
        <f aca="false">IF(AND($A192&lt;=$B$3,U191&lt;=9999),($B$3-$A191)/$A192*U$5/(1-U$5)*(U191-U190)+U191,"")</f>
        <v>5.09215182386502E-053</v>
      </c>
      <c r="V192" s="30" t="n">
        <f aca="false">IF(AND($A192&lt;=$B$3,V191&lt;=9999),($B$3-$A191)/$A192*V$5/(1-V$5)*(V191-V190)+V191,"")</f>
        <v>1.0530103173322E-060</v>
      </c>
      <c r="W192" s="29" t="n">
        <f aca="false">IF(AND($A192&lt;=$B$3,W191&lt;=9999),($B$3-$A191)/$A192*W$5/(1-W$5)*(W191-W190)+W191,"")</f>
        <v>3.21711164906087E-069</v>
      </c>
    </row>
    <row r="193" customFormat="false" ht="12.75" hidden="false" customHeight="false" outlineLevel="0" collapsed="false">
      <c r="A193" s="28" t="n">
        <f aca="false">IF(A192&lt;=$B$3-1,A192+1,"")</f>
        <v>186</v>
      </c>
      <c r="B193" s="30" t="n">
        <f aca="false">IF(AND($A193&lt;=$B$3,B192&lt;=9999),($B$3-$A192)/$A193*B$5/(1-B$5)*(B192-B191)+B192,"")</f>
        <v>9692.10251457223</v>
      </c>
      <c r="C193" s="30" t="n">
        <f aca="false">IF(AND($A193&lt;=$B$3,C192&lt;=9999),($B$3-$A192)/$A193*C$5/(1-C$5)*(C192-C191)+C192,"")</f>
        <v>8213.94660705731</v>
      </c>
      <c r="D193" s="30" t="n">
        <f aca="false">IF(AND($A193&lt;=$B$3,D192&lt;=9999),($B$3-$A192)/$A193*D$5/(1-D$5)*(D192-D191)+D192,"")</f>
        <v>4954.12130040627</v>
      </c>
      <c r="E193" s="30" t="n">
        <f aca="false">IF(AND($A193&lt;=$B$3,E192&lt;=9999),($B$3-$A192)/$A193*E$5/(1-E$5)*(E192-E191)+E192,"")</f>
        <v>1761.04241310398</v>
      </c>
      <c r="F193" s="30" t="n">
        <f aca="false">IF(AND($A193&lt;=$B$3,F192&lt;=9999),($B$3-$A192)/$A193*F$5/(1-F$5)*(F192-F191)+F192,"")</f>
        <v>329.94407133986</v>
      </c>
      <c r="G193" s="30" t="n">
        <f aca="false">IF(AND($A193&lt;=$B$3,G192&lt;=9999),($B$3-$A192)/$A193*G$5/(1-G$5)*(G192-G191)+G192,"")</f>
        <v>30.8520950872333</v>
      </c>
      <c r="H193" s="30" t="n">
        <f aca="false">IF(AND($A193&lt;=$B$3,H192&lt;=9999),($B$3-$A192)/$A193*H$5/(1-H$5)*(H192-H191)+H192,"")</f>
        <v>1.4010893055586</v>
      </c>
      <c r="I193" s="30" t="n">
        <f aca="false">IF(AND($A193&lt;=$B$3,I192&lt;=9999),($B$3-$A192)/$A193*I$5/(1-I$5)*(I192-I191)+I192,"")</f>
        <v>0.0303711348416593</v>
      </c>
      <c r="J193" s="30" t="n">
        <f aca="false">IF(AND($A193&lt;=$B$3,J192&lt;=9999),($B$3-$A192)/$A193*J$5/(1-J$5)*(J192-J191)+J192,"")</f>
        <v>0.000309324271281438</v>
      </c>
      <c r="K193" s="30" t="n">
        <f aca="false">IF(AND($A193&lt;=$B$3,K192&lt;=9999),($B$3-$A192)/$A193*K$5/(1-K$5)*(K192-K191)+K192,"")</f>
        <v>1.45329811813084E-006</v>
      </c>
      <c r="L193" s="30" t="n">
        <f aca="false">IF(AND($A193&lt;=$B$3,L192&lt;=9999),($B$3-$A192)/$A193*L$5/(1-L$5)*(L192-L191)+L192,"")</f>
        <v>3.07771752884013E-009</v>
      </c>
      <c r="M193" s="30" t="n">
        <f aca="false">IF(AND($A193&lt;=$B$3,M192&lt;=9999),($B$3-$A192)/$A193*M$5/(1-M$5)*(M192-M191)+M192,"")</f>
        <v>2.85268234109402E-012</v>
      </c>
      <c r="N193" s="30" t="n">
        <f aca="false">IF(AND($A193&lt;=$B$3,N192&lt;=9999),($B$3-$A192)/$A193*N$5/(1-N$5)*(N192-N191)+N192,"")</f>
        <v>1.11525475142787E-015</v>
      </c>
      <c r="O193" s="30" t="n">
        <f aca="false">IF(AND($A193&lt;=$B$3,O192&lt;=9999),($B$3-$A192)/$A193*O$5/(1-O$5)*(O192-O191)+O192,"")</f>
        <v>1.75672004116614E-019</v>
      </c>
      <c r="P193" s="30" t="n">
        <f aca="false">IF(AND($A193&lt;=$B$3,P192&lt;=9999),($B$3-$A192)/$A193*P$5/(1-P$5)*(P192-P191)+P192,"")</f>
        <v>1.05404843746498E-023</v>
      </c>
      <c r="Q193" s="30" t="n">
        <f aca="false">IF(AND($A193&lt;=$B$3,Q192&lt;=9999),($B$3-$A192)/$A193*Q$5/(1-Q$5)*(Q192-Q191)+Q192,"")</f>
        <v>2.24990208382168E-028</v>
      </c>
      <c r="R193" s="30" t="n">
        <f aca="false">IF(AND($A193&lt;=$B$3,R192&lt;=9999),($B$3-$A192)/$A193*R$5/(1-R$5)*(R192-R191)+R192,"")</f>
        <v>1.57244044698057E-033</v>
      </c>
      <c r="S193" s="30" t="n">
        <f aca="false">IF(AND($A193&lt;=$B$3,S192&lt;=9999),($B$3-$A192)/$A193*S$5/(1-S$5)*(S192-S191)+S192,"")</f>
        <v>3.25337556818656E-039</v>
      </c>
      <c r="T193" s="30" t="n">
        <f aca="false">IF(AND($A193&lt;=$B$3,T192&lt;=9999),($B$3-$A192)/$A193*T$5/(1-T$5)*(T192-T191)+T192,"")</f>
        <v>1.76258962640459E-045</v>
      </c>
      <c r="U193" s="30" t="n">
        <f aca="false">IF(AND($A193&lt;=$B$3,U192&lt;=9999),($B$3-$A192)/$A193*U$5/(1-U$5)*(U192-U191)+U192,"")</f>
        <v>2.15157965382262E-052</v>
      </c>
      <c r="V193" s="30" t="n">
        <f aca="false">IF(AND($A193&lt;=$B$3,V192&lt;=9999),($B$3-$A192)/$A193*V$5/(1-V$5)*(V192-V191)+V192,"")</f>
        <v>4.91551088738938E-060</v>
      </c>
      <c r="W193" s="29" t="n">
        <f aca="false">IF(AND($A193&lt;=$B$3,W192&lt;=9999),($B$3-$A192)/$A193*W$5/(1-W$5)*(W192-W191)+W192,"")</f>
        <v>1.66733504298324E-068</v>
      </c>
    </row>
    <row r="194" customFormat="false" ht="12.75" hidden="false" customHeight="false" outlineLevel="0" collapsed="false">
      <c r="A194" s="28" t="n">
        <f aca="false">IF(A193&lt;=$B$3-1,A193+1,"")</f>
        <v>187</v>
      </c>
      <c r="B194" s="30" t="n">
        <f aca="false">IF(AND($A194&lt;=$B$3,B193&lt;=9999),($B$3-$A193)/$A194*B$5/(1-B$5)*(B193-B192)+B193,"")</f>
        <v>9751.45934367743</v>
      </c>
      <c r="C194" s="30" t="n">
        <f aca="false">IF(AND($A194&lt;=$B$3,C193&lt;=9999),($B$3-$A193)/$A194*C$5/(1-C$5)*(C193-C192)+C193,"")</f>
        <v>8445.8036658439</v>
      </c>
      <c r="D194" s="30" t="n">
        <f aca="false">IF(AND($A194&lt;=$B$3,D193&lt;=9999),($B$3-$A193)/$A194*D$5/(1-D$5)*(D193-D192)+D193,"")</f>
        <v>5322.46997247471</v>
      </c>
      <c r="E194" s="30" t="n">
        <f aca="false">IF(AND($A194&lt;=$B$3,E193&lt;=9999),($B$3-$A193)/$A194*E$5/(1-E$5)*(E193-E192)+E193,"")</f>
        <v>2009.56270511649</v>
      </c>
      <c r="F194" s="30" t="n">
        <f aca="false">IF(AND($A194&lt;=$B$3,F193&lt;=9999),($B$3-$A193)/$A194*F$5/(1-F$5)*(F193-F192)+F193,"")</f>
        <v>403.463513113485</v>
      </c>
      <c r="G194" s="30" t="n">
        <f aca="false">IF(AND($A194&lt;=$B$3,G193&lt;=9999),($B$3-$A193)/$A194*G$5/(1-G$5)*(G193-G192)+G193,"")</f>
        <v>40.6020211532705</v>
      </c>
      <c r="H194" s="30" t="n">
        <f aca="false">IF(AND($A194&lt;=$B$3,H193&lt;=9999),($B$3-$A193)/$A194*H$5/(1-H$5)*(H193-H192)+H193,"")</f>
        <v>1.98855478781291</v>
      </c>
      <c r="I194" s="30" t="n">
        <f aca="false">IF(AND($A194&lt;=$B$3,I193&lt;=9999),($B$3-$A193)/$A194*I$5/(1-I$5)*(I193-I192)+I193,"")</f>
        <v>0.0465396696530504</v>
      </c>
      <c r="J194" s="30" t="n">
        <f aca="false">IF(AND($A194&lt;=$B$3,J193&lt;=9999),($B$3-$A193)/$A194*J$5/(1-J$5)*(J193-J192)+J193,"")</f>
        <v>0.000512123292795268</v>
      </c>
      <c r="K194" s="30" t="n">
        <f aca="false">IF(AND($A194&lt;=$B$3,K193&lt;=9999),($B$3-$A193)/$A194*K$5/(1-K$5)*(K193-K192)+K193,"")</f>
        <v>2.60118926558024E-006</v>
      </c>
      <c r="L194" s="30" t="n">
        <f aca="false">IF(AND($A194&lt;=$B$3,L193&lt;=9999),($B$3-$A193)/$A194*L$5/(1-L$5)*(L193-L192)+L193,"")</f>
        <v>5.95905398119634E-009</v>
      </c>
      <c r="M194" s="30" t="n">
        <f aca="false">IF(AND($A194&lt;=$B$3,M193&lt;=9999),($B$3-$A193)/$A194*M$5/(1-M$5)*(M193-M192)+M193,"")</f>
        <v>5.97945568823277E-012</v>
      </c>
      <c r="N194" s="30" t="n">
        <f aca="false">IF(AND($A194&lt;=$B$3,N193&lt;=9999),($B$3-$A193)/$A194*N$5/(1-N$5)*(N193-N192)+N193,"")</f>
        <v>2.53307809075215E-015</v>
      </c>
      <c r="O194" s="30" t="n">
        <f aca="false">IF(AND($A194&lt;=$B$3,O193&lt;=9999),($B$3-$A193)/$A194*O$5/(1-O$5)*(O193-O192)+O193,"")</f>
        <v>4.32859282476975E-019</v>
      </c>
      <c r="P194" s="30" t="n">
        <f aca="false">IF(AND($A194&lt;=$B$3,P193&lt;=9999),($B$3-$A193)/$A194*P$5/(1-P$5)*(P193-P192)+P193,"")</f>
        <v>2.82157349961092E-023</v>
      </c>
      <c r="Q194" s="30" t="n">
        <f aca="false">IF(AND($A194&lt;=$B$3,Q193&lt;=9999),($B$3-$A193)/$A194*Q$5/(1-Q$5)*(Q193-Q192)+Q193,"")</f>
        <v>6.55433439109426E-028</v>
      </c>
      <c r="R194" s="30" t="n">
        <f aca="false">IF(AND($A194&lt;=$B$3,R193&lt;=9999),($B$3-$A193)/$A194*R$5/(1-R$5)*(R193-R192)+R193,"")</f>
        <v>4.99540651391014E-033</v>
      </c>
      <c r="S194" s="30" t="n">
        <f aca="false">IF(AND($A194&lt;=$B$3,S193&lt;=9999),($B$3-$A193)/$A194*S$5/(1-S$5)*(S193-S192)+S193,"")</f>
        <v>1.12988160787682E-038</v>
      </c>
      <c r="T194" s="30" t="n">
        <f aca="false">IF(AND($A194&lt;=$B$3,T193&lt;=9999),($B$3-$A193)/$A194*T$5/(1-T$5)*(T193-T192)+T193,"")</f>
        <v>6.71156903535487E-045</v>
      </c>
      <c r="U194" s="30" t="n">
        <f aca="false">IF(AND($A194&lt;=$B$3,U193&lt;=9999),($B$3-$A193)/$A194*U$5/(1-U$5)*(U193-U192)+U193,"")</f>
        <v>9.01393029569689E-052</v>
      </c>
      <c r="V194" s="30" t="n">
        <f aca="false">IF(AND($A194&lt;=$B$3,V193&lt;=9999),($B$3-$A193)/$A194*V$5/(1-V$5)*(V193-V192)+V193,"")</f>
        <v>2.27511752844182E-059</v>
      </c>
      <c r="W194" s="29" t="n">
        <f aca="false">IF(AND($A194&lt;=$B$3,W193&lt;=9999),($B$3-$A193)/$A194*W$5/(1-W$5)*(W193-W192)+W193,"")</f>
        <v>8.56796034171623E-068</v>
      </c>
    </row>
    <row r="195" customFormat="false" ht="12.75" hidden="false" customHeight="false" outlineLevel="0" collapsed="false">
      <c r="A195" s="28" t="n">
        <f aca="false">IF(A194&lt;=$B$3-1,A194+1,"")</f>
        <v>188</v>
      </c>
      <c r="B195" s="30" t="n">
        <f aca="false">IF(AND($A195&lt;=$B$3,B194&lt;=9999),($B$3-$A194)/$A195*B$5/(1-B$5)*(B194-B193)+B194,"")</f>
        <v>9800.87074662936</v>
      </c>
      <c r="C195" s="30" t="n">
        <f aca="false">IF(AND($A195&lt;=$B$3,C194&lt;=9999),($B$3-$A194)/$A195*C$5/(1-C$5)*(C194-C193)+C194,"")</f>
        <v>8656.72035526103</v>
      </c>
      <c r="D195" s="30" t="n">
        <f aca="false">IF(AND($A195&lt;=$B$3,D194&lt;=9999),($B$3-$A194)/$A195*D$5/(1-D$5)*(D194-D193)+D194,"")</f>
        <v>5687.81716147514</v>
      </c>
      <c r="E195" s="30" t="n">
        <f aca="false">IF(AND($A195&lt;=$B$3,E194&lt;=9999),($B$3-$A194)/$A195*E$5/(1-E$5)*(E194-E193)+E194,"")</f>
        <v>2277.82458450596</v>
      </c>
      <c r="F195" s="30" t="n">
        <f aca="false">IF(AND($A195&lt;=$B$3,F194&lt;=9999),($B$3-$A194)/$A195*F$5/(1-F$5)*(F194-F193)+F194,"")</f>
        <v>489.701320600124</v>
      </c>
      <c r="G195" s="30" t="n">
        <f aca="false">IF(AND($A195&lt;=$B$3,G194&lt;=9999),($B$3-$A194)/$A195*G$5/(1-G$5)*(G194-G193)+G194,"")</f>
        <v>53.0151779626276</v>
      </c>
      <c r="H195" s="30" t="n">
        <f aca="false">IF(AND($A195&lt;=$B$3,H194&lt;=9999),($B$3-$A194)/$A195*H$5/(1-H$5)*(H194-H193)+H194,"")</f>
        <v>2.79963517989262</v>
      </c>
      <c r="I195" s="30" t="n">
        <f aca="false">IF(AND($A195&lt;=$B$3,I194&lt;=9999),($B$3-$A194)/$A195*I$5/(1-I$5)*(I194-I193)+I194,"")</f>
        <v>0.0707325964718994</v>
      </c>
      <c r="J195" s="30" t="n">
        <f aca="false">IF(AND($A195&lt;=$B$3,J194&lt;=9999),($B$3-$A194)/$A195*J$5/(1-J$5)*(J194-J193)+J194,"")</f>
        <v>0.000840876857766105</v>
      </c>
      <c r="K195" s="30" t="n">
        <f aca="false">IF(AND($A195&lt;=$B$3,K194&lt;=9999),($B$3-$A194)/$A195*K$5/(1-K$5)*(K194-K193)+K194,"")</f>
        <v>4.61702463024638E-006</v>
      </c>
      <c r="L195" s="30" t="n">
        <f aca="false">IF(AND($A195&lt;=$B$3,L194&lt;=9999),($B$3-$A194)/$A195*L$5/(1-L$5)*(L194-L193)+L194,"")</f>
        <v>1.14414753160747E-008</v>
      </c>
      <c r="M195" s="30" t="n">
        <f aca="false">IF(AND($A195&lt;=$B$3,M194&lt;=9999),($B$3-$A194)/$A195*M$5/(1-M$5)*(M194-M193)+M194,"")</f>
        <v>1.24283636578515E-011</v>
      </c>
      <c r="N195" s="30" t="n">
        <f aca="false">IF(AND($A195&lt;=$B$3,N194&lt;=9999),($B$3-$A194)/$A195*N$5/(1-N$5)*(N194-N193)+N194,"")</f>
        <v>5.70503359673046E-015</v>
      </c>
      <c r="O195" s="30" t="n">
        <f aca="false">IF(AND($A195&lt;=$B$3,O194&lt;=9999),($B$3-$A194)/$A195*O$5/(1-O$5)*(O194-O193)+O194,"")</f>
        <v>1.05759472137518E-018</v>
      </c>
      <c r="P195" s="30" t="n">
        <f aca="false">IF(AND($A195&lt;=$B$3,P194&lt;=9999),($B$3-$A194)/$A195*P$5/(1-P$5)*(P194-P193)+P194,"")</f>
        <v>7.48936987612914E-023</v>
      </c>
      <c r="Q195" s="30" t="n">
        <f aca="false">IF(AND($A195&lt;=$B$3,Q194&lt;=9999),($B$3-$A194)/$A195*Q$5/(1-Q$5)*(Q194-Q193)+Q194,"")</f>
        <v>1.89326994449386E-027</v>
      </c>
      <c r="R195" s="30" t="n">
        <f aca="false">IF(AND($A195&lt;=$B$3,R194&lt;=9999),($B$3-$A194)/$A195*R$5/(1-R$5)*(R194-R193)+R194,"")</f>
        <v>1.57355928004279E-032</v>
      </c>
      <c r="S195" s="30" t="n">
        <f aca="false">IF(AND($A195&lt;=$B$3,S194&lt;=9999),($B$3-$A194)/$A195*S$5/(1-S$5)*(S194-S193)+S194,"")</f>
        <v>3.89085111353268E-038</v>
      </c>
      <c r="T195" s="30" t="n">
        <f aca="false">IF(AND($A195&lt;=$B$3,T194&lt;=9999),($B$3-$A194)/$A195*T$5/(1-T$5)*(T194-T193)+T194,"")</f>
        <v>2.53400585959642E-044</v>
      </c>
      <c r="U195" s="30" t="n">
        <f aca="false">IF(AND($A195&lt;=$B$3,U194&lt;=9999),($B$3-$A194)/$A195*U$5/(1-U$5)*(U194-U193)+U194,"")</f>
        <v>3.74437899378309E-051</v>
      </c>
      <c r="V195" s="30" t="n">
        <f aca="false">IF(AND($A195&lt;=$B$3,V194&lt;=9999),($B$3-$A194)/$A195*V$5/(1-V$5)*(V194-V193)+V194,"")</f>
        <v>1.04411005761772E-058</v>
      </c>
      <c r="W195" s="29" t="n">
        <f aca="false">IF(AND($A195&lt;=$B$3,W194&lt;=9999),($B$3-$A194)/$A195*W$5/(1-W$5)*(W194-W193)+W194,"")</f>
        <v>4.3655397976979E-067</v>
      </c>
    </row>
    <row r="196" customFormat="false" ht="12.75" hidden="false" customHeight="false" outlineLevel="0" collapsed="false">
      <c r="A196" s="28" t="n">
        <f aca="false">IF(A195&lt;=$B$3-1,A195+1,"")</f>
        <v>189</v>
      </c>
      <c r="B196" s="30" t="n">
        <f aca="false">IF(AND($A196&lt;=$B$3,B195&lt;=9999),($B$3-$A195)/$A196*B$5/(1-B$5)*(B195-B194)+B195,"")</f>
        <v>9841.65476176429</v>
      </c>
      <c r="C196" s="30" t="n">
        <f aca="false">IF(AND($A196&lt;=$B$3,C195&lt;=9999),($B$3-$A195)/$A196*C$5/(1-C$5)*(C195-C194)+C195,"")</f>
        <v>8846.96299837463</v>
      </c>
      <c r="D196" s="30" t="n">
        <f aca="false">IF(AND($A196&lt;=$B$3,D195&lt;=9999),($B$3-$A195)/$A196*D$5/(1-D$5)*(D195-D194)+D195,"")</f>
        <v>6047.11841590583</v>
      </c>
      <c r="E196" s="30" t="n">
        <f aca="false">IF(AND($A196&lt;=$B$3,E195&lt;=9999),($B$3-$A195)/$A196*E$5/(1-E$5)*(E195-E194)+E195,"")</f>
        <v>2564.94387491827</v>
      </c>
      <c r="F196" s="30" t="n">
        <f aca="false">IF(AND($A196&lt;=$B$3,F195&lt;=9999),($B$3-$A195)/$A196*F$5/(1-F$5)*(F195-F194)+F195,"")</f>
        <v>590.000992799592</v>
      </c>
      <c r="G196" s="30" t="n">
        <f aca="false">IF(AND($A196&lt;=$B$3,G195&lt;=9999),($B$3-$A195)/$A196*G$5/(1-G$5)*(G195-G194)+G195,"")</f>
        <v>68.6851947751866</v>
      </c>
      <c r="H196" s="30" t="n">
        <f aca="false">IF(AND($A196&lt;=$B$3,H195&lt;=9999),($B$3-$A195)/$A196*H$5/(1-H$5)*(H195-H194)+H195,"")</f>
        <v>3.90996435774544</v>
      </c>
      <c r="I196" s="30" t="n">
        <f aca="false">IF(AND($A196&lt;=$B$3,I195&lt;=9999),($B$3-$A195)/$A196*I$5/(1-I$5)*(I195-I194)+I195,"")</f>
        <v>0.106625819624477</v>
      </c>
      <c r="J196" s="30" t="n">
        <f aca="false">IF(AND($A196&lt;=$B$3,J195&lt;=9999),($B$3-$A195)/$A196*J$5/(1-J$5)*(J195-J194)+J195,"")</f>
        <v>0.00136929946345023</v>
      </c>
      <c r="K196" s="30" t="n">
        <f aca="false">IF(AND($A196&lt;=$B$3,K195&lt;=9999),($B$3-$A195)/$A196*K$5/(1-K$5)*(K195-K194)+K195,"")</f>
        <v>8.1270941236681E-006</v>
      </c>
      <c r="L196" s="30" t="n">
        <f aca="false">IF(AND($A196&lt;=$B$3,L195&lt;=9999),($B$3-$A195)/$A196*L$5/(1-L$5)*(L195-L194)+L195,"")</f>
        <v>2.17847282653237E-008</v>
      </c>
      <c r="M196" s="30" t="n">
        <f aca="false">IF(AND($A196&lt;=$B$3,M195&lt;=9999),($B$3-$A195)/$A196*M$5/(1-M$5)*(M195-M194)+M195,"")</f>
        <v>2.56164644855579E-011</v>
      </c>
      <c r="N196" s="30" t="n">
        <f aca="false">IF(AND($A196&lt;=$B$3,N195&lt;=9999),($B$3-$A195)/$A196*N$5/(1-N$5)*(N195-N194)+N195,"")</f>
        <v>1.27412364849919E-014</v>
      </c>
      <c r="O196" s="30" t="n">
        <f aca="false">IF(AND($A196&lt;=$B$3,O195&lt;=9999),($B$3-$A195)/$A196*O$5/(1-O$5)*(O195-O194)+O195,"")</f>
        <v>2.56229189088904E-018</v>
      </c>
      <c r="P196" s="30" t="n">
        <f aca="false">IF(AND($A196&lt;=$B$3,P195&lt;=9999),($B$3-$A195)/$A196*P$5/(1-P$5)*(P195-P194)+P195,"")</f>
        <v>1.97119959654905E-022</v>
      </c>
      <c r="Q196" s="30" t="n">
        <f aca="false">IF(AND($A196&lt;=$B$3,Q195&lt;=9999),($B$3-$A195)/$A196*Q$5/(1-Q$5)*(Q195-Q194)+Q195,"")</f>
        <v>5.42280087470979E-027</v>
      </c>
      <c r="R196" s="30" t="n">
        <f aca="false">IF(AND($A196&lt;=$B$3,R195&lt;=9999),($B$3-$A195)/$A196*R$5/(1-R$5)*(R195-R194)+R195,"")</f>
        <v>4.91495056918166E-032</v>
      </c>
      <c r="S196" s="30" t="n">
        <f aca="false">IF(AND($A196&lt;=$B$3,S195&lt;=9999),($B$3-$A195)/$A196*S$5/(1-S$5)*(S195-S194)+S195,"")</f>
        <v>1.32854813977598E-037</v>
      </c>
      <c r="T196" s="30" t="n">
        <f aca="false">IF(AND($A196&lt;=$B$3,T195&lt;=9999),($B$3-$A195)/$A196*T$5/(1-T$5)*(T195-T194)+T195,"")</f>
        <v>9.48658498615098E-044</v>
      </c>
      <c r="U196" s="30" t="n">
        <f aca="false">IF(AND($A196&lt;=$B$3,U195&lt;=9999),($B$3-$A195)/$A196*U$5/(1-U$5)*(U195-U194)+U195,"")</f>
        <v>1.54227650439E-050</v>
      </c>
      <c r="V196" s="30" t="n">
        <f aca="false">IF(AND($A196&lt;=$B$3,V195&lt;=9999),($B$3-$A195)/$A196*V$5/(1-V$5)*(V195-V194)+V195,"")</f>
        <v>4.75120712373252E-058</v>
      </c>
      <c r="W196" s="29" t="n">
        <f aca="false">IF(AND($A196&lt;=$B$3,W195&lt;=9999),($B$3-$A195)/$A196*W$5/(1-W$5)*(W195-W194)+W195,"")</f>
        <v>2.20552681155704E-066</v>
      </c>
    </row>
    <row r="197" customFormat="false" ht="12.75" hidden="false" customHeight="false" outlineLevel="0" collapsed="false">
      <c r="A197" s="28" t="n">
        <f aca="false">IF(A196&lt;=$B$3-1,A196+1,"")</f>
        <v>190</v>
      </c>
      <c r="B197" s="30" t="n">
        <f aca="false">IF(AND($A197&lt;=$B$3,B196&lt;=9999),($B$3-$A196)/$A197*B$5/(1-B$5)*(B196-B195)+B196,"")</f>
        <v>9875.03325836156</v>
      </c>
      <c r="C197" s="30" t="n">
        <f aca="false">IF(AND($A197&lt;=$B$3,C196&lt;=9999),($B$3-$A196)/$A197*C$5/(1-C$5)*(C196-C195)+C196,"")</f>
        <v>9017.10784299978</v>
      </c>
      <c r="D197" s="30" t="n">
        <f aca="false">IF(AND($A197&lt;=$B$3,D196&lt;=9999),($B$3-$A196)/$A197*D$5/(1-D$5)*(D196-D195)+D196,"")</f>
        <v>6397.4874331043</v>
      </c>
      <c r="E197" s="30" t="n">
        <f aca="false">IF(AND($A197&lt;=$B$3,E196&lt;=9999),($B$3-$A196)/$A197*E$5/(1-E$5)*(E196-E195)+E196,"")</f>
        <v>2869.64901429221</v>
      </c>
      <c r="F197" s="30" t="n">
        <f aca="false">IF(AND($A197&lt;=$B$3,F196&lt;=9999),($B$3-$A196)/$A197*F$5/(1-F$5)*(F196-F195)+F196,"")</f>
        <v>705.669550176992</v>
      </c>
      <c r="G197" s="30" t="n">
        <f aca="false">IF(AND($A197&lt;=$B$3,G196&lt;=9999),($B$3-$A196)/$A197*G$5/(1-G$5)*(G196-G195)+G196,"")</f>
        <v>88.2993984820524</v>
      </c>
      <c r="H197" s="30" t="n">
        <f aca="false">IF(AND($A197&lt;=$B$3,H196&lt;=9999),($B$3-$A196)/$A197*H$5/(1-H$5)*(H196-H195)+H196,"")</f>
        <v>5.41710437399907</v>
      </c>
      <c r="I197" s="30" t="n">
        <f aca="false">IF(AND($A197&lt;=$B$3,I196&lt;=9999),($B$3-$A196)/$A197*I$5/(1-I$5)*(I196-I195)+I196,"")</f>
        <v>0.159427835642604</v>
      </c>
      <c r="J197" s="30" t="n">
        <f aca="false">IF(AND($A197&lt;=$B$3,J196&lt;=9999),($B$3-$A196)/$A197*J$5/(1-J$5)*(J196-J195)+J196,"")</f>
        <v>0.00221148213985011</v>
      </c>
      <c r="K197" s="30" t="n">
        <f aca="false">IF(AND($A197&lt;=$B$3,K196&lt;=9999),($B$3-$A196)/$A197*K$5/(1-K$5)*(K196-K195)+K196,"")</f>
        <v>1.41873417198447E-005</v>
      </c>
      <c r="L197" s="30" t="n">
        <f aca="false">IF(AND($A197&lt;=$B$3,L196&lt;=9999),($B$3-$A196)/$A197*L$5/(1-L$5)*(L196-L195)+L196,"")</f>
        <v>4.11336104741445E-008</v>
      </c>
      <c r="M197" s="30" t="n">
        <f aca="false">IF(AND($A197&lt;=$B$3,M196&lt;=9999),($B$3-$A196)/$A197*M$5/(1-M$5)*(M196-M195)+M196,"")</f>
        <v>5.2358369172564E-011</v>
      </c>
      <c r="N197" s="30" t="n">
        <f aca="false">IF(AND($A197&lt;=$B$3,N196&lt;=9999),($B$3-$A196)/$A197*N$5/(1-N$5)*(N196-N195)+N196,"")</f>
        <v>2.82174110285313E-014</v>
      </c>
      <c r="O197" s="30" t="n">
        <f aca="false">IF(AND($A197&lt;=$B$3,O196&lt;=9999),($B$3-$A196)/$A197*O$5/(1-O$5)*(O196-O195)+O196,"")</f>
        <v>6.15577877225005E-018</v>
      </c>
      <c r="P197" s="30" t="n">
        <f aca="false">IF(AND($A197&lt;=$B$3,P196&lt;=9999),($B$3-$A196)/$A197*P$5/(1-P$5)*(P196-P195)+P196,"")</f>
        <v>5.14464585488668E-022</v>
      </c>
      <c r="Q197" s="30" t="n">
        <f aca="false">IF(AND($A197&lt;=$B$3,Q196&lt;=9999),($B$3-$A196)/$A197*Q$5/(1-Q$5)*(Q196-Q195)+Q196,"")</f>
        <v>1.54017474137748E-026</v>
      </c>
      <c r="R197" s="30" t="n">
        <f aca="false">IF(AND($A197&lt;=$B$3,R196&lt;=9999),($B$3-$A196)/$A197*R$5/(1-R$5)*(R196-R195)+R196,"")</f>
        <v>1.52225339406771E-031</v>
      </c>
      <c r="S197" s="30" t="n">
        <f aca="false">IF(AND($A197&lt;=$B$3,S196&lt;=9999),($B$3-$A196)/$A197*S$5/(1-S$5)*(S196-S195)+S196,"")</f>
        <v>4.49820154319015E-037</v>
      </c>
      <c r="T197" s="30" t="n">
        <f aca="false">IF(AND($A197&lt;=$B$3,T196&lt;=9999),($B$3-$A196)/$A197*T$5/(1-T$5)*(T196-T195)+T196,"")</f>
        <v>3.52159006920184E-043</v>
      </c>
      <c r="U197" s="30" t="n">
        <f aca="false">IF(AND($A197&lt;=$B$3,U196&lt;=9999),($B$3-$A196)/$A197*U$5/(1-U$5)*(U196-U195)+U196,"")</f>
        <v>6.29896747856064E-050</v>
      </c>
      <c r="V197" s="30" t="n">
        <f aca="false">IF(AND($A197&lt;=$B$3,V196&lt;=9999),($B$3-$A196)/$A197*V$5/(1-V$5)*(V196-V195)+V196,"")</f>
        <v>2.14380216805467E-057</v>
      </c>
      <c r="W197" s="29" t="n">
        <f aca="false">IF(AND($A197&lt;=$B$3,W196&lt;=9999),($B$3-$A196)/$A197*W$5/(1-W$5)*(W196-W195)+W196,"")</f>
        <v>1.1048629546621E-065</v>
      </c>
    </row>
    <row r="198" customFormat="false" ht="12.75" hidden="false" customHeight="false" outlineLevel="0" collapsed="false">
      <c r="A198" s="28" t="n">
        <f aca="false">IF(A197&lt;=$B$3-1,A197+1,"")</f>
        <v>191</v>
      </c>
      <c r="B198" s="30" t="n">
        <f aca="false">IF(AND($A198&lt;=$B$3,B197&lt;=9999),($B$3-$A197)/$A198*B$5/(1-B$5)*(B197-B196)+B197,"")</f>
        <v>9902.12051999809</v>
      </c>
      <c r="C198" s="30" t="n">
        <f aca="false">IF(AND($A198&lt;=$B$3,C197&lt;=9999),($B$3-$A197)/$A198*C$5/(1-C$5)*(C197-C196)+C197,"")</f>
        <v>9167.99464589238</v>
      </c>
      <c r="D198" s="30" t="n">
        <f aca="false">IF(AND($A198&lt;=$B$3,D197&lt;=9999),($B$3-$A197)/$A198*D$5/(1-D$5)*(D197-D196)+D197,"")</f>
        <v>6736.26464924364</v>
      </c>
      <c r="E198" s="30" t="n">
        <f aca="false">IF(AND($A198&lt;=$B$3,E197&lt;=9999),($B$3-$A197)/$A198*E$5/(1-E$5)*(E197-E196)+E197,"")</f>
        <v>3190.28977139188</v>
      </c>
      <c r="F198" s="30" t="n">
        <f aca="false">IF(AND($A198&lt;=$B$3,F197&lt;=9999),($B$3-$A197)/$A198*F$5/(1-F$5)*(F197-F196)+F197,"")</f>
        <v>837.936903389369</v>
      </c>
      <c r="G198" s="30" t="n">
        <f aca="false">IF(AND($A198&lt;=$B$3,G197&lt;=9999),($B$3-$A197)/$A198*G$5/(1-G$5)*(G197-G196)+G197,"")</f>
        <v>112.643482540774</v>
      </c>
      <c r="H198" s="30" t="n">
        <f aca="false">IF(AND($A198&lt;=$B$3,H197&lt;=9999),($B$3-$A197)/$A198*H$5/(1-H$5)*(H197-H196)+H197,"")</f>
        <v>7.4456136028732</v>
      </c>
      <c r="I198" s="30" t="n">
        <f aca="false">IF(AND($A198&lt;=$B$3,I197&lt;=9999),($B$3-$A197)/$A198*I$5/(1-I$5)*(I197-I196)+I197,"")</f>
        <v>0.236449001562079</v>
      </c>
      <c r="J198" s="30" t="n">
        <f aca="false">IF(AND($A198&lt;=$B$3,J197&lt;=9999),($B$3-$A197)/$A198*J$5/(1-J$5)*(J197-J196)+J197,"")</f>
        <v>0.00354240461137211</v>
      </c>
      <c r="K198" s="30" t="n">
        <f aca="false">IF(AND($A198&lt;=$B$3,K197&lt;=9999),($B$3-$A197)/$A198*K$5/(1-K$5)*(K197-K196)+K197,"")</f>
        <v>2.4562304792407E-005</v>
      </c>
      <c r="L198" s="30" t="n">
        <f aca="false">IF(AND($A198&lt;=$B$3,L197&lt;=9999),($B$3-$A197)/$A198*L$5/(1-L$5)*(L197-L196)+L197,"")</f>
        <v>7.70238332698629E-008</v>
      </c>
      <c r="M198" s="30" t="n">
        <f aca="false">IF(AND($A198&lt;=$B$3,M197&lt;=9999),($B$3-$A197)/$A198*M$5/(1-M$5)*(M197-M196)+M197,"")</f>
        <v>1.06126377893097E-010</v>
      </c>
      <c r="N198" s="30" t="n">
        <f aca="false">IF(AND($A198&lt;=$B$3,N197&lt;=9999),($B$3-$A197)/$A198*N$5/(1-N$5)*(N197-N196)+N197,"")</f>
        <v>6.19702589777101E-014</v>
      </c>
      <c r="O198" s="30" t="n">
        <f aca="false">IF(AND($A198&lt;=$B$3,O197&lt;=9999),($B$3-$A197)/$A198*O$5/(1-O$5)*(O197-O196)+O197,"")</f>
        <v>1.46652889479217E-017</v>
      </c>
      <c r="P198" s="30" t="n">
        <f aca="false">IF(AND($A198&lt;=$B$3,P197&lt;=9999),($B$3-$A197)/$A198*P$5/(1-P$5)*(P197-P196)+P197,"")</f>
        <v>1.33145941567272E-021</v>
      </c>
      <c r="Q198" s="30" t="n">
        <f aca="false">IF(AND($A198&lt;=$B$3,Q197&lt;=9999),($B$3-$A197)/$A198*Q$5/(1-Q$5)*(Q197-Q196)+Q197,"")</f>
        <v>4.33769949697449E-026</v>
      </c>
      <c r="R198" s="30" t="n">
        <f aca="false">IF(AND($A198&lt;=$B$3,R197&lt;=9999),($B$3-$A197)/$A198*R$5/(1-R$5)*(R197-R196)+R197,"")</f>
        <v>4.67513682969024E-031</v>
      </c>
      <c r="S198" s="30" t="n">
        <f aca="false">IF(AND($A198&lt;=$B$3,S197&lt;=9999),($B$3-$A197)/$A198*S$5/(1-S$5)*(S197-S196)+S197,"")</f>
        <v>1.51020959828629E-036</v>
      </c>
      <c r="T198" s="30" t="n">
        <f aca="false">IF(AND($A198&lt;=$B$3,T197&lt;=9999),($B$3-$A197)/$A198*T$5/(1-T$5)*(T197-T196)+T197,"")</f>
        <v>1.29628959917737E-042</v>
      </c>
      <c r="U198" s="30" t="n">
        <f aca="false">IF(AND($A198&lt;=$B$3,U197&lt;=9999),($B$3-$A197)/$A198*U$5/(1-U$5)*(U197-U196)+U197,"")</f>
        <v>2.55099061871008E-049</v>
      </c>
      <c r="V198" s="30" t="n">
        <f aca="false">IF(AND($A198&lt;=$B$3,V197&lt;=9999),($B$3-$A197)/$A198*V$5/(1-V$5)*(V197-V196)+V197,"")</f>
        <v>9.59171285375314E-057</v>
      </c>
      <c r="W198" s="29" t="n">
        <f aca="false">IF(AND($A198&lt;=$B$3,W197&lt;=9999),($B$3-$A197)/$A198*W$5/(1-W$5)*(W197-W196)+W197,"")</f>
        <v>5.48824895734061E-065</v>
      </c>
    </row>
    <row r="199" customFormat="false" ht="12.75" hidden="false" customHeight="false" outlineLevel="0" collapsed="false">
      <c r="A199" s="28" t="n">
        <f aca="false">IF(A198&lt;=$B$3-1,A198+1,"")</f>
        <v>192</v>
      </c>
      <c r="B199" s="30" t="n">
        <f aca="false">IF(AND($A199&lt;=$B$3,B198&lt;=9999),($B$3-$A198)/$A199*B$5/(1-B$5)*(B198-B197)+B198,"")</f>
        <v>9923.91730084623</v>
      </c>
      <c r="C199" s="30" t="n">
        <f aca="false">IF(AND($A199&lt;=$B$3,C198&lt;=9999),($B$3-$A198)/$A199*C$5/(1-C$5)*(C198-C197)+C198,"")</f>
        <v>9300.67683935093</v>
      </c>
      <c r="D199" s="30" t="n">
        <f aca="false">IF(AND($A199&lt;=$B$3,D198&lt;=9999),($B$3-$A198)/$A199*D$5/(1-D$5)*(D198-D197)+D198,"")</f>
        <v>7061.07631524956</v>
      </c>
      <c r="E199" s="30" t="n">
        <f aca="false">IF(AND($A199&lt;=$B$3,E198&lt;=9999),($B$3-$A198)/$A199*E$5/(1-E$5)*(E198-E197)+E198,"")</f>
        <v>3524.85946247957</v>
      </c>
      <c r="F199" s="30" t="n">
        <f aca="false">IF(AND($A199&lt;=$B$3,F198&lt;=9999),($B$3-$A198)/$A199*F$5/(1-F$5)*(F198-F197)+F198,"")</f>
        <v>987.91192427258</v>
      </c>
      <c r="G199" s="30" t="n">
        <f aca="false">IF(AND($A199&lt;=$B$3,G198&lt;=9999),($B$3-$A198)/$A199*G$5/(1-G$5)*(G198-G197)+G198,"")</f>
        <v>142.603710991719</v>
      </c>
      <c r="H199" s="30" t="n">
        <f aca="false">IF(AND($A199&lt;=$B$3,H198&lt;=9999),($B$3-$A198)/$A199*H$5/(1-H$5)*(H198-H197)+H198,"")</f>
        <v>10.1528694411038</v>
      </c>
      <c r="I199" s="30" t="n">
        <f aca="false">IF(AND($A199&lt;=$B$3,I198&lt;=9999),($B$3-$A198)/$A199*I$5/(1-I$5)*(I198-I197)+I198,"")</f>
        <v>0.347852440321794</v>
      </c>
      <c r="J199" s="30" t="n">
        <f aca="false">IF(AND($A199&lt;=$B$3,J198&lt;=9999),($B$3-$A198)/$A199*J$5/(1-J$5)*(J198-J197)+J198,"")</f>
        <v>0.00562799077048821</v>
      </c>
      <c r="K199" s="30" t="n">
        <f aca="false">IF(AND($A199&lt;=$B$3,K198&lt;=9999),($B$3-$A198)/$A199*K$5/(1-K$5)*(K198-K197)+K198,"")</f>
        <v>4.2174426395252E-005</v>
      </c>
      <c r="L199" s="30" t="n">
        <f aca="false">IF(AND($A199&lt;=$B$3,L198&lt;=9999),($B$3-$A198)/$A199*L$5/(1-L$5)*(L198-L197)+L198,"")</f>
        <v>1.43036207340559E-007</v>
      </c>
      <c r="M199" s="30" t="n">
        <f aca="false">IF(AND($A199&lt;=$B$3,M198&lt;=9999),($B$3-$A198)/$A199*M$5/(1-M$5)*(M198-M197)+M198,"")</f>
        <v>2.13323837443433E-010</v>
      </c>
      <c r="N199" s="30" t="n">
        <f aca="false">IF(AND($A199&lt;=$B$3,N198&lt;=9999),($B$3-$A198)/$A199*N$5/(1-N$5)*(N198-N197)+N198,"")</f>
        <v>1.34964088844367E-013</v>
      </c>
      <c r="O199" s="30" t="n">
        <f aca="false">IF(AND($A199&lt;=$B$3,O198&lt;=9999),($B$3-$A198)/$A199*O$5/(1-O$5)*(O198-O197)+O198,"")</f>
        <v>3.46465081539622E-017</v>
      </c>
      <c r="P199" s="30" t="n">
        <f aca="false">IF(AND($A199&lt;=$B$3,P198&lt;=9999),($B$3-$A198)/$A199*P$5/(1-P$5)*(P198-P197)+P198,"")</f>
        <v>3.41708522677835E-021</v>
      </c>
      <c r="Q199" s="30" t="n">
        <f aca="false">IF(AND($A199&lt;=$B$3,Q198&lt;=9999),($B$3-$A198)/$A199*Q$5/(1-Q$5)*(Q198-Q197)+Q198,"")</f>
        <v>1.21143414667236E-025</v>
      </c>
      <c r="R199" s="30" t="n">
        <f aca="false">IF(AND($A199&lt;=$B$3,R198&lt;=9999),($B$3-$A198)/$A199*R$5/(1-R$5)*(R198-R197)+R198,"")</f>
        <v>1.42379990289612E-030</v>
      </c>
      <c r="S199" s="30" t="n">
        <f aca="false">IF(AND($A199&lt;=$B$3,S198&lt;=9999),($B$3-$A198)/$A199*S$5/(1-S$5)*(S198-S197)+S198,"")</f>
        <v>5.02782164726321E-036</v>
      </c>
      <c r="T199" s="30" t="n">
        <f aca="false">IF(AND($A199&lt;=$B$3,T198&lt;=9999),($B$3-$A198)/$A199*T$5/(1-T$5)*(T198-T197)+T198,"")</f>
        <v>4.73159085741753E-042</v>
      </c>
      <c r="U199" s="30" t="n">
        <f aca="false">IF(AND($A199&lt;=$B$3,U198&lt;=9999),($B$3-$A198)/$A199*U$5/(1-U$5)*(U198-U197)+U198,"")</f>
        <v>1.02444410368359E-048</v>
      </c>
      <c r="V199" s="30" t="n">
        <f aca="false">IF(AND($A199&lt;=$B$3,V198&lt;=9999),($B$3-$A198)/$A199*V$5/(1-V$5)*(V198-V197)+V198,"")</f>
        <v>4.25545363181921E-056</v>
      </c>
      <c r="W199" s="29" t="n">
        <f aca="false">IF(AND($A199&lt;=$B$3,W198&lt;=9999),($B$3-$A198)/$A199*W$5/(1-W$5)*(W198-W197)+W198,"")</f>
        <v>2.70331094662829E-064</v>
      </c>
    </row>
    <row r="200" customFormat="false" ht="12.75" hidden="false" customHeight="false" outlineLevel="0" collapsed="false">
      <c r="A200" s="28" t="n">
        <f aca="false">IF(A199&lt;=$B$3-1,A199+1,"")</f>
        <v>193</v>
      </c>
      <c r="B200" s="30" t="n">
        <f aca="false">IF(AND($A200&lt;=$B$3,B199&lt;=9999),($B$3-$A199)/$A200*B$5/(1-B$5)*(B199-B198)+B199,"")</f>
        <v>9941.30955084942</v>
      </c>
      <c r="C200" s="30" t="n">
        <f aca="false">IF(AND($A200&lt;=$B$3,C199&lt;=9999),($B$3-$A199)/$A200*C$5/(1-C$5)*(C199-C198)+C199,"")</f>
        <v>9416.37066585686</v>
      </c>
      <c r="D200" s="30" t="n">
        <f aca="false">IF(AND($A200&lt;=$B$3,D199&lt;=9999),($B$3-$A199)/$A200*D$5/(1-D$5)*(D199-D198)+D199,"")</f>
        <v>7369.88193840413</v>
      </c>
      <c r="E200" s="30" t="n">
        <f aca="false">IF(AND($A200&lt;=$B$3,E199&lt;=9999),($B$3-$A199)/$A200*E$5/(1-E$5)*(E199-E198)+E199,"")</f>
        <v>3871.03041427855</v>
      </c>
      <c r="F200" s="30" t="n">
        <f aca="false">IF(AND($A200&lt;=$B$3,F199&lt;=9999),($B$3-$A199)/$A200*F$5/(1-F$5)*(F199-F198)+F199,"")</f>
        <v>1156.53668868531</v>
      </c>
      <c r="G200" s="30" t="n">
        <f aca="false">IF(AND($A200&lt;=$B$3,G199&lt;=9999),($B$3-$A199)/$A200*G$5/(1-G$5)*(G199-G198)+G199,"")</f>
        <v>179.165964791653</v>
      </c>
      <c r="H200" s="30" t="n">
        <f aca="false">IF(AND($A200&lt;=$B$3,H199&lt;=9999),($B$3-$A199)/$A200*H$5/(1-H$5)*(H199-H198)+H199,"")</f>
        <v>13.7356298528252</v>
      </c>
      <c r="I200" s="30" t="n">
        <f aca="false">IF(AND($A200&lt;=$B$3,I199&lt;=9999),($B$3-$A199)/$A200*I$5/(1-I$5)*(I199-I198)+I199,"")</f>
        <v>0.507632751123752</v>
      </c>
      <c r="J200" s="30" t="n">
        <f aca="false">IF(AND($A200&lt;=$B$3,J199&lt;=9999),($B$3-$A199)/$A200*J$5/(1-J$5)*(J199-J198)+J199,"")</f>
        <v>0.00886869705209266</v>
      </c>
      <c r="K200" s="30" t="n">
        <f aca="false">IF(AND($A200&lt;=$B$3,K199&lt;=9999),($B$3-$A199)/$A200*K$5/(1-K$5)*(K199-K198)+K199,"")</f>
        <v>7.18208935634734E-005</v>
      </c>
      <c r="L200" s="30" t="n">
        <f aca="false">IF(AND($A200&lt;=$B$3,L199&lt;=9999),($B$3-$A199)/$A200*L$5/(1-L$5)*(L199-L198)+L199,"")</f>
        <v>2.63431832588669E-007</v>
      </c>
      <c r="M200" s="30" t="n">
        <f aca="false">IF(AND($A200&lt;=$B$3,M199&lt;=9999),($B$3-$A199)/$A200*M$5/(1-M$5)*(M199-M198)+M199,"")</f>
        <v>4.25248348768527E-010</v>
      </c>
      <c r="N200" s="30" t="n">
        <f aca="false">IF(AND($A200&lt;=$B$3,N199&lt;=9999),($B$3-$A199)/$A200*N$5/(1-N$5)*(N199-N198)+N199,"")</f>
        <v>2.91494251207386E-013</v>
      </c>
      <c r="O200" s="30" t="n">
        <f aca="false">IF(AND($A200&lt;=$B$3,O199&lt;=9999),($B$3-$A199)/$A200*O$5/(1-O$5)*(O199-O198)+O199,"")</f>
        <v>8.11703492204688E-017</v>
      </c>
      <c r="P200" s="30" t="n">
        <f aca="false">IF(AND($A200&lt;=$B$3,P199&lt;=9999),($B$3-$A199)/$A200*P$5/(1-P$5)*(P199-P198)+P199,"")</f>
        <v>8.6965468118676E-021</v>
      </c>
      <c r="Q200" s="30" t="n">
        <f aca="false">IF(AND($A200&lt;=$B$3,Q199&lt;=9999),($B$3-$A199)/$A200*Q$5/(1-Q$5)*(Q199-Q198)+Q199,"")</f>
        <v>3.35504737356692E-025</v>
      </c>
      <c r="R200" s="30" t="n">
        <f aca="false">IF(AND($A200&lt;=$B$3,R199&lt;=9999),($B$3-$A199)/$A200*R$5/(1-R$5)*(R199-R198)+R199,"")</f>
        <v>4.2999002678104E-030</v>
      </c>
      <c r="S200" s="30" t="n">
        <f aca="false">IF(AND($A200&lt;=$B$3,S199&lt;=9999),($B$3-$A199)/$A200*S$5/(1-S$5)*(S199-S198)+S199,"")</f>
        <v>1.65987083575915E-035</v>
      </c>
      <c r="T200" s="30" t="n">
        <f aca="false">IF(AND($A200&lt;=$B$3,T199&lt;=9999),($B$3-$A199)/$A200*T$5/(1-T$5)*(T199-T198)+T199,"")</f>
        <v>1.71262258995384E-041</v>
      </c>
      <c r="U200" s="30" t="n">
        <f aca="false">IF(AND($A200&lt;=$B$3,U199&lt;=9999),($B$3-$A199)/$A200*U$5/(1-U$5)*(U199-U198)+U199,"")</f>
        <v>4.07957546866435E-048</v>
      </c>
      <c r="V200" s="30" t="n">
        <f aca="false">IF(AND($A200&lt;=$B$3,V199&lt;=9999),($B$3-$A199)/$A200*V$5/(1-V$5)*(V199-V198)+V199,"")</f>
        <v>1.87215217532596E-055</v>
      </c>
      <c r="W200" s="29" t="n">
        <f aca="false">IF(AND($A200&lt;=$B$3,W199&lt;=9999),($B$3-$A199)/$A200*W$5/(1-W$5)*(W199-W198)+W199,"")</f>
        <v>1.32039036528771E-063</v>
      </c>
    </row>
    <row r="201" customFormat="false" ht="12.75" hidden="false" customHeight="false" outlineLevel="0" collapsed="false">
      <c r="A201" s="28" t="n">
        <f aca="false">IF(A200&lt;=$B$3-1,A200+1,"")</f>
        <v>194</v>
      </c>
      <c r="B201" s="30" t="n">
        <f aca="false">IF(AND($A201&lt;=$B$3,B200&lt;=9999),($B$3-$A200)/$A201*B$5/(1-B$5)*(B200-B199)+B200,"")</f>
        <v>9955.0709445375</v>
      </c>
      <c r="C201" s="30" t="n">
        <f aca="false">IF(AND($A201&lt;=$B$3,C200&lt;=9999),($B$3-$A200)/$A201*C$5/(1-C$5)*(C200-C199)+C200,"")</f>
        <v>9516.40543315827</v>
      </c>
      <c r="D201" s="30" t="n">
        <f aca="false">IF(AND($A201&lt;=$B$3,D200&lt;=9999),($B$3-$A200)/$A201*D$5/(1-D$5)*(D200-D199)+D200,"")</f>
        <v>7661.00862590542</v>
      </c>
      <c r="E201" s="30" t="n">
        <f aca="false">IF(AND($A201&lt;=$B$3,E200&lt;=9999),($B$3-$A200)/$A201*E$5/(1-E$5)*(E200-E199)+E200,"")</f>
        <v>4226.20173238973</v>
      </c>
      <c r="F201" s="30" t="n">
        <f aca="false">IF(AND($A201&lt;=$B$3,F200&lt;=9999),($B$3-$A200)/$A201*F$5/(1-F$5)*(F200-F199)+F200,"")</f>
        <v>1344.54065809908</v>
      </c>
      <c r="G201" s="30" t="n">
        <f aca="false">IF(AND($A201&lt;=$B$3,G200&lt;=9999),($B$3-$A200)/$A201*G$5/(1-G$5)*(G200-G199)+G200,"")</f>
        <v>223.410948089269</v>
      </c>
      <c r="H201" s="30" t="n">
        <f aca="false">IF(AND($A201&lt;=$B$3,H200&lt;=9999),($B$3-$A200)/$A201*H$5/(1-H$5)*(H200-H199)+H200,"")</f>
        <v>18.4372709362483</v>
      </c>
      <c r="I201" s="30" t="n">
        <f aca="false">IF(AND($A201&lt;=$B$3,I200&lt;=9999),($B$3-$A200)/$A201*I$5/(1-I$5)*(I200-I199)+I200,"")</f>
        <v>0.73487609149634</v>
      </c>
      <c r="J201" s="30" t="n">
        <f aca="false">IF(AND($A201&lt;=$B$3,J200&lt;=9999),($B$3-$A200)/$A201*J$5/(1-J$5)*(J200-J199)+J200,"")</f>
        <v>0.0138620750570771</v>
      </c>
      <c r="K201" s="30" t="n">
        <f aca="false">IF(AND($A201&lt;=$B$3,K200&lt;=9999),($B$3-$A200)/$A201*K$5/(1-K$5)*(K200-K199)+K200,"")</f>
        <v>0.000121306336113225</v>
      </c>
      <c r="L201" s="30" t="n">
        <f aca="false">IF(AND($A201&lt;=$B$3,L200&lt;=9999),($B$3-$A200)/$A201*L$5/(1-L$5)*(L200-L199)+L200,"")</f>
        <v>4.81172374274498E-007</v>
      </c>
      <c r="M201" s="30" t="n">
        <f aca="false">IF(AND($A201&lt;=$B$3,M200&lt;=9999),($B$3-$A200)/$A201*M$5/(1-M$5)*(M200-M199)+M200,"")</f>
        <v>8.40700608583476E-010</v>
      </c>
      <c r="N201" s="30" t="n">
        <f aca="false">IF(AND($A201&lt;=$B$3,N200&lt;=9999),($B$3-$A200)/$A201*N$5/(1-N$5)*(N200-N199)+N200,"")</f>
        <v>6.24347774621401E-013</v>
      </c>
      <c r="O201" s="30" t="n">
        <f aca="false">IF(AND($A201&lt;=$B$3,O200&lt;=9999),($B$3-$A200)/$A201*O$5/(1-O$5)*(O200-O199)+O200,"")</f>
        <v>1.88587191324589E-016</v>
      </c>
      <c r="P201" s="30" t="n">
        <f aca="false">IF(AND($A201&lt;=$B$3,P200&lt;=9999),($B$3-$A200)/$A201*P$5/(1-P$5)*(P200-P199)+P200,"")</f>
        <v>2.19486898094912E-020</v>
      </c>
      <c r="Q201" s="30" t="n">
        <f aca="false">IF(AND($A201&lt;=$B$3,Q200&lt;=9999),($B$3-$A200)/$A201*Q$5/(1-Q$5)*(Q200-Q199)+Q200,"")</f>
        <v>9.21432382739823E-025</v>
      </c>
      <c r="R201" s="30" t="n">
        <f aca="false">IF(AND($A201&lt;=$B$3,R200&lt;=9999),($B$3-$A200)/$A201*R$5/(1-R$5)*(R200-R199)+R200,"")</f>
        <v>1.28774533584935E-029</v>
      </c>
      <c r="S201" s="30" t="n">
        <f aca="false">IF(AND($A201&lt;=$B$3,S200&lt;=9999),($B$3-$A200)/$A201*S$5/(1-S$5)*(S200-S199)+S200,"")</f>
        <v>5.43410273379352E-035</v>
      </c>
      <c r="T201" s="30" t="n">
        <f aca="false">IF(AND($A201&lt;=$B$3,T200&lt;=9999),($B$3-$A200)/$A201*T$5/(1-T$5)*(T200-T199)+T200,"")</f>
        <v>6.14713522582154E-041</v>
      </c>
      <c r="U201" s="30" t="n">
        <f aca="false">IF(AND($A201&lt;=$B$3,U200&lt;=9999),($B$3-$A200)/$A201*U$5/(1-U$5)*(U200-U199)+U200,"")</f>
        <v>1.6110025026115E-047</v>
      </c>
      <c r="V201" s="30" t="n">
        <f aca="false">IF(AND($A201&lt;=$B$3,V200&lt;=9999),($B$3-$A200)/$A201*V$5/(1-V$5)*(V200-V199)+V200,"")</f>
        <v>8.16750166580329E-055</v>
      </c>
      <c r="W201" s="29" t="n">
        <f aca="false">IF(AND($A201&lt;=$B$3,W200&lt;=9999),($B$3-$A200)/$A201*W$5/(1-W$5)*(W200-W199)+W200,"")</f>
        <v>6.39528673715283E-063</v>
      </c>
    </row>
    <row r="202" customFormat="false" ht="12.75" hidden="false" customHeight="false" outlineLevel="0" collapsed="false">
      <c r="A202" s="28" t="n">
        <f aca="false">IF(A201&lt;=$B$3-1,A201+1,"")</f>
        <v>195</v>
      </c>
      <c r="B202" s="30" t="n">
        <f aca="false">IF(AND($A202&lt;=$B$3,B201&lt;=9999),($B$3-$A201)/$A202*B$5/(1-B$5)*(B201-B200)+B201,"")</f>
        <v>9965.86834573892</v>
      </c>
      <c r="C202" s="30" t="n">
        <f aca="false">IF(AND($A202&lt;=$B$3,C201&lt;=9999),($B$3-$A201)/$A202*C$5/(1-C$5)*(C201-C200)+C201,"")</f>
        <v>9602.17671817514</v>
      </c>
      <c r="D202" s="30" t="n">
        <f aca="false">IF(AND($A202&lt;=$B$3,D201&lt;=9999),($B$3-$A201)/$A202*D$5/(1-D$5)*(D201-D200)+D201,"")</f>
        <v>7933.17157827978</v>
      </c>
      <c r="E202" s="30" t="n">
        <f aca="false">IF(AND($A202&lt;=$B$3,E201&lt;=9999),($B$3-$A201)/$A202*E$5/(1-E$5)*(E201-E200)+E201,"")</f>
        <v>4587.55777505975</v>
      </c>
      <c r="F202" s="30" t="n">
        <f aca="false">IF(AND($A202&lt;=$B$3,F201&lt;=9999),($B$3-$A201)/$A202*F$5/(1-F$5)*(F201-F200)+F201,"")</f>
        <v>1552.39679491248</v>
      </c>
      <c r="G202" s="30" t="n">
        <f aca="false">IF(AND($A202&lt;=$B$3,G201&lt;=9999),($B$3-$A201)/$A202*G$5/(1-G$5)*(G201-G200)+G201,"")</f>
        <v>276.504928046408</v>
      </c>
      <c r="H202" s="30" t="n">
        <f aca="false">IF(AND($A202&lt;=$B$3,H201&lt;=9999),($B$3-$A201)/$A202*H$5/(1-H$5)*(H201-H200)+H201,"")</f>
        <v>24.5555791078474</v>
      </c>
      <c r="I202" s="30" t="n">
        <f aca="false">IF(AND($A202&lt;=$B$3,I201&lt;=9999),($B$3-$A201)/$A202*I$5/(1-I$5)*(I201-I200)+I201,"")</f>
        <v>1.05536222021655</v>
      </c>
      <c r="J202" s="30" t="n">
        <f aca="false">IF(AND($A202&lt;=$B$3,J201&lt;=9999),($B$3-$A201)/$A202*J$5/(1-J$5)*(J201-J200)+J201,"")</f>
        <v>0.0214916331910087</v>
      </c>
      <c r="K202" s="30" t="n">
        <f aca="false">IF(AND($A202&lt;=$B$3,K201&lt;=9999),($B$3-$A201)/$A202*K$5/(1-K$5)*(K201-K200)+K201,"")</f>
        <v>0.000203215433222973</v>
      </c>
      <c r="L202" s="30" t="n">
        <f aca="false">IF(AND($A202&lt;=$B$3,L201&lt;=9999),($B$3-$A201)/$A202*L$5/(1-L$5)*(L201-L200)+L201,"")</f>
        <v>8.71669697385789E-007</v>
      </c>
      <c r="M202" s="30" t="n">
        <f aca="false">IF(AND($A202&lt;=$B$3,M201&lt;=9999),($B$3-$A201)/$A202*M$5/(1-M$5)*(M201-M200)+M201,"")</f>
        <v>1.6483283540699E-009</v>
      </c>
      <c r="N202" s="30" t="n">
        <f aca="false">IF(AND($A202&lt;=$B$3,N201&lt;=9999),($B$3-$A201)/$A202*N$5/(1-N$5)*(N201-N200)+N201,"")</f>
        <v>1.32622063697422E-012</v>
      </c>
      <c r="O202" s="30" t="n">
        <f aca="false">IF(AND($A202&lt;=$B$3,O201&lt;=9999),($B$3-$A201)/$A202*O$5/(1-O$5)*(O201-O200)+O201,"")</f>
        <v>4.34521640913796E-016</v>
      </c>
      <c r="P202" s="30" t="n">
        <f aca="false">IF(AND($A202&lt;=$B$3,P201&lt;=9999),($B$3-$A201)/$A202*P$5/(1-P$5)*(P201-P200)+P201,"")</f>
        <v>5.49349258545045E-020</v>
      </c>
      <c r="Q202" s="30" t="n">
        <f aca="false">IF(AND($A202&lt;=$B$3,Q201&lt;=9999),($B$3-$A201)/$A202*Q$5/(1-Q$5)*(Q201-Q200)+Q201,"")</f>
        <v>2.50958311945662E-024</v>
      </c>
      <c r="R202" s="30" t="n">
        <f aca="false">IF(AND($A202&lt;=$B$3,R201&lt;=9999),($B$3-$A201)/$A202*R$5/(1-R$5)*(R201-R200)+R201,"")</f>
        <v>3.82446784160284E-029</v>
      </c>
      <c r="S202" s="30" t="n">
        <f aca="false">IF(AND($A202&lt;=$B$3,S201&lt;=9999),($B$3-$A201)/$A202*S$5/(1-S$5)*(S201-S200)+S201,"")</f>
        <v>1.76419950457402E-034</v>
      </c>
      <c r="T202" s="30" t="n">
        <f aca="false">IF(AND($A202&lt;=$B$3,T201&lt;=9999),($B$3-$A201)/$A202*T$5/(1-T$5)*(T201-T200)+T201,"")</f>
        <v>2.18800148382913E-040</v>
      </c>
      <c r="U202" s="30" t="n">
        <f aca="false">IF(AND($A202&lt;=$B$3,U201&lt;=9999),($B$3-$A201)/$A202*U$5/(1-U$5)*(U201-U200)+U201,"")</f>
        <v>6.30868860171763E-047</v>
      </c>
      <c r="V202" s="30" t="n">
        <f aca="false">IF(AND($A202&lt;=$B$3,V201&lt;=9999),($B$3-$A201)/$A202*V$5/(1-V$5)*(V201-V200)+V201,"")</f>
        <v>3.53343560054786E-054</v>
      </c>
      <c r="W202" s="29" t="n">
        <f aca="false">IF(AND($A202&lt;=$B$3,W201&lt;=9999),($B$3-$A201)/$A202*W$5/(1-W$5)*(W201-W200)+W201,"")</f>
        <v>3.07168067297173E-062</v>
      </c>
    </row>
    <row r="203" customFormat="false" ht="12.75" hidden="false" customHeight="false" outlineLevel="0" collapsed="false">
      <c r="A203" s="28" t="n">
        <f aca="false">IF(A202&lt;=$B$3-1,A202+1,"")</f>
        <v>196</v>
      </c>
      <c r="B203" s="30" t="n">
        <f aca="false">IF(AND($A203&lt;=$B$3,B202&lt;=9999),($B$3-$A202)/$A203*B$5/(1-B$5)*(B202-B201)+B202,"")</f>
        <v>9974.269384939</v>
      </c>
      <c r="C203" s="30" t="n">
        <f aca="false">IF(AND($A203&lt;=$B$3,C202&lt;=9999),($B$3-$A202)/$A203*C$5/(1-C$5)*(C202-C201)+C202,"")</f>
        <v>9675.1039652979</v>
      </c>
      <c r="D203" s="30" t="n">
        <f aca="false">IF(AND($A203&lt;=$B$3,D202&lt;=9999),($B$3-$A202)/$A203*D$5/(1-D$5)*(D202-D201)+D202,"")</f>
        <v>8185.48069826208</v>
      </c>
      <c r="E203" s="30" t="n">
        <f aca="false">IF(AND($A203&lt;=$B$3,E202&lt;=9999),($B$3-$A202)/$A203*E$5/(1-E$5)*(E202-E201)+E202,"")</f>
        <v>4952.13514598635</v>
      </c>
      <c r="F203" s="30" t="n">
        <f aca="false">IF(AND($A203&lt;=$B$3,F202&lt;=9999),($B$3-$A202)/$A203*F$5/(1-F$5)*(F202-F201)+F202,"")</f>
        <v>1780.28174082746</v>
      </c>
      <c r="G203" s="30" t="n">
        <f aca="false">IF(AND($A203&lt;=$B$3,G202&lt;=9999),($B$3-$A202)/$A203*G$5/(1-G$5)*(G202-G201)+G202,"")</f>
        <v>339.685489429979</v>
      </c>
      <c r="H203" s="30" t="n">
        <f aca="false">IF(AND($A203&lt;=$B$3,H202&lt;=9999),($B$3-$A202)/$A203*H$5/(1-H$5)*(H202-H201)+H202,"")</f>
        <v>32.450907099321</v>
      </c>
      <c r="I203" s="30" t="n">
        <f aca="false">IF(AND($A203&lt;=$B$3,I202&lt;=9999),($B$3-$A202)/$A203*I$5/(1-I$5)*(I202-I201)+I202,"")</f>
        <v>1.5035750281109</v>
      </c>
      <c r="J203" s="30" t="n">
        <f aca="false">IF(AND($A203&lt;=$B$3,J202&lt;=9999),($B$3-$A202)/$A203*J$5/(1-J$5)*(J202-J201)+J202,"")</f>
        <v>0.0330517249661723</v>
      </c>
      <c r="K203" s="30" t="n">
        <f aca="false">IF(AND($A203&lt;=$B$3,K202&lt;=9999),($B$3-$A202)/$A203*K$5/(1-K$5)*(K202-K201)+K202,"")</f>
        <v>0.000337660159643326</v>
      </c>
      <c r="L203" s="30" t="n">
        <f aca="false">IF(AND($A203&lt;=$B$3,L202&lt;=9999),($B$3-$A202)/$A203*L$5/(1-L$5)*(L202-L201)+L202,"")</f>
        <v>1.56614015539712E-006</v>
      </c>
      <c r="M203" s="30" t="n">
        <f aca="false">IF(AND($A203&lt;=$B$3,M202&lt;=9999),($B$3-$A202)/$A203*M$5/(1-M$5)*(M202-M201)+M202,"")</f>
        <v>3.20521964077328E-009</v>
      </c>
      <c r="N203" s="30" t="n">
        <f aca="false">IF(AND($A203&lt;=$B$3,N202&lt;=9999),($B$3-$A202)/$A203*N$5/(1-N$5)*(N202-N201)+N202,"")</f>
        <v>2.79386454477992E-012</v>
      </c>
      <c r="O203" s="30" t="n">
        <f aca="false">IF(AND($A203&lt;=$B$3,O202&lt;=9999),($B$3-$A202)/$A203*O$5/(1-O$5)*(O202-O201)+O202,"")</f>
        <v>9.92893222889293E-016</v>
      </c>
      <c r="P203" s="30" t="n">
        <f aca="false">IF(AND($A203&lt;=$B$3,P202&lt;=9999),($B$3-$A202)/$A203*P$5/(1-P$5)*(P202-P201)+P202,"")</f>
        <v>1.36355913136619E-019</v>
      </c>
      <c r="Q203" s="30" t="n">
        <f aca="false">IF(AND($A203&lt;=$B$3,Q202&lt;=9999),($B$3-$A202)/$A203*Q$5/(1-Q$5)*(Q202-Q201)+Q202,"")</f>
        <v>6.77829068869309E-024</v>
      </c>
      <c r="R203" s="30" t="n">
        <f aca="false">IF(AND($A203&lt;=$B$3,R202&lt;=9999),($B$3-$A202)/$A203*R$5/(1-R$5)*(R202-R201)+R202,"")</f>
        <v>1.12638944209761E-028</v>
      </c>
      <c r="S203" s="30" t="n">
        <f aca="false">IF(AND($A203&lt;=$B$3,S202&lt;=9999),($B$3-$A202)/$A203*S$5/(1-S$5)*(S202-S201)+S202,"")</f>
        <v>5.67990257276975E-034</v>
      </c>
      <c r="T203" s="30" t="n">
        <f aca="false">IF(AND($A203&lt;=$B$3,T202&lt;=9999),($B$3-$A202)/$A203*T$5/(1-T$5)*(T202-T201)+T202,"")</f>
        <v>7.72312727472912E-040</v>
      </c>
      <c r="U203" s="30" t="n">
        <f aca="false">IF(AND($A203&lt;=$B$3,U202&lt;=9999),($B$3-$A202)/$A203*U$5/(1-U$5)*(U202-U201)+U202,"")</f>
        <v>2.44991235618895E-046</v>
      </c>
      <c r="V203" s="30" t="n">
        <f aca="false">IF(AND($A203&lt;=$B$3,V202&lt;=9999),($B$3-$A202)/$A203*V$5/(1-V$5)*(V202-V201)+V202,"")</f>
        <v>1.51590473747329E-053</v>
      </c>
      <c r="W203" s="29" t="n">
        <f aca="false">IF(AND($A203&lt;=$B$3,W202&lt;=9999),($B$3-$A202)/$A203*W$5/(1-W$5)*(W202-W201)+W202,"")</f>
        <v>1.46304394504639E-061</v>
      </c>
    </row>
    <row r="204" customFormat="false" ht="12.75" hidden="false" customHeight="false" outlineLevel="0" collapsed="false">
      <c r="A204" s="28" t="n">
        <f aca="false">IF(A203&lt;=$B$3-1,A203+1,"")</f>
        <v>197</v>
      </c>
      <c r="B204" s="30" t="n">
        <f aca="false">IF(AND($A204&lt;=$B$3,B203&lt;=9999),($B$3-$A203)/$A204*B$5/(1-B$5)*(B203-B202)+B203,"")</f>
        <v>9980.75140503247</v>
      </c>
      <c r="C204" s="30" t="n">
        <f aca="false">IF(AND($A204&lt;=$B$3,C203&lt;=9999),($B$3-$A203)/$A204*C$5/(1-C$5)*(C203-C202)+C203,"")</f>
        <v>9736.59351502012</v>
      </c>
      <c r="D204" s="30" t="n">
        <f aca="false">IF(AND($A204&lt;=$B$3,D203&lt;=9999),($B$3-$A203)/$A204*D$5/(1-D$5)*(D203-D202)+D203,"")</f>
        <v>8417.4339577166</v>
      </c>
      <c r="E204" s="30" t="n">
        <f aca="false">IF(AND($A204&lt;=$B$3,E203&lt;=9999),($B$3-$A203)/$A204*E$5/(1-E$5)*(E203-E202)+E203,"")</f>
        <v>5316.89554789072</v>
      </c>
      <c r="F204" s="30" t="n">
        <f aca="false">IF(AND($A204&lt;=$B$3,F203&lt;=9999),($B$3-$A203)/$A204*F$5/(1-F$5)*(F203-F202)+F203,"")</f>
        <v>2028.0422080982</v>
      </c>
      <c r="G204" s="30" t="n">
        <f aca="false">IF(AND($A204&lt;=$B$3,G203&lt;=9999),($B$3-$A203)/$A204*G$5/(1-G$5)*(G203-G202)+G203,"")</f>
        <v>414.241947652693</v>
      </c>
      <c r="H204" s="30" t="n">
        <f aca="false">IF(AND($A204&lt;=$B$3,H203&lt;=9999),($B$3-$A203)/$A204*H$5/(1-H$5)*(H203-H202)+H203,"")</f>
        <v>42.5544245092346</v>
      </c>
      <c r="I204" s="30" t="n">
        <f aca="false">IF(AND($A204&lt;=$B$3,I203&lt;=9999),($B$3-$A203)/$A204*I$5/(1-I$5)*(I203-I202)+I203,"")</f>
        <v>2.1251920200528</v>
      </c>
      <c r="J204" s="30" t="n">
        <f aca="false">IF(AND($A204&lt;=$B$3,J203&lt;=9999),($B$3-$A203)/$A204*J$5/(1-J$5)*(J203-J202)+J203,"")</f>
        <v>0.0504212029633725</v>
      </c>
      <c r="K204" s="30" t="n">
        <f aca="false">IF(AND($A204&lt;=$B$3,K203&lt;=9999),($B$3-$A203)/$A204*K$5/(1-K$5)*(K203-K202)+K203,"")</f>
        <v>0.000556496273685996</v>
      </c>
      <c r="L204" s="30" t="n">
        <f aca="false">IF(AND($A204&lt;=$B$3,L203&lt;=9999),($B$3-$A203)/$A204*L$5/(1-L$5)*(L203-L202)+L203,"")</f>
        <v>2.79090603928658E-006</v>
      </c>
      <c r="M204" s="30" t="n">
        <f aca="false">IF(AND($A204&lt;=$B$3,M203&lt;=9999),($B$3-$A203)/$A204*M$5/(1-M$5)*(M203-M202)+M203,"")</f>
        <v>6.18146639780787E-009</v>
      </c>
      <c r="N204" s="30" t="n">
        <f aca="false">IF(AND($A204&lt;=$B$3,N203&lt;=9999),($B$3-$A203)/$A204*N$5/(1-N$5)*(N203-N202)+N203,"")</f>
        <v>5.83717691198106E-012</v>
      </c>
      <c r="O204" s="30" t="n">
        <f aca="false">IF(AND($A204&lt;=$B$3,O203&lt;=9999),($B$3-$A203)/$A204*O$5/(1-O$5)*(O203-O202)+O203,"")</f>
        <v>2.25005403856118E-015</v>
      </c>
      <c r="P204" s="30" t="n">
        <f aca="false">IF(AND($A204&lt;=$B$3,P203&lt;=9999),($B$3-$A203)/$A204*P$5/(1-P$5)*(P203-P202)+P203,"")</f>
        <v>3.35654195326901E-019</v>
      </c>
      <c r="Q204" s="30" t="n">
        <f aca="false">IF(AND($A204&lt;=$B$3,Q203&lt;=9999),($B$3-$A203)/$A204*Q$5/(1-Q$5)*(Q203-Q202)+Q203,"")</f>
        <v>1.8156257887544E-023</v>
      </c>
      <c r="R204" s="30" t="n">
        <f aca="false">IF(AND($A204&lt;=$B$3,R203&lt;=9999),($B$3-$A203)/$A204*R$5/(1-R$5)*(R203-R202)+R203,"")</f>
        <v>3.28995247072595E-028</v>
      </c>
      <c r="S204" s="30" t="n">
        <f aca="false">IF(AND($A204&lt;=$B$3,S203&lt;=9999),($B$3-$A203)/$A204*S$5/(1-S$5)*(S203-S202)+S203,"")</f>
        <v>1.81348644505157E-033</v>
      </c>
      <c r="T204" s="30" t="n">
        <f aca="false">IF(AND($A204&lt;=$B$3,T203&lt;=9999),($B$3-$A203)/$A204*T$5/(1-T$5)*(T203-T202)+T203,"")</f>
        <v>2.70343761166066E-039</v>
      </c>
      <c r="U204" s="30" t="n">
        <f aca="false">IF(AND($A204&lt;=$B$3,U203&lt;=9999),($B$3-$A203)/$A204*U$5/(1-U$5)*(U203-U202)+U203,"")</f>
        <v>9.43490194873378E-046</v>
      </c>
      <c r="V204" s="30" t="n">
        <f aca="false">IF(AND($A204&lt;=$B$3,V203&lt;=9999),($B$3-$A203)/$A204*V$5/(1-V$5)*(V203-V202)+V203,"")</f>
        <v>6.44941308428482E-053</v>
      </c>
      <c r="W204" s="29" t="n">
        <f aca="false">IF(AND($A204&lt;=$B$3,W203&lt;=9999),($B$3-$A203)/$A204*W$5/(1-W$5)*(W203-W202)+W203,"")</f>
        <v>6.91051933981128E-061</v>
      </c>
    </row>
    <row r="205" customFormat="false" ht="12.75" hidden="false" customHeight="false" outlineLevel="0" collapsed="false">
      <c r="A205" s="28" t="n">
        <f aca="false">IF(A204&lt;=$B$3-1,A204+1,"")</f>
        <v>198</v>
      </c>
      <c r="B205" s="30" t="n">
        <f aca="false">IF(AND($A205&lt;=$B$3,B204&lt;=9999),($B$3-$A204)/$A205*B$5/(1-B$5)*(B204-B203)+B204,"")</f>
        <v>9985.71113252823</v>
      </c>
      <c r="C205" s="30" t="n">
        <f aca="false">IF(AND($A205&lt;=$B$3,C204&lt;=9999),($B$3-$A204)/$A205*C$5/(1-C$5)*(C204-C203)+C204,"")</f>
        <v>9788.00769178723</v>
      </c>
      <c r="D205" s="30" t="n">
        <f aca="false">IF(AND($A205&lt;=$B$3,D204&lt;=9999),($B$3-$A204)/$A205*D$5/(1-D$5)*(D204-D203)+D204,"")</f>
        <v>8628.89876033987</v>
      </c>
      <c r="E205" s="30" t="n">
        <f aca="false">IF(AND($A205&lt;=$B$3,E204&lt;=9999),($B$3-$A204)/$A205*E$5/(1-E$5)*(E204-E203)+E204,"")</f>
        <v>5678.80151441554</v>
      </c>
      <c r="F205" s="30" t="n">
        <f aca="false">IF(AND($A205&lt;=$B$3,F204&lt;=9999),($B$3-$A204)/$A205*F$5/(1-F$5)*(F204-F203)+F204,"")</f>
        <v>2295.16962649512</v>
      </c>
      <c r="G205" s="30" t="n">
        <f aca="false">IF(AND($A205&lt;=$B$3,G204&lt;=9999),($B$3-$A204)/$A205*G$5/(1-G$5)*(G204-G203)+G204,"")</f>
        <v>501.490280670896</v>
      </c>
      <c r="H205" s="30" t="n">
        <f aca="false">IF(AND($A205&lt;=$B$3,H204&lt;=9999),($B$3-$A204)/$A205*H$5/(1-H$5)*(H204-H203)+H204,"")</f>
        <v>55.3761092045941</v>
      </c>
      <c r="I205" s="30" t="n">
        <f aca="false">IF(AND($A205&lt;=$B$3,I204&lt;=9999),($B$3-$A204)/$A205*I$5/(1-I$5)*(I204-I203)+I204,"")</f>
        <v>2.98012402028589</v>
      </c>
      <c r="J205" s="30" t="n">
        <f aca="false">IF(AND($A205&lt;=$B$3,J204&lt;=9999),($B$3-$A204)/$A205*J$5/(1-J$5)*(J204-J203)+J204,"")</f>
        <v>0.0763022792295355</v>
      </c>
      <c r="K205" s="30" t="n">
        <f aca="false">IF(AND($A205&lt;=$B$3,K204&lt;=9999),($B$3-$A204)/$A205*K$5/(1-K$5)*(K204-K203)+K204,"")</f>
        <v>0.000909731736307383</v>
      </c>
      <c r="L205" s="30" t="n">
        <f aca="false">IF(AND($A205&lt;=$B$3,L204&lt;=9999),($B$3-$A204)/$A205*L$5/(1-L$5)*(L204-L203)+L204,"")</f>
        <v>4.93292083188979E-006</v>
      </c>
      <c r="M205" s="30" t="n">
        <f aca="false">IF(AND($A205&lt;=$B$3,M204&lt;=9999),($B$3-$A204)/$A205*M$5/(1-M$5)*(M204-M203)+M204,"")</f>
        <v>1.18236818126023E-008</v>
      </c>
      <c r="N205" s="30" t="n">
        <f aca="false">IF(AND($A205&lt;=$B$3,N204&lt;=9999),($B$3-$A204)/$A205*N$5/(1-N$5)*(N204-N203)+N204,"")</f>
        <v>1.20952761594974E-011</v>
      </c>
      <c r="O205" s="30" t="n">
        <f aca="false">IF(AND($A205&lt;=$B$3,O204&lt;=9999),($B$3-$A204)/$A205*O$5/(1-O$5)*(O204-O203)+O204,"")</f>
        <v>5.05696376833628E-015</v>
      </c>
      <c r="P205" s="30" t="n">
        <f aca="false">IF(AND($A205&lt;=$B$3,P204&lt;=9999),($B$3-$A204)/$A205*P$5/(1-P$5)*(P204-P203)+P204,"")</f>
        <v>8.19426305596522E-019</v>
      </c>
      <c r="Q205" s="30" t="n">
        <f aca="false">IF(AND($A205&lt;=$B$3,Q204&lt;=9999),($B$3-$A204)/$A205*Q$5/(1-Q$5)*(Q204-Q203)+Q204,"")</f>
        <v>4.82310775219722E-023</v>
      </c>
      <c r="R205" s="30" t="n">
        <f aca="false">IF(AND($A205&lt;=$B$3,R204&lt;=9999),($B$3-$A204)/$A205*R$5/(1-R$5)*(R204-R203)+R204,"")</f>
        <v>9.52973885107659E-028</v>
      </c>
      <c r="S205" s="30" t="n">
        <f aca="false">IF(AND($A205&lt;=$B$3,S204&lt;=9999),($B$3-$A204)/$A205*S$5/(1-S$5)*(S204-S203)+S204,"")</f>
        <v>5.74215268237027E-033</v>
      </c>
      <c r="T205" s="30" t="n">
        <f aca="false">IF(AND($A205&lt;=$B$3,T204&lt;=9999),($B$3-$A204)/$A205*T$5/(1-T$5)*(T204-T203)+T204,"")</f>
        <v>9.38477350873187E-039</v>
      </c>
      <c r="U205" s="30" t="n">
        <f aca="false">IF(AND($A205&lt;=$B$3,U204&lt;=9999),($B$3-$A204)/$A205*U$5/(1-U$5)*(U204-U203)+U204,"")</f>
        <v>3.60334863485337E-045</v>
      </c>
      <c r="V205" s="30" t="n">
        <f aca="false">IF(AND($A205&lt;=$B$3,V204&lt;=9999),($B$3-$A204)/$A205*V$5/(1-V$5)*(V204-V203)+V204,"")</f>
        <v>2.721126071045E-052</v>
      </c>
      <c r="W205" s="29" t="n">
        <f aca="false">IF(AND($A205&lt;=$B$3,W204&lt;=9999),($B$3-$A204)/$A205*W$5/(1-W$5)*(W204-W203)+W204,"")</f>
        <v>3.23699938199308E-060</v>
      </c>
    </row>
    <row r="206" customFormat="false" ht="12.75" hidden="false" customHeight="false" outlineLevel="0" collapsed="false">
      <c r="A206" s="28" t="n">
        <f aca="false">IF(A205&lt;=$B$3-1,A205+1,"")</f>
        <v>199</v>
      </c>
      <c r="B206" s="30" t="n">
        <f aca="false">IF(AND($A206&lt;=$B$3,B205&lt;=9999),($B$3-$A205)/$A206*B$5/(1-B$5)*(B205-B204)+B205,"")</f>
        <v>9989.4745438441</v>
      </c>
      <c r="C206" s="30" t="n">
        <f aca="false">IF(AND($A206&lt;=$B$3,C205&lt;=9999),($B$3-$A205)/$A206*C$5/(1-C$5)*(C205-C204)+C205,"")</f>
        <v>9830.64020037834</v>
      </c>
      <c r="D206" s="30" t="n">
        <f aca="false">IF(AND($A206&lt;=$B$3,D205&lt;=9999),($B$3-$A205)/$A206*D$5/(1-D$5)*(D205-D204)+D205,"")</f>
        <v>8820.08301897158</v>
      </c>
      <c r="E206" s="30" t="n">
        <f aca="false">IF(AND($A206&lt;=$B$3,E205&lt;=9999),($B$3-$A205)/$A206*E$5/(1-E$5)*(E205-E204)+E205,"")</f>
        <v>6034.89188448233</v>
      </c>
      <c r="F206" s="30" t="n">
        <f aca="false">IF(AND($A206&lt;=$B$3,F205&lt;=9999),($B$3-$A205)/$A206*F$5/(1-F$5)*(F205-F204)+F205,"")</f>
        <v>2580.78484931742</v>
      </c>
      <c r="G206" s="30" t="n">
        <f aca="false">IF(AND($A206&lt;=$B$3,G205&lt;=9999),($B$3-$A205)/$A206*G$5/(1-G$5)*(G205-G204)+G205,"")</f>
        <v>602.742706159949</v>
      </c>
      <c r="H206" s="30" t="n">
        <f aca="false">IF(AND($A206&lt;=$B$3,H205&lt;=9999),($B$3-$A205)/$A206*H$5/(1-H$5)*(H205-H204)+H205,"")</f>
        <v>71.5120398887408</v>
      </c>
      <c r="I206" s="30" t="n">
        <f aca="false">IF(AND($A206&lt;=$B$3,I205&lt;=9999),($B$3-$A205)/$A206*I$5/(1-I$5)*(I205-I204)+I205,"")</f>
        <v>4.14617274167753</v>
      </c>
      <c r="J206" s="30" t="n">
        <f aca="false">IF(AND($A206&lt;=$B$3,J205&lt;=9999),($B$3-$A205)/$A206*J$5/(1-J$5)*(J205-J204)+J205,"")</f>
        <v>0.114545488195167</v>
      </c>
      <c r="K206" s="30" t="n">
        <f aca="false">IF(AND($A206&lt;=$B$3,K205&lt;=9999),($B$3-$A205)/$A206*K$5/(1-K$5)*(K205-K204)+K205,"")</f>
        <v>0.00147517108701969</v>
      </c>
      <c r="L206" s="30" t="n">
        <f aca="false">IF(AND($A206&lt;=$B$3,L205&lt;=9999),($B$3-$A205)/$A206*L$5/(1-L$5)*(L205-L204)+L205,"")</f>
        <v>8.64800176435882E-006</v>
      </c>
      <c r="M206" s="30" t="n">
        <f aca="false">IF(AND($A206&lt;=$B$3,M205&lt;=9999),($B$3-$A205)/$A206*M$5/(1-M$5)*(M205-M204)+M205,"")</f>
        <v>2.24310298653465E-008</v>
      </c>
      <c r="N206" s="30" t="n">
        <f aca="false">IF(AND($A206&lt;=$B$3,N205&lt;=9999),($B$3-$A205)/$A206*N$5/(1-N$5)*(N205-N204)+N205,"")</f>
        <v>2.48571600835313E-011</v>
      </c>
      <c r="O206" s="30" t="n">
        <f aca="false">IF(AND($A206&lt;=$B$3,O205&lt;=9999),($B$3-$A205)/$A206*O$5/(1-O$5)*(O205-O204)+O205,"")</f>
        <v>1.12719831041049E-014</v>
      </c>
      <c r="P206" s="30" t="n">
        <f aca="false">IF(AND($A206&lt;=$B$3,P205&lt;=9999),($B$3-$A205)/$A206*P$5/(1-P$5)*(P205-P204)+P205,"")</f>
        <v>1.98396662025006E-018</v>
      </c>
      <c r="Q206" s="30" t="n">
        <f aca="false">IF(AND($A206&lt;=$B$3,Q205&lt;=9999),($B$3-$A205)/$A206*Q$5/(1-Q$5)*(Q205-Q204)+Q205,"")</f>
        <v>1.27065849135654E-022</v>
      </c>
      <c r="R206" s="30" t="n">
        <f aca="false">IF(AND($A206&lt;=$B$3,R205&lt;=9999),($B$3-$A205)/$A206*R$5/(1-R$5)*(R205-R204)+R205,"")</f>
        <v>2.73759620548703E-027</v>
      </c>
      <c r="S206" s="30" t="n">
        <f aca="false">IF(AND($A206&lt;=$B$3,S205&lt;=9999),($B$3-$A205)/$A206*S$5/(1-S$5)*(S205-S204)+S205,"")</f>
        <v>1.80313720004602E-032</v>
      </c>
      <c r="T206" s="30" t="n">
        <f aca="false">IF(AND($A206&lt;=$B$3,T205&lt;=9999),($B$3-$A205)/$A206*T$5/(1-T$5)*(T205-T204)+T205,"")</f>
        <v>3.23088938774464E-038</v>
      </c>
      <c r="U206" s="30" t="n">
        <f aca="false">IF(AND($A206&lt;=$B$3,U205&lt;=9999),($B$3-$A205)/$A206*U$5/(1-U$5)*(U205-U204)+U205,"")</f>
        <v>1.3647834509519E-044</v>
      </c>
      <c r="V206" s="30" t="n">
        <f aca="false">IF(AND($A206&lt;=$B$3,V205&lt;=9999),($B$3-$A205)/$A206*V$5/(1-V$5)*(V205-V204)+V205,"")</f>
        <v>1.13858067009597E-051</v>
      </c>
      <c r="W206" s="29" t="n">
        <f aca="false">IF(AND($A206&lt;=$B$3,W205&lt;=9999),($B$3-$A205)/$A206*W$5/(1-W$5)*(W205-W204)+W205,"")</f>
        <v>1.50369454109019E-059</v>
      </c>
    </row>
    <row r="207" customFormat="false" ht="12.75" hidden="false" customHeight="false" outlineLevel="0" collapsed="false">
      <c r="A207" s="28" t="n">
        <f aca="false">IF(A206&lt;=$B$3-1,A206+1,"")</f>
        <v>200</v>
      </c>
      <c r="B207" s="30" t="n">
        <f aca="false">IF(AND($A207&lt;=$B$3,B206&lt;=9999),($B$3-$A206)/$A207*B$5/(1-B$5)*(B206-B205)+B206,"")</f>
        <v>9992.3065108593</v>
      </c>
      <c r="C207" s="30" t="n">
        <f aca="false">IF(AND($A207&lt;=$B$3,C206&lt;=9999),($B$3-$A206)/$A207*C$5/(1-C$5)*(C206-C205)+C206,"")</f>
        <v>9865.69774726258</v>
      </c>
      <c r="D207" s="30" t="n">
        <f aca="false">IF(AND($A207&lt;=$B$3,D206&lt;=9999),($B$3-$A206)/$A207*D$5/(1-D$5)*(D206-D205)+D206,"")</f>
        <v>8991.49801171074</v>
      </c>
      <c r="E207" s="30" t="n">
        <f aca="false">IF(AND($A207&lt;=$B$3,E206&lt;=9999),($B$3-$A206)/$A207*E$5/(1-E$5)*(E206-E205)+E206,"")</f>
        <v>6382.35391096672</v>
      </c>
      <c r="F207" s="30" t="n">
        <f aca="false">IF(AND($A207&lt;=$B$3,F206&lt;=9999),($B$3-$A206)/$A207*F$5/(1-F$5)*(F206-F205)+F206,"")</f>
        <v>2883.63435433501</v>
      </c>
      <c r="G207" s="30" t="n">
        <f aca="false">IF(AND($A207&lt;=$B$3,G206&lt;=9999),($B$3-$A206)/$A207*G$5/(1-G$5)*(G206-G205)+G206,"")</f>
        <v>719.272335847791</v>
      </c>
      <c r="H207" s="30" t="n">
        <f aca="false">IF(AND($A207&lt;=$B$3,H206&lt;=9999),($B$3-$A206)/$A207*H$5/(1-H$5)*(H206-H205)+H206,"")</f>
        <v>91.6504685011257</v>
      </c>
      <c r="I207" s="30" t="n">
        <f aca="false">IF(AND($A207&lt;=$B$3,I206&lt;=9999),($B$3-$A206)/$A207*I$5/(1-I$5)*(I206-I205)+I206,"")</f>
        <v>5.7233643381877</v>
      </c>
      <c r="J207" s="30" t="n">
        <f aca="false">IF(AND($A207&lt;=$B$3,J206&lt;=9999),($B$3-$A206)/$A207*J$5/(1-J$5)*(J206-J205)+J206,"")</f>
        <v>0.170586885333357</v>
      </c>
      <c r="K207" s="30" t="n">
        <f aca="false">IF(AND($A207&lt;=$B$3,K206&lt;=9999),($B$3-$A206)/$A207*K$5/(1-K$5)*(K206-K205)+K206,"")</f>
        <v>0.00237278669191416</v>
      </c>
      <c r="L207" s="30" t="n">
        <f aca="false">IF(AND($A207&lt;=$B$3,L206&lt;=9999),($B$3-$A206)/$A207*L$5/(1-L$5)*(L206-L205)+L206,"")</f>
        <v>1.50379409682056E-005</v>
      </c>
      <c r="M207" s="30" t="n">
        <f aca="false">IF(AND($A207&lt;=$B$3,M206&lt;=9999),($B$3-$A206)/$A207*M$5/(1-M$5)*(M206-M205)+M206,"")</f>
        <v>4.22074012386082E-008</v>
      </c>
      <c r="N207" s="30" t="n">
        <f aca="false">IF(AND($A207&lt;=$B$3,N206&lt;=9999),($B$3-$A206)/$A207*N$5/(1-N$5)*(N206-N205)+N206,"")</f>
        <v>5.06660762755266E-011</v>
      </c>
      <c r="O207" s="30" t="n">
        <f aca="false">IF(AND($A207&lt;=$B$3,O206&lt;=9999),($B$3-$A206)/$A207*O$5/(1-O$5)*(O206-O205)+O206,"")</f>
        <v>2.49190448242611E-014</v>
      </c>
      <c r="P207" s="30" t="n">
        <f aca="false">IF(AND($A207&lt;=$B$3,P206&lt;=9999),($B$3-$A206)/$A207*P$5/(1-P$5)*(P206-P205)+P206,"")</f>
        <v>4.76400544726608E-018</v>
      </c>
      <c r="Q207" s="30" t="n">
        <f aca="false">IF(AND($A207&lt;=$B$3,Q206&lt;=9999),($B$3-$A206)/$A207*Q$5/(1-Q$5)*(Q206-Q205)+Q206,"")</f>
        <v>3.32000421344129E-022</v>
      </c>
      <c r="R207" s="30" t="n">
        <f aca="false">IF(AND($A207&lt;=$B$3,R206&lt;=9999),($B$3-$A206)/$A207*R$5/(1-R$5)*(R206-R205)+R206,"")</f>
        <v>7.79940285996307E-027</v>
      </c>
      <c r="S207" s="30" t="n">
        <f aca="false">IF(AND($A207&lt;=$B$3,S206&lt;=9999),($B$3-$A206)/$A207*S$5/(1-S$5)*(S206-S205)+S206,"")</f>
        <v>5.6154285927935E-032</v>
      </c>
      <c r="T207" s="30" t="n">
        <f aca="false">IF(AND($A207&lt;=$B$3,T206&lt;=9999),($B$3-$A206)/$A207*T$5/(1-T$5)*(T206-T205)+T206,"")</f>
        <v>1.10310705184212E-037</v>
      </c>
      <c r="U207" s="30" t="n">
        <f aca="false">IF(AND($A207&lt;=$B$3,U206&lt;=9999),($B$3-$A206)/$A207*U$5/(1-U$5)*(U206-U205)+U206,"")</f>
        <v>5.12644341101416E-044</v>
      </c>
      <c r="V207" s="30" t="n">
        <f aca="false">IF(AND($A207&lt;=$B$3,V206&lt;=9999),($B$3-$A206)/$A207*V$5/(1-V$5)*(V206-V205)+V206,"")</f>
        <v>4.72467536580192E-051</v>
      </c>
      <c r="W207" s="29" t="n">
        <f aca="false">IF(AND($A207&lt;=$B$3,W206&lt;=9999),($B$3-$A206)/$A207*W$5/(1-W$5)*(W206-W205)+W206,"")</f>
        <v>6.92736432867502E-059</v>
      </c>
    </row>
    <row r="208" customFormat="false" ht="12.75" hidden="false" customHeight="false" outlineLevel="0" collapsed="false">
      <c r="A208" s="28" t="n">
        <f aca="false">IF(A207&lt;=$B$3-1,A207+1,"")</f>
        <v>201</v>
      </c>
      <c r="B208" s="30" t="n">
        <f aca="false">IF(AND($A208&lt;=$B$3,B207&lt;=9999),($B$3-$A207)/$A208*B$5/(1-B$5)*(B207-B206)+B207,"")</f>
        <v>9994.4199190796</v>
      </c>
      <c r="C208" s="30" t="n">
        <f aca="false">IF(AND($A208&lt;=$B$3,C207&lt;=9999),($B$3-$A207)/$A208*C$5/(1-C$5)*(C207-C206)+C207,"")</f>
        <v>9894.28753007323</v>
      </c>
      <c r="D208" s="30" t="n">
        <f aca="false">IF(AND($A208&lt;=$B$3,D207&lt;=9999),($B$3-$A207)/$A208*D$5/(1-D$5)*(D207-D206)+D207,"")</f>
        <v>9143.9152805801</v>
      </c>
      <c r="E208" s="30" t="n">
        <f aca="false">IF(AND($A208&lt;=$B$3,E207&lt;=9999),($B$3-$A207)/$A208*E$5/(1-E$5)*(E207-E206)+E207,"")</f>
        <v>6718.58910143055</v>
      </c>
      <c r="F208" s="30" t="n">
        <f aca="false">IF(AND($A208&lt;=$B$3,F207&lt;=9999),($B$3-$A207)/$A208*F$5/(1-F$5)*(F207-F206)+F207,"")</f>
        <v>3202.09889488947</v>
      </c>
      <c r="G208" s="30" t="n">
        <f aca="false">IF(AND($A208&lt;=$B$3,G207&lt;=9999),($B$3-$A207)/$A208*G$5/(1-G$5)*(G207-G206)+G207,"")</f>
        <v>852.273669117497</v>
      </c>
      <c r="H208" s="30" t="n">
        <f aca="false">IF(AND($A208&lt;=$B$3,H207&lt;=9999),($B$3-$A207)/$A208*H$5/(1-H$5)*(H207-H206)+H207,"")</f>
        <v>116.576080908155</v>
      </c>
      <c r="I208" s="30" t="n">
        <f aca="false">IF(AND($A208&lt;=$B$3,I207&lt;=9999),($B$3-$A207)/$A208*I$5/(1-I$5)*(I207-I206)+I207,"")</f>
        <v>7.83900014684484</v>
      </c>
      <c r="J208" s="30" t="n">
        <f aca="false">IF(AND($A208&lt;=$B$3,J207&lt;=9999),($B$3-$A207)/$A208*J$5/(1-J$5)*(J207-J206)+J207,"")</f>
        <v>0.252029607018864</v>
      </c>
      <c r="K208" s="30" t="n">
        <f aca="false">IF(AND($A208&lt;=$B$3,K207&lt;=9999),($B$3-$A207)/$A208*K$5/(1-K$5)*(K207-K206)+K207,"")</f>
        <v>0.00378592105251269</v>
      </c>
      <c r="L208" s="30" t="n">
        <f aca="false">IF(AND($A208&lt;=$B$3,L207&lt;=9999),($B$3-$A207)/$A208*L$5/(1-L$5)*(L207-L206)+L207,"")</f>
        <v>2.59376240451296E-005</v>
      </c>
      <c r="M208" s="30" t="n">
        <f aca="false">IF(AND($A208&lt;=$B$3,M207&lt;=9999),($B$3-$A207)/$A208*M$5/(1-M$5)*(M207-M206)+M207,"")</f>
        <v>7.87732026193327E-008</v>
      </c>
      <c r="N208" s="30" t="n">
        <f aca="false">IF(AND($A208&lt;=$B$3,N207&lt;=9999),($B$3-$A207)/$A208*N$5/(1-N$5)*(N207-N206)+N207,"")</f>
        <v>1.02428361548652E-010</v>
      </c>
      <c r="O208" s="30" t="n">
        <f aca="false">IF(AND($A208&lt;=$B$3,O207&lt;=9999),($B$3-$A207)/$A208*O$5/(1-O$5)*(O207-O206)+O207,"")</f>
        <v>5.46373832899793E-014</v>
      </c>
      <c r="P208" s="30" t="n">
        <f aca="false">IF(AND($A208&lt;=$B$3,P207&lt;=9999),($B$3-$A207)/$A208*P$5/(1-P$5)*(P207-P206)+P207,"")</f>
        <v>1.13456722533771E-017</v>
      </c>
      <c r="Q208" s="30" t="n">
        <f aca="false">IF(AND($A208&lt;=$B$3,Q207&lt;=9999),($B$3-$A207)/$A208*Q$5/(1-Q$5)*(Q207-Q206)+Q207,"")</f>
        <v>8.60325641420254E-022</v>
      </c>
      <c r="R208" s="30" t="n">
        <f aca="false">IF(AND($A208&lt;=$B$3,R207&lt;=9999),($B$3-$A207)/$A208*R$5/(1-R$5)*(R207-R206)+R207,"")</f>
        <v>2.20375501658945E-026</v>
      </c>
      <c r="S208" s="30" t="n">
        <f aca="false">IF(AND($A208&lt;=$B$3,S207&lt;=9999),($B$3-$A207)/$A208*S$5/(1-S$5)*(S207-S206)+S207,"")</f>
        <v>1.73437694599119E-031</v>
      </c>
      <c r="T208" s="30" t="n">
        <f aca="false">IF(AND($A208&lt;=$B$3,T207&lt;=9999),($B$3-$A207)/$A208*T$5/(1-T$5)*(T207-T206)+T207,"")</f>
        <v>3.73522527893608E-037</v>
      </c>
      <c r="U208" s="30" t="n">
        <f aca="false">IF(AND($A208&lt;=$B$3,U207&lt;=9999),($B$3-$A207)/$A208*U$5/(1-U$5)*(U207-U206)+U207,"")</f>
        <v>1.90972041096141E-043</v>
      </c>
      <c r="V208" s="30" t="n">
        <f aca="false">IF(AND($A208&lt;=$B$3,V207&lt;=9999),($B$3-$A207)/$A208*V$5/(1-V$5)*(V207-V206)+V207,"")</f>
        <v>1.94437207586249E-050</v>
      </c>
      <c r="W208" s="29" t="n">
        <f aca="false">IF(AND($A208&lt;=$B$3,W207&lt;=9999),($B$3-$A207)/$A208*W$5/(1-W$5)*(W207-W206)+W207,"")</f>
        <v>3.16500220937854E-058</v>
      </c>
    </row>
    <row r="209" customFormat="false" ht="12.75" hidden="false" customHeight="false" outlineLevel="0" collapsed="false">
      <c r="A209" s="28" t="n">
        <f aca="false">IF(A208&lt;=$B$3-1,A208+1,"")</f>
        <v>202</v>
      </c>
      <c r="B209" s="30" t="n">
        <f aca="false">IF(AND($A209&lt;=$B$3,B208&lt;=9999),($B$3-$A208)/$A209*B$5/(1-B$5)*(B208-B207)+B208,"")</f>
        <v>9995.98405041096</v>
      </c>
      <c r="C209" s="30" t="n">
        <f aca="false">IF(AND($A209&lt;=$B$3,C208&lt;=9999),($B$3-$A208)/$A209*C$5/(1-C$5)*(C208-C207)+C208,"")</f>
        <v>9917.41003125729</v>
      </c>
      <c r="D209" s="30" t="n">
        <f aca="false">IF(AND($A209&lt;=$B$3,D208&lt;=9999),($B$3-$A208)/$A209*D$5/(1-D$5)*(D208-D207)+D208,"")</f>
        <v>9278.31989138422</v>
      </c>
      <c r="E209" s="30" t="n">
        <f aca="false">IF(AND($A209&lt;=$B$3,E208&lt;=9999),($B$3-$A208)/$A209*E$5/(1-E$5)*(E208-E207)+E208,"")</f>
        <v>7041.27025663522</v>
      </c>
      <c r="F209" s="30" t="n">
        <f aca="false">IF(AND($A209&lt;=$B$3,F208&lt;=9999),($B$3-$A208)/$A209*F$5/(1-F$5)*(F208-F207)+F208,"")</f>
        <v>3534.2149869686</v>
      </c>
      <c r="G209" s="30" t="n">
        <f aca="false">IF(AND($A209&lt;=$B$3,G208&lt;=9999),($B$3-$A208)/$A209*G$5/(1-G$5)*(G208-G207)+G208,"")</f>
        <v>1002.82002392802</v>
      </c>
      <c r="H209" s="30" t="n">
        <f aca="false">IF(AND($A209&lt;=$B$3,H208&lt;=9999),($B$3-$A208)/$A209*H$5/(1-H$5)*(H208-H207)+H208,"")</f>
        <v>147.171803647814</v>
      </c>
      <c r="I209" s="30" t="n">
        <f aca="false">IF(AND($A209&lt;=$B$3,I208&lt;=9999),($B$3-$A208)/$A209*I$5/(1-I$5)*(I208-I207)+I208,"")</f>
        <v>10.6534400880644</v>
      </c>
      <c r="J209" s="30" t="n">
        <f aca="false">IF(AND($A209&lt;=$B$3,J208&lt;=9999),($B$3-$A208)/$A209*J$5/(1-J$5)*(J208-J207)+J208,"")</f>
        <v>0.369408558296452</v>
      </c>
      <c r="K209" s="30" t="n">
        <f aca="false">IF(AND($A209&lt;=$B$3,K208&lt;=9999),($B$3-$A208)/$A209*K$5/(1-K$5)*(K208-K207)+K208,"")</f>
        <v>0.00599225445710105</v>
      </c>
      <c r="L209" s="30" t="n">
        <f aca="false">IF(AND($A209&lt;=$B$3,L208&lt;=9999),($B$3-$A208)/$A209*L$5/(1-L$5)*(L208-L207)+L208,"")</f>
        <v>4.43761261101949E-005</v>
      </c>
      <c r="M209" s="30" t="n">
        <f aca="false">IF(AND($A209&lt;=$B$3,M208&lt;=9999),($B$3-$A208)/$A209*M$5/(1-M$5)*(M208-M207)+M208,"")</f>
        <v>1.45823113426592E-007</v>
      </c>
      <c r="N209" s="30" t="n">
        <f aca="false">IF(AND($A209&lt;=$B$3,N208&lt;=9999),($B$3-$A208)/$A209*N$5/(1-N$5)*(N208-N207)+N208,"")</f>
        <v>2.05384379765942E-010</v>
      </c>
      <c r="O209" s="30" t="n">
        <f aca="false">IF(AND($A209&lt;=$B$3,O208&lt;=9999),($B$3-$A208)/$A209*O$5/(1-O$5)*(O208-O207)+O208,"")</f>
        <v>1.18818092988992E-013</v>
      </c>
      <c r="P209" s="30" t="n">
        <f aca="false">IF(AND($A209&lt;=$B$3,P208&lt;=9999),($B$3-$A208)/$A209*P$5/(1-P$5)*(P208-P207)+P208,"")</f>
        <v>2.67987697698078E-017</v>
      </c>
      <c r="Q209" s="30" t="n">
        <f aca="false">IF(AND($A209&lt;=$B$3,Q208&lt;=9999),($B$3-$A208)/$A209*Q$5/(1-Q$5)*(Q208-Q207)+Q208,"")</f>
        <v>2.21109772749247E-021</v>
      </c>
      <c r="R209" s="30" t="n">
        <f aca="false">IF(AND($A209&lt;=$B$3,R208&lt;=9999),($B$3-$A208)/$A209*R$5/(1-R$5)*(R208-R207)+R208,"")</f>
        <v>6.17563422792232E-026</v>
      </c>
      <c r="S209" s="30" t="n">
        <f aca="false">IF(AND($A209&lt;=$B$3,S208&lt;=9999),($B$3-$A208)/$A209*S$5/(1-S$5)*(S208-S207)+S208,"")</f>
        <v>5.31271767993853E-031</v>
      </c>
      <c r="T209" s="30" t="n">
        <f aca="false">IF(AND($A209&lt;=$B$3,T208&lt;=9999),($B$3-$A208)/$A209*T$5/(1-T$5)*(T208-T207)+T208,"")</f>
        <v>1.25437001379238E-036</v>
      </c>
      <c r="U209" s="30" t="n">
        <f aca="false">IF(AND($A209&lt;=$B$3,U208&lt;=9999),($B$3-$A208)/$A209*U$5/(1-U$5)*(U208-U207)+U208,"")</f>
        <v>7.05554756995642E-043</v>
      </c>
      <c r="V209" s="30" t="n">
        <f aca="false">IF(AND($A209&lt;=$B$3,V208&lt;=9999),($B$3-$A208)/$A209*V$5/(1-V$5)*(V208-V207)+V208,"")</f>
        <v>7.93582508291629E-050</v>
      </c>
      <c r="W209" s="29" t="n">
        <f aca="false">IF(AND($A209&lt;=$B$3,W208&lt;=9999),($B$3-$A208)/$A209*W$5/(1-W$5)*(W208-W207)+W208,"")</f>
        <v>1.43411386545188E-057</v>
      </c>
    </row>
    <row r="210" customFormat="false" ht="12.75" hidden="false" customHeight="false" outlineLevel="0" collapsed="false">
      <c r="A210" s="28" t="n">
        <f aca="false">IF(A209&lt;=$B$3-1,A209+1,"")</f>
        <v>203</v>
      </c>
      <c r="B210" s="30" t="n">
        <f aca="false">IF(AND($A210&lt;=$B$3,B209&lt;=9999),($B$3-$A209)/$A210*B$5/(1-B$5)*(B209-B208)+B209,"")</f>
        <v>9997.13210739801</v>
      </c>
      <c r="C210" s="30" t="n">
        <f aca="false">IF(AND($A210&lt;=$B$3,C209&lt;=9999),($B$3-$A209)/$A210*C$5/(1-C$5)*(C209-C208)+C209,"")</f>
        <v>9935.9564120252</v>
      </c>
      <c r="D210" s="30" t="n">
        <f aca="false">IF(AND($A210&lt;=$B$3,D209&lt;=9999),($B$3-$A209)/$A210*D$5/(1-D$5)*(D209-D208)+D209,"")</f>
        <v>9395.86229496347</v>
      </c>
      <c r="E210" s="30" t="n">
        <f aca="false">IF(AND($A210&lt;=$B$3,E209&lt;=9999),($B$3-$A209)/$A210*E$5/(1-E$5)*(E209-E208)+E209,"")</f>
        <v>7348.38767507341</v>
      </c>
      <c r="F210" s="30" t="n">
        <f aca="false">IF(AND($A210&lt;=$B$3,F209&lt;=9999),($B$3-$A209)/$A210*F$5/(1-F$5)*(F209-F208)+F209,"")</f>
        <v>3877.70899263664</v>
      </c>
      <c r="G210" s="30" t="n">
        <f aca="false">IF(AND($A210&lt;=$B$3,G209&lt;=9999),($B$3-$A209)/$A210*G$5/(1-G$5)*(G209-G208)+G209,"")</f>
        <v>1171.81932225778</v>
      </c>
      <c r="H210" s="30" t="n">
        <f aca="false">IF(AND($A210&lt;=$B$3,H209&lt;=9999),($B$3-$A209)/$A210*H$5/(1-H$5)*(H209-H208)+H209,"")</f>
        <v>184.417491836956</v>
      </c>
      <c r="I210" s="30" t="n">
        <f aca="false">IF(AND($A210&lt;=$B$3,I209&lt;=9999),($B$3-$A209)/$A210*I$5/(1-I$5)*(I209-I208)+I209,"")</f>
        <v>14.3665984266767</v>
      </c>
      <c r="J210" s="30" t="n">
        <f aca="false">IF(AND($A210&lt;=$B$3,J209&lt;=9999),($B$3-$A209)/$A210*J$5/(1-J$5)*(J209-J208)+J209,"")</f>
        <v>0.537184072528586</v>
      </c>
      <c r="K210" s="30" t="n">
        <f aca="false">IF(AND($A210&lt;=$B$3,K209&lt;=9999),($B$3-$A209)/$A210*K$5/(1-K$5)*(K209-K208)+K209,"")</f>
        <v>0.00940857987053546</v>
      </c>
      <c r="L210" s="30" t="n">
        <f aca="false">IF(AND($A210&lt;=$B$3,L209&lt;=9999),($B$3-$A209)/$A210*L$5/(1-L$5)*(L209-L208)+L209,"")</f>
        <v>7.53102492087986E-005</v>
      </c>
      <c r="M210" s="30" t="n">
        <f aca="false">IF(AND($A210&lt;=$B$3,M209&lt;=9999),($B$3-$A209)/$A210*M$5/(1-M$5)*(M209-M208)+M209,"")</f>
        <v>2.67756242895509E-007</v>
      </c>
      <c r="N210" s="30" t="n">
        <f aca="false">IF(AND($A210&lt;=$B$3,N209&lt;=9999),($B$3-$A209)/$A210*N$5/(1-N$5)*(N209-N208)+N209,"")</f>
        <v>4.0847526914962E-010</v>
      </c>
      <c r="O210" s="30" t="n">
        <f aca="false">IF(AND($A210&lt;=$B$3,O209&lt;=9999),($B$3-$A209)/$A210*O$5/(1-O$5)*(O209-O208)+O209,"")</f>
        <v>2.56280806599361E-013</v>
      </c>
      <c r="P210" s="30" t="n">
        <f aca="false">IF(AND($A210&lt;=$B$3,P209&lt;=9999),($B$3-$A209)/$A210*P$5/(1-P$5)*(P209-P208)+P209,"")</f>
        <v>6.27816236436369E-017</v>
      </c>
      <c r="Q210" s="30" t="n">
        <f aca="false">IF(AND($A210&lt;=$B$3,Q209&lt;=9999),($B$3-$A209)/$A210*Q$5/(1-Q$5)*(Q209-Q208)+Q209,"")</f>
        <v>5.63611857448795E-021</v>
      </c>
      <c r="R210" s="30" t="n">
        <f aca="false">IF(AND($A210&lt;=$B$3,R209&lt;=9999),($B$3-$A209)/$A210*R$5/(1-R$5)*(R209-R208)+R209,"")</f>
        <v>1.71641488629891E-025</v>
      </c>
      <c r="S210" s="30" t="n">
        <f aca="false">IF(AND($A210&lt;=$B$3,S209&lt;=9999),($B$3-$A209)/$A210*S$5/(1-S$5)*(S209-S208)+S209,"")</f>
        <v>1.61401932414493E-030</v>
      </c>
      <c r="T210" s="30" t="n">
        <f aca="false">IF(AND($A210&lt;=$B$3,T209&lt;=9999),($B$3-$A209)/$A210*T$5/(1-T$5)*(T209-T208)+T209,"")</f>
        <v>4.17782528076333E-036</v>
      </c>
      <c r="U210" s="30" t="n">
        <f aca="false">IF(AND($A210&lt;=$B$3,U209&lt;=9999),($B$3-$A209)/$A210*U$5/(1-U$5)*(U209-U208)+U209,"")</f>
        <v>2.58526428605642E-042</v>
      </c>
      <c r="V210" s="30" t="n">
        <f aca="false">IF(AND($A210&lt;=$B$3,V209&lt;=9999),($B$3-$A209)/$A210*V$5/(1-V$5)*(V209-V208)+V209,"")</f>
        <v>3.21229962123774E-049</v>
      </c>
      <c r="W210" s="29" t="n">
        <f aca="false">IF(AND($A210&lt;=$B$3,W209&lt;=9999),($B$3-$A209)/$A210*W$5/(1-W$5)*(W209-W208)+W209,"")</f>
        <v>6.44470125266604E-057</v>
      </c>
    </row>
    <row r="211" customFormat="false" ht="12.75" hidden="false" customHeight="false" outlineLevel="0" collapsed="false">
      <c r="A211" s="28" t="n">
        <f aca="false">IF(A210&lt;=$B$3-1,A210+1,"")</f>
        <v>204</v>
      </c>
      <c r="B211" s="30" t="n">
        <f aca="false">IF(AND($A211&lt;=$B$3,B210&lt;=9999),($B$3-$A210)/$A211*B$5/(1-B$5)*(B210-B209)+B210,"")</f>
        <v>9997.96782535183</v>
      </c>
      <c r="C211" s="30" t="n">
        <f aca="false">IF(AND($A211&lt;=$B$3,C210&lt;=9999),($B$3-$A210)/$A211*C$5/(1-C$5)*(C210-C209)+C210,"")</f>
        <v>9950.70972613819</v>
      </c>
      <c r="D211" s="30" t="n">
        <f aca="false">IF(AND($A211&lt;=$B$3,D210&lt;=9999),($B$3-$A210)/$A211*D$5/(1-D$5)*(D210-D209)+D210,"")</f>
        <v>9497.81083774246</v>
      </c>
      <c r="E211" s="30" t="n">
        <f aca="false">IF(AND($A211&lt;=$B$3,E210&lt;=9999),($B$3-$A210)/$A211*E$5/(1-E$5)*(E210-E209)+E210,"")</f>
        <v>7638.28309218676</v>
      </c>
      <c r="F211" s="30" t="n">
        <f aca="false">IF(AND($A211&lt;=$B$3,F210&lt;=9999),($B$3-$A210)/$A211*F$5/(1-F$5)*(F210-F209)+F210,"")</f>
        <v>4230.0429175682</v>
      </c>
      <c r="G211" s="30" t="n">
        <f aca="false">IF(AND($A211&lt;=$B$3,G210&lt;=9999),($B$3-$A210)/$A211*G$5/(1-G$5)*(G210-G209)+G210,"")</f>
        <v>1359.96992515604</v>
      </c>
      <c r="H211" s="30" t="n">
        <f aca="false">IF(AND($A211&lt;=$B$3,H210&lt;=9999),($B$3-$A210)/$A211*H$5/(1-H$5)*(H210-H209)+H210,"")</f>
        <v>229.3848470897</v>
      </c>
      <c r="I211" s="30" t="n">
        <f aca="false">IF(AND($A211&lt;=$B$3,I210&lt;=9999),($B$3-$A210)/$A211*I$5/(1-I$5)*(I210-I209)+I210,"")</f>
        <v>19.2250850167931</v>
      </c>
      <c r="J211" s="30" t="n">
        <f aca="false">IF(AND($A211&lt;=$B$3,J210&lt;=9999),($B$3-$A210)/$A211*J$5/(1-J$5)*(J210-J209)+J210,"")</f>
        <v>0.775017551101461</v>
      </c>
      <c r="K211" s="30" t="n">
        <f aca="false">IF(AND($A211&lt;=$B$3,K210&lt;=9999),($B$3-$A210)/$A211*K$5/(1-K$5)*(K210-K209)+K210,"")</f>
        <v>0.014654882978233</v>
      </c>
      <c r="L211" s="30" t="n">
        <f aca="false">IF(AND($A211&lt;=$B$3,L210&lt;=9999),($B$3-$A210)/$A211*L$5/(1-L$5)*(L210-L209)+L210,"")</f>
        <v>0.000126780470835047</v>
      </c>
      <c r="M211" s="30" t="n">
        <f aca="false">IF(AND($A211&lt;=$B$3,M210&lt;=9999),($B$3-$A210)/$A211*M$5/(1-M$5)*(M210-M209)+M210,"")</f>
        <v>4.87669439744958E-007</v>
      </c>
      <c r="N211" s="30" t="n">
        <f aca="false">IF(AND($A211&lt;=$B$3,N210&lt;=9999),($B$3-$A210)/$A211*N$5/(1-N$5)*(N210-N209)+N210,"")</f>
        <v>8.05790487948477E-010</v>
      </c>
      <c r="O211" s="30" t="n">
        <f aca="false">IF(AND($A211&lt;=$B$3,O210&lt;=9999),($B$3-$A210)/$A211*O$5/(1-O$5)*(O210-O209)+O210,"")</f>
        <v>5.48273084714347E-013</v>
      </c>
      <c r="P211" s="30" t="n">
        <f aca="false">IF(AND($A211&lt;=$B$3,P210&lt;=9999),($B$3-$A210)/$A211*P$5/(1-P$5)*(P210-P209)+P210,"")</f>
        <v>1.45877930206222E-016</v>
      </c>
      <c r="Q211" s="30" t="n">
        <f aca="false">IF(AND($A211&lt;=$B$3,Q210&lt;=9999),($B$3-$A210)/$A211*Q$5/(1-Q$5)*(Q210-Q209)+Q210,"")</f>
        <v>1.42490386456089E-020</v>
      </c>
      <c r="R211" s="30" t="n">
        <f aca="false">IF(AND($A211&lt;=$B$3,R210&lt;=9999),($B$3-$A210)/$A211*R$5/(1-R$5)*(R210-R209)+R210,"")</f>
        <v>4.73141966541142E-025</v>
      </c>
      <c r="S211" s="30" t="n">
        <f aca="false">IF(AND($A211&lt;=$B$3,S210&lt;=9999),($B$3-$A210)/$A211*S$5/(1-S$5)*(S210-S209)+S210,"")</f>
        <v>4.86323685534378E-030</v>
      </c>
      <c r="T211" s="30" t="n">
        <f aca="false">IF(AND($A211&lt;=$B$3,T210&lt;=9999),($B$3-$A210)/$A211*T$5/(1-T$5)*(T210-T209)+T210,"")</f>
        <v>1.3800553998389E-035</v>
      </c>
      <c r="U211" s="30" t="n">
        <f aca="false">IF(AND($A211&lt;=$B$3,U210&lt;=9999),($B$3-$A210)/$A211*U$5/(1-U$5)*(U210-U209)+U210,"")</f>
        <v>9.39503276804713E-042</v>
      </c>
      <c r="V211" s="30" t="n">
        <f aca="false">IF(AND($A211&lt;=$B$3,V210&lt;=9999),($B$3-$A210)/$A211*V$5/(1-V$5)*(V210-V209)+V210,"")</f>
        <v>1.28960604153492E-048</v>
      </c>
      <c r="W211" s="29" t="n">
        <f aca="false">IF(AND($A211&lt;=$B$3,W210&lt;=9999),($B$3-$A210)/$A211*W$5/(1-W$5)*(W210-W209)+W210,"")</f>
        <v>2.87234934230813E-056</v>
      </c>
    </row>
    <row r="212" customFormat="false" ht="12.75" hidden="false" customHeight="false" outlineLevel="0" collapsed="false">
      <c r="A212" s="28" t="n">
        <f aca="false">IF(A211&lt;=$B$3-1,A211+1,"")</f>
        <v>205</v>
      </c>
      <c r="B212" s="30" t="n">
        <f aca="false">IF(AND($A212&lt;=$B$3,B211&lt;=9999),($B$3-$A211)/$A212*B$5/(1-B$5)*(B211-B210)+B211,"")</f>
        <v>9998.57117294775</v>
      </c>
      <c r="C212" s="30" t="n">
        <f aca="false">IF(AND($A212&lt;=$B$3,C211&lt;=9999),($B$3-$A211)/$A212*C$5/(1-C$5)*(C211-C210)+C211,"")</f>
        <v>9962.34915242959</v>
      </c>
      <c r="D212" s="30" t="n">
        <f aca="false">IF(AND($A212&lt;=$B$3,D211&lt;=9999),($B$3-$A211)/$A212*D$5/(1-D$5)*(D211-D210)+D211,"")</f>
        <v>9585.50668855225</v>
      </c>
      <c r="E212" s="30" t="n">
        <f aca="false">IF(AND($A212&lt;=$B$3,E211&lt;=9999),($B$3-$A211)/$A212*E$5/(1-E$5)*(E211-E210)+E211,"")</f>
        <v>7909.670578891</v>
      </c>
      <c r="F212" s="30" t="n">
        <f aca="false">IF(AND($A212&lt;=$B$3,F211&lt;=9999),($B$3-$A211)/$A212*F$5/(1-F$5)*(F211-F210)+F211,"")</f>
        <v>4588.47042257618</v>
      </c>
      <c r="G212" s="30" t="n">
        <f aca="false">IF(AND($A212&lt;=$B$3,G211&lt;=9999),($B$3-$A211)/$A212*G$5/(1-G$5)*(G211-G210)+G211,"")</f>
        <v>1567.71842442505</v>
      </c>
      <c r="H212" s="30" t="n">
        <f aca="false">IF(AND($A212&lt;=$B$3,H211&lt;=9999),($B$3-$A211)/$A212*H$5/(1-H$5)*(H211-H210)+H211,"")</f>
        <v>283.227971808751</v>
      </c>
      <c r="I212" s="30" t="n">
        <f aca="false">IF(AND($A212&lt;=$B$3,I211&lt;=9999),($B$3-$A211)/$A212*I$5/(1-I$5)*(I211-I210)+I211,"")</f>
        <v>25.5298676149954</v>
      </c>
      <c r="J212" s="30" t="n">
        <f aca="false">IF(AND($A212&lt;=$B$3,J211&lt;=9999),($B$3-$A211)/$A212*J$5/(1-J$5)*(J211-J210)+J211,"")</f>
        <v>1.10938882932099</v>
      </c>
      <c r="K212" s="30" t="n">
        <f aca="false">IF(AND($A212&lt;=$B$3,K211&lt;=9999),($B$3-$A211)/$A212*K$5/(1-K$5)*(K211-K210)+K211,"")</f>
        <v>0.0226451095355763</v>
      </c>
      <c r="L212" s="30" t="n">
        <f aca="false">IF(AND($A212&lt;=$B$3,L211&lt;=9999),($B$3-$A211)/$A212*L$5/(1-L$5)*(L211-L210)+L211,"")</f>
        <v>0.000211715303455922</v>
      </c>
      <c r="M212" s="30" t="n">
        <f aca="false">IF(AND($A212&lt;=$B$3,M211&lt;=9999),($B$3-$A211)/$A212*M$5/(1-M$5)*(M211-M210)+M211,"")</f>
        <v>8.81031465241666E-007</v>
      </c>
      <c r="N212" s="30" t="n">
        <f aca="false">IF(AND($A212&lt;=$B$3,N211&lt;=9999),($B$3-$A211)/$A212*N$5/(1-N$5)*(N211-N210)+N211,"")</f>
        <v>1.57667891856919E-009</v>
      </c>
      <c r="O212" s="30" t="n">
        <f aca="false">IF(AND($A212&lt;=$B$3,O211&lt;=9999),($B$3-$A211)/$A212*O$5/(1-O$5)*(O211-O210)+O211,"")</f>
        <v>1.16340659728222E-012</v>
      </c>
      <c r="P212" s="30" t="n">
        <f aca="false">IF(AND($A212&lt;=$B$3,P211&lt;=9999),($B$3-$A211)/$A212*P$5/(1-P$5)*(P211-P210)+P211,"")</f>
        <v>3.36195728382195E-016</v>
      </c>
      <c r="Q212" s="30" t="n">
        <f aca="false">IF(AND($A212&lt;=$B$3,Q211&lt;=9999),($B$3-$A211)/$A212*Q$5/(1-Q$5)*(Q211-Q210)+Q211,"")</f>
        <v>3.57297758872872E-020</v>
      </c>
      <c r="R212" s="30" t="n">
        <f aca="false">IF(AND($A212&lt;=$B$3,R211&lt;=9999),($B$3-$A211)/$A212*R$5/(1-R$5)*(R211-R210)+R211,"")</f>
        <v>1.29358529330001E-024</v>
      </c>
      <c r="S212" s="30" t="n">
        <f aca="false">IF(AND($A212&lt;=$B$3,S211&lt;=9999),($B$3-$A211)/$A212*S$5/(1-S$5)*(S211-S210)+S211,"")</f>
        <v>1.45335810377949E-029</v>
      </c>
      <c r="T212" s="30" t="n">
        <f aca="false">IF(AND($A212&lt;=$B$3,T211&lt;=9999),($B$3-$A211)/$A212*T$5/(1-T$5)*(T211-T210)+T211,"")</f>
        <v>4.52137120941883E-035</v>
      </c>
      <c r="U212" s="30" t="n">
        <f aca="false">IF(AND($A212&lt;=$B$3,U211&lt;=9999),($B$3-$A211)/$A212*U$5/(1-U$5)*(U211-U210)+U211,"")</f>
        <v>3.38623030302831E-041</v>
      </c>
      <c r="V212" s="30" t="n">
        <f aca="false">IF(AND($A212&lt;=$B$3,V211&lt;=9999),($B$3-$A211)/$A212*V$5/(1-V$5)*(V211-V210)+V211,"")</f>
        <v>5.13476764466016E-048</v>
      </c>
      <c r="W212" s="29" t="n">
        <f aca="false">IF(AND($A212&lt;=$B$3,W211&lt;=9999),($B$3-$A211)/$A212*W$5/(1-W$5)*(W211-W210)+W211,"")</f>
        <v>1.26967533042864E-055</v>
      </c>
    </row>
    <row r="213" customFormat="false" ht="12.75" hidden="false" customHeight="false" outlineLevel="0" collapsed="false">
      <c r="A213" s="28" t="n">
        <f aca="false">IF(A212&lt;=$B$3-1,A212+1,"")</f>
        <v>206</v>
      </c>
      <c r="B213" s="30" t="n">
        <f aca="false">IF(AND($A213&lt;=$B$3,B212&lt;=9999),($B$3-$A212)/$A213*B$5/(1-B$5)*(B212-B211)+B212,"")</f>
        <v>9999.00318154192</v>
      </c>
      <c r="C213" s="30" t="n">
        <f aca="false">IF(AND($A213&lt;=$B$3,C212&lt;=9999),($B$3-$A212)/$A213*C$5/(1-C$5)*(C212-C211)+C212,"")</f>
        <v>9971.45647051917</v>
      </c>
      <c r="D213" s="30" t="n">
        <f aca="false">IF(AND($A213&lt;=$B$3,D212&lt;=9999),($B$3-$A212)/$A213*D$5/(1-D$5)*(D212-D211)+D212,"")</f>
        <v>9660.32260754511</v>
      </c>
      <c r="E213" s="30" t="n">
        <f aca="false">IF(AND($A213&lt;=$B$3,E212&lt;=9999),($B$3-$A212)/$A213*E$5/(1-E$5)*(E212-E211)+E212,"")</f>
        <v>8161.6442909409</v>
      </c>
      <c r="F213" s="30" t="n">
        <f aca="false">IF(AND($A213&lt;=$B$3,F212&lt;=9999),($B$3-$A212)/$A213*F$5/(1-F$5)*(F212-F211)+F212,"")</f>
        <v>4950.10099774145</v>
      </c>
      <c r="G213" s="30" t="n">
        <f aca="false">IF(AND($A213&lt;=$B$3,G212&lt;=9999),($B$3-$A212)/$A213*G$5/(1-G$5)*(G212-G211)+G212,"")</f>
        <v>1795.22142119738</v>
      </c>
      <c r="H213" s="30" t="n">
        <f aca="false">IF(AND($A213&lt;=$B$3,H212&lt;=9999),($B$3-$A212)/$A213*H$5/(1-H$5)*(H212-H211)+H212,"")</f>
        <v>347.169073032061</v>
      </c>
      <c r="I213" s="30" t="n">
        <f aca="false">IF(AND($A213&lt;=$B$3,I212&lt;=9999),($B$3-$A212)/$A213*I$5/(1-I$5)*(I212-I211)+I212,"")</f>
        <v>33.6442630629091</v>
      </c>
      <c r="J213" s="30" t="n">
        <f aca="false">IF(AND($A213&lt;=$B$3,J212&lt;=9999),($B$3-$A212)/$A213*J$5/(1-J$5)*(J212-J211)+J212,"")</f>
        <v>1.57562062566311</v>
      </c>
      <c r="K213" s="30" t="n">
        <f aca="false">IF(AND($A213&lt;=$B$3,K212&lt;=9999),($B$3-$A212)/$A213*K$5/(1-K$5)*(K212-K211)+K212,"")</f>
        <v>0.034714400415351</v>
      </c>
      <c r="L213" s="30" t="n">
        <f aca="false">IF(AND($A213&lt;=$B$3,L212&lt;=9999),($B$3-$A212)/$A213*L$5/(1-L$5)*(L212-L211)+L212,"")</f>
        <v>0.000350720993459573</v>
      </c>
      <c r="M213" s="30" t="n">
        <f aca="false">IF(AND($A213&lt;=$B$3,M212&lt;=9999),($B$3-$A212)/$A213*M$5/(1-M$5)*(M212-M211)+M212,"")</f>
        <v>1.57886288056458E-006</v>
      </c>
      <c r="N213" s="30" t="n">
        <f aca="false">IF(AND($A213&lt;=$B$3,N212&lt;=9999),($B$3-$A212)/$A213*N$5/(1-N$5)*(N212-N211)+N212,"")</f>
        <v>3.0601012095922E-009</v>
      </c>
      <c r="O213" s="30" t="n">
        <f aca="false">IF(AND($A213&lt;=$B$3,O212&lt;=9999),($B$3-$A212)/$A213*O$5/(1-O$5)*(O212-O211)+O212,"")</f>
        <v>2.44864695797531E-012</v>
      </c>
      <c r="P213" s="30" t="n">
        <f aca="false">IF(AND($A213&lt;=$B$3,P212&lt;=9999),($B$3-$A212)/$A213*P$5/(1-P$5)*(P212-P211)+P212,"")</f>
        <v>7.68504486542215E-016</v>
      </c>
      <c r="Q213" s="30" t="n">
        <f aca="false">IF(AND($A213&lt;=$B$3,Q212&lt;=9999),($B$3-$A212)/$A213*Q$5/(1-Q$5)*(Q212-Q211)+Q212,"")</f>
        <v>8.88628439541921E-020</v>
      </c>
      <c r="R213" s="30" t="n">
        <f aca="false">IF(AND($A213&lt;=$B$3,R212&lt;=9999),($B$3-$A212)/$A213*R$5/(1-R$5)*(R212-R211)+R212,"")</f>
        <v>3.50783254652994E-024</v>
      </c>
      <c r="S213" s="30" t="n">
        <f aca="false">IF(AND($A213&lt;=$B$3,S212&lt;=9999),($B$3-$A212)/$A213*S$5/(1-S$5)*(S212-S211)+S212,"")</f>
        <v>4.30780534883725E-029</v>
      </c>
      <c r="T213" s="30" t="n">
        <f aca="false">IF(AND($A213&lt;=$B$3,T212&lt;=9999),($B$3-$A212)/$A213*T$5/(1-T$5)*(T212-T211)+T212,"")</f>
        <v>1.46918618212711E-034</v>
      </c>
      <c r="U213" s="30" t="n">
        <f aca="false">IF(AND($A213&lt;=$B$3,U212&lt;=9999),($B$3-$A212)/$A213*U$5/(1-U$5)*(U212-U211)+U212,"")</f>
        <v>1.21050086483374E-040</v>
      </c>
      <c r="V213" s="30" t="n">
        <f aca="false">IF(AND($A213&lt;=$B$3,V212&lt;=9999),($B$3-$A212)/$A213*V$5/(1-V$5)*(V212-V211)+V212,"")</f>
        <v>2.02774246860939E-047</v>
      </c>
      <c r="W213" s="29" t="n">
        <f aca="false">IF(AND($A213&lt;=$B$3,W212&lt;=9999),($B$3-$A212)/$A213*W$5/(1-W$5)*(W212-W211)+W212,"")</f>
        <v>5.56640199104982E-055</v>
      </c>
    </row>
    <row r="214" customFormat="false" ht="12.75" hidden="false" customHeight="false" outlineLevel="0" collapsed="false">
      <c r="A214" s="28" t="n">
        <f aca="false">IF(A213&lt;=$B$3-1,A213+1,"")</f>
        <v>207</v>
      </c>
      <c r="B214" s="30" t="str">
        <f aca="false">IF(AND($A214&lt;=$B$3,B213&lt;=9999),($B$3-$A213)/$A214*B$5/(1-B$5)*(B213-B212)+B213,"")</f>
        <v/>
      </c>
      <c r="C214" s="30" t="n">
        <f aca="false">IF(AND($A214&lt;=$B$3,C213&lt;=9999),($B$3-$A213)/$A214*C$5/(1-C$5)*(C213-C212)+C213,"")</f>
        <v>9978.52406504439</v>
      </c>
      <c r="D214" s="30" t="n">
        <f aca="false">IF(AND($A214&lt;=$B$3,D213&lt;=9999),($B$3-$A213)/$A214*D$5/(1-D$5)*(D213-D212)+D213,"")</f>
        <v>9723.62661054123</v>
      </c>
      <c r="E214" s="30" t="n">
        <f aca="false">IF(AND($A214&lt;=$B$3,E213&lt;=9999),($B$3-$A213)/$A214*E$5/(1-E$5)*(E213-E212)+E213,"")</f>
        <v>8393.67359545953</v>
      </c>
      <c r="F214" s="30" t="n">
        <f aca="false">IF(AND($A214&lt;=$B$3,F213&lt;=9999),($B$3-$A213)/$A214*F$5/(1-F$5)*(F213-F212)+F213,"")</f>
        <v>5311.9698012171</v>
      </c>
      <c r="G214" s="30" t="n">
        <f aca="false">IF(AND($A214&lt;=$B$3,G213&lt;=9999),($B$3-$A213)/$A214*G$5/(1-G$5)*(G213-G212)+G213,"")</f>
        <v>2042.31333755538</v>
      </c>
      <c r="H214" s="30" t="n">
        <f aca="false">IF(AND($A214&lt;=$B$3,H213&lt;=9999),($B$3-$A213)/$A214*H$5/(1-H$5)*(H213-H212)+H213,"")</f>
        <v>422.478987940533</v>
      </c>
      <c r="I214" s="30" t="n">
        <f aca="false">IF(AND($A214&lt;=$B$3,I213&lt;=9999),($B$3-$A213)/$A214*I$5/(1-I$5)*(I213-I212)+I213,"")</f>
        <v>44.0019888979088</v>
      </c>
      <c r="J214" s="30" t="n">
        <f aca="false">IF(AND($A214&lt;=$B$3,J213&lt;=9999),($B$3-$A213)/$A214*J$5/(1-J$5)*(J213-J212)+J213,"")</f>
        <v>2.2203790137396</v>
      </c>
      <c r="K214" s="30" t="n">
        <f aca="false">IF(AND($A214&lt;=$B$3,K213&lt;=9999),($B$3-$A213)/$A214*K$5/(1-K$5)*(K213-K212)+K213,"")</f>
        <v>0.0527955735300582</v>
      </c>
      <c r="L214" s="30" t="n">
        <f aca="false">IF(AND($A214&lt;=$B$3,L213&lt;=9999),($B$3-$A213)/$A214*L$5/(1-L$5)*(L213-L212)+L213,"")</f>
        <v>0.000576353417813325</v>
      </c>
      <c r="M214" s="30" t="n">
        <f aca="false">IF(AND($A214&lt;=$B$3,M213&lt;=9999),($B$3-$A213)/$A214*M$5/(1-M$5)*(M213-M212)+M213,"")</f>
        <v>2.80667182113058E-006</v>
      </c>
      <c r="N214" s="30" t="n">
        <f aca="false">IF(AND($A214&lt;=$B$3,N213&lt;=9999),($B$3-$A213)/$A214*N$5/(1-N$5)*(N213-N212)+N213,"")</f>
        <v>5.89123415088341E-009</v>
      </c>
      <c r="O214" s="30" t="n">
        <f aca="false">IF(AND($A214&lt;=$B$3,O213&lt;=9999),($B$3-$A213)/$A214*O$5/(1-O$5)*(O213-O212)+O213,"")</f>
        <v>5.11195568355507E-012</v>
      </c>
      <c r="P214" s="30" t="n">
        <f aca="false">IF(AND($A214&lt;=$B$3,P213&lt;=9999),($B$3-$A213)/$A214*P$5/(1-P$5)*(P213-P212)+P213,"")</f>
        <v>1.7424414589487E-015</v>
      </c>
      <c r="Q214" s="30" t="n">
        <f aca="false">IF(AND($A214&lt;=$B$3,Q213&lt;=9999),($B$3-$A213)/$A214*Q$5/(1-Q$5)*(Q213-Q212)+Q213,"")</f>
        <v>2.19210370621619E-019</v>
      </c>
      <c r="R214" s="30" t="n">
        <f aca="false">IF(AND($A214&lt;=$B$3,R213&lt;=9999),($B$3-$A213)/$A214*R$5/(1-R$5)*(R213-R212)+R213,"")</f>
        <v>9.43470841610079E-024</v>
      </c>
      <c r="S214" s="30" t="n">
        <f aca="false">IF(AND($A214&lt;=$B$3,S213&lt;=9999),($B$3-$A213)/$A214*S$5/(1-S$5)*(S213-S212)+S213,"")</f>
        <v>1.26643030807455E-028</v>
      </c>
      <c r="T214" s="30" t="n">
        <f aca="false">IF(AND($A214&lt;=$B$3,T213&lt;=9999),($B$3-$A213)/$A214*T$5/(1-T$5)*(T213-T212)+T213,"")</f>
        <v>4.73502236095506E-034</v>
      </c>
      <c r="U214" s="30" t="n">
        <f aca="false">IF(AND($A214&lt;=$B$3,U213&lt;=9999),($B$3-$A213)/$A214*U$5/(1-U$5)*(U213-U212)+U213,"")</f>
        <v>4.29189991198276E-040</v>
      </c>
      <c r="V214" s="30" t="n">
        <f aca="false">IF(AND($A214&lt;=$B$3,V213&lt;=9999),($B$3-$A213)/$A214*V$5/(1-V$5)*(V213-V212)+V213,"")</f>
        <v>7.94215706667664E-047</v>
      </c>
      <c r="W214" s="29" t="n">
        <f aca="false">IF(AND($A214&lt;=$B$3,W213&lt;=9999),($B$3-$A213)/$A214*W$5/(1-W$5)*(W213-W212)+W213,"")</f>
        <v>2.42040639729217E-054</v>
      </c>
    </row>
    <row r="215" customFormat="false" ht="12.75" hidden="false" customHeight="false" outlineLevel="0" collapsed="false">
      <c r="A215" s="28" t="n">
        <f aca="false">IF(A214&lt;=$B$3-1,A214+1,"")</f>
        <v>208</v>
      </c>
      <c r="B215" s="30" t="str">
        <f aca="false">IF(AND($A215&lt;=$B$3,B214&lt;=9999),($B$3-$A214)/$A215*B$5/(1-B$5)*(B214-B213)+B214,"")</f>
        <v/>
      </c>
      <c r="C215" s="30" t="n">
        <f aca="false">IF(AND($A215&lt;=$B$3,C214&lt;=9999),($B$3-$A214)/$A215*C$5/(1-C$5)*(C214-C213)+C214,"")</f>
        <v>9983.96382889165</v>
      </c>
      <c r="D215" s="30" t="n">
        <f aca="false">IF(AND($A215&lt;=$B$3,D214&lt;=9999),($B$3-$A214)/$A215*D$5/(1-D$5)*(D214-D213)+D214,"")</f>
        <v>9776.75120552692</v>
      </c>
      <c r="E215" s="30" t="n">
        <f aca="false">IF(AND($A215&lt;=$B$3,E214&lt;=9999),($B$3-$A214)/$A215*E$5/(1-E$5)*(E214-E213)+E214,"")</f>
        <v>8605.58666536726</v>
      </c>
      <c r="F215" s="30" t="n">
        <f aca="false">IF(AND($A215&lt;=$B$3,F214&lt;=9999),($B$3-$A214)/$A215*F$5/(1-F$5)*(F214-F213)+F214,"")</f>
        <v>5671.1103543169</v>
      </c>
      <c r="G215" s="30" t="n">
        <f aca="false">IF(AND($A215&lt;=$B$3,G214&lt;=9999),($B$3-$A214)/$A215*G$5/(1-G$5)*(G214-G213)+G214,"")</f>
        <v>2308.48220333808</v>
      </c>
      <c r="H215" s="30" t="n">
        <f aca="false">IF(AND($A215&lt;=$B$3,H214&lt;=9999),($B$3-$A214)/$A215*H$5/(1-H$5)*(H214-H213)+H214,"")</f>
        <v>510.452413399985</v>
      </c>
      <c r="I215" s="30" t="n">
        <f aca="false">IF(AND($A215&lt;=$B$3,I214&lt;=9999),($B$3-$A214)/$A215*I$5/(1-I$5)*(I214-I213)+I214,"")</f>
        <v>57.1149252748258</v>
      </c>
      <c r="J215" s="30" t="n">
        <f aca="false">IF(AND($A215&lt;=$B$3,J214&lt;=9999),($B$3-$A214)/$A215*J$5/(1-J$5)*(J214-J213)+J214,"")</f>
        <v>3.10471930791182</v>
      </c>
      <c r="K215" s="30" t="n">
        <f aca="false">IF(AND($A215&lt;=$B$3,K214&lt;=9999),($B$3-$A214)/$A215*K$5/(1-K$5)*(K214-K213)+K214,"")</f>
        <v>0.0796613102687904</v>
      </c>
      <c r="L215" s="30" t="n">
        <f aca="false">IF(AND($A215&lt;=$B$3,L214&lt;=9999),($B$3-$A214)/$A215*L$5/(1-L$5)*(L214-L213)+L214,"")</f>
        <v>0.000939596826250961</v>
      </c>
      <c r="M215" s="30" t="n">
        <f aca="false">IF(AND($A215&lt;=$B$3,M214&lt;=9999),($B$3-$A214)/$A215*M$5/(1-M$5)*(M214-M213)+M214,"")</f>
        <v>4.94925833272821E-006</v>
      </c>
      <c r="N215" s="30" t="n">
        <f aca="false">IF(AND($A215&lt;=$B$3,N214&lt;=9999),($B$3-$A214)/$A215*N$5/(1-N$5)*(N214-N213)+N214,"")</f>
        <v>1.12502251255421E-008</v>
      </c>
      <c r="O215" s="30" t="n">
        <f aca="false">IF(AND($A215&lt;=$B$3,O214&lt;=9999),($B$3-$A214)/$A215*O$5/(1-O$5)*(O214-O213)+O214,"")</f>
        <v>1.05857184229106E-011</v>
      </c>
      <c r="P215" s="30" t="n">
        <f aca="false">IF(AND($A215&lt;=$B$3,P214&lt;=9999),($B$3-$A214)/$A215*P$5/(1-P$5)*(P214-P213)+P214,"")</f>
        <v>3.91862224709435E-015</v>
      </c>
      <c r="Q215" s="30" t="n">
        <f aca="false">IF(AND($A215&lt;=$B$3,Q214&lt;=9999),($B$3-$A214)/$A215*Q$5/(1-Q$5)*(Q214-Q213)+Q214,"")</f>
        <v>5.36362766145031E-019</v>
      </c>
      <c r="R215" s="30" t="n">
        <f aca="false">IF(AND($A215&lt;=$B$3,R214&lt;=9999),($B$3-$A214)/$A215*R$5/(1-R$5)*(R214-R213)+R214,"")</f>
        <v>2.5169204876794E-023</v>
      </c>
      <c r="S215" s="30" t="n">
        <f aca="false">IF(AND($A215&lt;=$B$3,S214&lt;=9999),($B$3-$A214)/$A215*S$5/(1-S$5)*(S214-S213)+S214,"")</f>
        <v>3.69278271565265E-028</v>
      </c>
      <c r="T215" s="30" t="n">
        <f aca="false">IF(AND($A215&lt;=$B$3,T214&lt;=9999),($B$3-$A214)/$A215*T$5/(1-T$5)*(T214-T213)+T214,"")</f>
        <v>1.51360006261354E-033</v>
      </c>
      <c r="U215" s="30" t="n">
        <f aca="false">IF(AND($A215&lt;=$B$3,U214&lt;=9999),($B$3-$A214)/$A215*U$5/(1-U$5)*(U214-U213)+U214,"")</f>
        <v>1.50929890809417E-039</v>
      </c>
      <c r="V215" s="30" t="n">
        <f aca="false">IF(AND($A215&lt;=$B$3,V214&lt;=9999),($B$3-$A214)/$A215*V$5/(1-V$5)*(V214-V213)+V214,"")</f>
        <v>3.08534049627954E-046</v>
      </c>
      <c r="W215" s="29" t="n">
        <f aca="false">IF(AND($A215&lt;=$B$3,W214&lt;=9999),($B$3-$A214)/$A215*W$5/(1-W$5)*(W214-W213)+W214,"")</f>
        <v>1.04385242579704E-053</v>
      </c>
    </row>
    <row r="216" customFormat="false" ht="12.75" hidden="false" customHeight="false" outlineLevel="0" collapsed="false">
      <c r="A216" s="28" t="n">
        <f aca="false">IF(A215&lt;=$B$3-1,A215+1,"")</f>
        <v>209</v>
      </c>
      <c r="B216" s="30" t="str">
        <f aca="false">IF(AND($A216&lt;=$B$3,B215&lt;=9999),($B$3-$A215)/$A216*B$5/(1-B$5)*(B215-B214)+B215,"")</f>
        <v/>
      </c>
      <c r="C216" s="30" t="n">
        <f aca="false">IF(AND($A216&lt;=$B$3,C215&lt;=9999),($B$3-$A215)/$A216*C$5/(1-C$5)*(C215-C214)+C215,"")</f>
        <v>9988.11643508215</v>
      </c>
      <c r="D216" s="30" t="n">
        <f aca="false">IF(AND($A216&lt;=$B$3,D215&lt;=9999),($B$3-$A215)/$A216*D$5/(1-D$5)*(D215-D214)+D215,"")</f>
        <v>9820.96852086877</v>
      </c>
      <c r="E216" s="30" t="n">
        <f aca="false">IF(AND($A216&lt;=$B$3,E215&lt;=9999),($B$3-$A215)/$A216*E$5/(1-E$5)*(E215-E214)+E215,"")</f>
        <v>8797.54409574586</v>
      </c>
      <c r="F216" s="30" t="n">
        <f aca="false">IF(AND($A216&lt;=$B$3,F215&lt;=9999),($B$3-$A215)/$A216*F$5/(1-F$5)*(F215-F214)+F215,"")</f>
        <v>6024.62713190057</v>
      </c>
      <c r="G216" s="30" t="n">
        <f aca="false">IF(AND($A216&lt;=$B$3,G215&lt;=9999),($B$3-$A215)/$A216*G$5/(1-G$5)*(G215-G214)+G215,"")</f>
        <v>2592.85513171161</v>
      </c>
      <c r="H216" s="30" t="n">
        <f aca="false">IF(AND($A216&lt;=$B$3,H215&lt;=9999),($B$3-$A215)/$A216*H$5/(1-H$5)*(H215-H214)+H215,"")</f>
        <v>612.377978572285</v>
      </c>
      <c r="I216" s="30" t="n">
        <f aca="false">IF(AND($A216&lt;=$B$3,I215&lt;=9999),($B$3-$A215)/$A216*I$5/(1-I$5)*(I215-I214)+I215,"")</f>
        <v>73.5801543321961</v>
      </c>
      <c r="J216" s="30" t="n">
        <f aca="false">IF(AND($A216&lt;=$B$3,J215&lt;=9999),($B$3-$A215)/$A216*J$5/(1-J$5)*(J215-J214)+J215,"")</f>
        <v>4.30774279547623</v>
      </c>
      <c r="K216" s="30" t="n">
        <f aca="false">IF(AND($A216&lt;=$B$3,K215&lt;=9999),($B$3-$A215)/$A216*K$5/(1-K$5)*(K215-K214)+K215,"")</f>
        <v>0.119252922304817</v>
      </c>
      <c r="L216" s="30" t="n">
        <f aca="false">IF(AND($A216&lt;=$B$3,L215&lt;=9999),($B$3-$A215)/$A216*L$5/(1-L$5)*(L215-L214)+L215,"")</f>
        <v>0.00151959450370162</v>
      </c>
      <c r="M216" s="30" t="n">
        <f aca="false">IF(AND($A216&lt;=$B$3,M215&lt;=9999),($B$3-$A215)/$A216*M$5/(1-M$5)*(M215-M214)+M215,"")</f>
        <v>8.65758702622818E-006</v>
      </c>
      <c r="N216" s="30" t="n">
        <f aca="false">IF(AND($A216&lt;=$B$3,N215&lt;=9999),($B$3-$A215)/$A216*N$5/(1-N$5)*(N215-N214)+N215,"")</f>
        <v>2.1311153755598E-008</v>
      </c>
      <c r="O216" s="30" t="n">
        <f aca="false">IF(AND($A216&lt;=$B$3,O215&lt;=9999),($B$3-$A215)/$A216*O$5/(1-O$5)*(O215-O214)+O215,"")</f>
        <v>2.17436246171511E-011</v>
      </c>
      <c r="P216" s="30" t="n">
        <f aca="false">IF(AND($A216&lt;=$B$3,P215&lt;=9999),($B$3-$A215)/$A216*P$5/(1-P$5)*(P215-P214)+P215,"")</f>
        <v>8.74133472793454E-015</v>
      </c>
      <c r="Q216" s="30" t="n">
        <f aca="false">IF(AND($A216&lt;=$B$3,Q215&lt;=9999),($B$3-$A215)/$A216*Q$5/(1-Q$5)*(Q215-Q214)+Q215,"")</f>
        <v>1.30172226608583E-018</v>
      </c>
      <c r="R216" s="30" t="n">
        <f aca="false">IF(AND($A216&lt;=$B$3,R215&lt;=9999),($B$3-$A215)/$A216*R$5/(1-R$5)*(R215-R214)+R215,"")</f>
        <v>6.65989390246774E-023</v>
      </c>
      <c r="S216" s="30" t="n">
        <f aca="false">IF(AND($A216&lt;=$B$3,S215&lt;=9999),($B$3-$A215)/$A216*S$5/(1-S$5)*(S215-S214)+S215,"")</f>
        <v>1.06801848447703E-027</v>
      </c>
      <c r="T216" s="30" t="n">
        <f aca="false">IF(AND($A216&lt;=$B$3,T215&lt;=9999),($B$3-$A215)/$A216*T$5/(1-T$5)*(T215-T214)+T215,"")</f>
        <v>4.79898500079739E-033</v>
      </c>
      <c r="U216" s="30" t="n">
        <f aca="false">IF(AND($A216&lt;=$B$3,U215&lt;=9999),($B$3-$A215)/$A216*U$5/(1-U$5)*(U215-U214)+U215,"")</f>
        <v>5.2643810266538E-039</v>
      </c>
      <c r="V216" s="30" t="n">
        <f aca="false">IF(AND($A216&lt;=$B$3,V215&lt;=9999),($B$3-$A215)/$A216*V$5/(1-V$5)*(V215-V214)+V215,"")</f>
        <v>1.18880831089988E-045</v>
      </c>
      <c r="W216" s="29" t="n">
        <f aca="false">IF(AND($A216&lt;=$B$3,W215&lt;=9999),($B$3-$A215)/$A216*W$5/(1-W$5)*(W215-W214)+W215,"")</f>
        <v>4.46510959547168E-053</v>
      </c>
    </row>
    <row r="217" customFormat="false" ht="12.75" hidden="false" customHeight="false" outlineLevel="0" collapsed="false">
      <c r="A217" s="28" t="n">
        <f aca="false">IF(A216&lt;=$B$3-1,A216+1,"")</f>
        <v>210</v>
      </c>
      <c r="B217" s="30" t="str">
        <f aca="false">IF(AND($A217&lt;=$B$3,B216&lt;=9999),($B$3-$A216)/$A217*B$5/(1-B$5)*(B216-B215)+B216,"")</f>
        <v/>
      </c>
      <c r="C217" s="30" t="n">
        <f aca="false">IF(AND($A217&lt;=$B$3,C216&lt;=9999),($B$3-$A216)/$A217*C$5/(1-C$5)*(C216-C215)+C216,"")</f>
        <v>9991.26055119781</v>
      </c>
      <c r="D217" s="30" t="n">
        <f aca="false">IF(AND($A217&lt;=$B$3,D216&lt;=9999),($B$3-$A216)/$A217*D$5/(1-D$5)*(D216-D215)+D216,"")</f>
        <v>9857.47132587439</v>
      </c>
      <c r="E217" s="30" t="n">
        <f aca="false">IF(AND($A217&lt;=$B$3,E216&lt;=9999),($B$3-$A216)/$A217*E$5/(1-E$5)*(E216-E215)+E216,"")</f>
        <v>8970.00443704204</v>
      </c>
      <c r="F217" s="30" t="n">
        <f aca="false">IF(AND($A217&lt;=$B$3,F216&lt;=9999),($B$3-$A216)/$A217*F$5/(1-F$5)*(F216-F215)+F216,"")</f>
        <v>6369.7651027428</v>
      </c>
      <c r="G217" s="30" t="n">
        <f aca="false">IF(AND($A217&lt;=$B$3,G216&lt;=9999),($B$3-$A216)/$A217*G$5/(1-G$5)*(G216-G215)+G216,"")</f>
        <v>2894.1948482486</v>
      </c>
      <c r="H217" s="30" t="n">
        <f aca="false">IF(AND($A217&lt;=$B$3,H216&lt;=9999),($B$3-$A216)/$A217*H$5/(1-H$5)*(H216-H215)+H216,"")</f>
        <v>729.503593184914</v>
      </c>
      <c r="I217" s="30" t="n">
        <f aca="false">IF(AND($A217&lt;=$B$3,I216&lt;=9999),($B$3-$A216)/$A217*I$5/(1-I$5)*(I216-I215)+I216,"")</f>
        <v>94.0857659991238</v>
      </c>
      <c r="J217" s="30" t="n">
        <f aca="false">IF(AND($A217&lt;=$B$3,J216&lt;=9999),($B$3-$A216)/$A217*J$5/(1-J$5)*(J216-J215)+J216,"")</f>
        <v>5.93091997475018</v>
      </c>
      <c r="K217" s="30" t="n">
        <f aca="false">IF(AND($A217&lt;=$B$3,K216&lt;=9999),($B$3-$A216)/$A217*K$5/(1-K$5)*(K216-K215)+K216,"")</f>
        <v>0.177121757979392</v>
      </c>
      <c r="L217" s="30" t="n">
        <f aca="false">IF(AND($A217&lt;=$B$3,L216&lt;=9999),($B$3-$A216)/$A217*L$5/(1-L$5)*(L216-L215)+L216,"")</f>
        <v>0.00243812143778675</v>
      </c>
      <c r="M217" s="30" t="n">
        <f aca="false">IF(AND($A217&lt;=$B$3,M216&lt;=9999),($B$3-$A216)/$A217*M$5/(1-M$5)*(M216-M215)+M216,"")</f>
        <v>1.50234195019997E-005</v>
      </c>
      <c r="N217" s="30" t="n">
        <f aca="false">IF(AND($A217&lt;=$B$3,N216&lt;=9999),($B$3-$A216)/$A217*N$5/(1-N$5)*(N216-N215)+N216,"")</f>
        <v>4.00451418430816E-008</v>
      </c>
      <c r="O217" s="30" t="n">
        <f aca="false">IF(AND($A217&lt;=$B$3,O216&lt;=9999),($B$3-$A216)/$A217*O$5/(1-O$5)*(O216-O215)+O216,"")</f>
        <v>4.43024546346871E-011</v>
      </c>
      <c r="P217" s="30" t="n">
        <f aca="false">IF(AND($A217&lt;=$B$3,P216&lt;=9999),($B$3-$A216)/$A217*P$5/(1-P$5)*(P216-P215)+P216,"")</f>
        <v>1.93417993040473E-014</v>
      </c>
      <c r="Q217" s="30" t="n">
        <f aca="false">IF(AND($A217&lt;=$B$3,Q216&lt;=9999),($B$3-$A216)/$A217*Q$5/(1-Q$5)*(Q216-Q215)+Q216,"")</f>
        <v>3.13361519906101E-018</v>
      </c>
      <c r="R217" s="30" t="n">
        <f aca="false">IF(AND($A217&lt;=$B$3,R216&lt;=9999),($B$3-$A216)/$A217*R$5/(1-R$5)*(R216-R215)+R216,"")</f>
        <v>1.74794283203188E-022</v>
      </c>
      <c r="S217" s="30" t="n">
        <f aca="false">IF(AND($A217&lt;=$B$3,S216&lt;=9999),($B$3-$A216)/$A217*S$5/(1-S$5)*(S216-S215)+S216,"")</f>
        <v>3.06380794975299E-027</v>
      </c>
      <c r="T217" s="30" t="n">
        <f aca="false">IF(AND($A217&lt;=$B$3,T216&lt;=9999),($B$3-$A216)/$A217*T$5/(1-T$5)*(T216-T215)+T216,"")</f>
        <v>1.50918307325982E-032</v>
      </c>
      <c r="U217" s="30" t="n">
        <f aca="false">IF(AND($A217&lt;=$B$3,U216&lt;=9999),($B$3-$A216)/$A217*U$5/(1-U$5)*(U216-U215)+U216,"")</f>
        <v>1.8212552889953E-038</v>
      </c>
      <c r="V217" s="30" t="n">
        <f aca="false">IF(AND($A217&lt;=$B$3,V216&lt;=9999),($B$3-$A216)/$A217*V$5/(1-V$5)*(V216-V215)+V216,"")</f>
        <v>4.54328201367542E-045</v>
      </c>
      <c r="W217" s="29" t="n">
        <f aca="false">IF(AND($A217&lt;=$B$3,W216&lt;=9999),($B$3-$A216)/$A217*W$5/(1-W$5)*(W216-W215)+W216,"")</f>
        <v>1.89440284513805E-052</v>
      </c>
    </row>
    <row r="218" customFormat="false" ht="12.75" hidden="false" customHeight="false" outlineLevel="0" collapsed="false">
      <c r="A218" s="28" t="n">
        <f aca="false">IF(A217&lt;=$B$3-1,A217+1,"")</f>
        <v>211</v>
      </c>
      <c r="B218" s="30" t="str">
        <f aca="false">IF(AND($A218&lt;=$B$3,B217&lt;=9999),($B$3-$A217)/$A218*B$5/(1-B$5)*(B217-B216)+B217,"")</f>
        <v/>
      </c>
      <c r="C218" s="30" t="n">
        <f aca="false">IF(AND($A218&lt;=$B$3,C217&lt;=9999),($B$3-$A217)/$A218*C$5/(1-C$5)*(C217-C216)+C217,"")</f>
        <v>9993.62167225599</v>
      </c>
      <c r="D218" s="30" t="n">
        <f aca="false">IF(AND($A218&lt;=$B$3,D217&lt;=9999),($B$3-$A217)/$A218*D$5/(1-D$5)*(D217-D216)+D217,"")</f>
        <v>9887.35967685206</v>
      </c>
      <c r="E218" s="30" t="n">
        <f aca="false">IF(AND($A218&lt;=$B$3,E217&lt;=9999),($B$3-$A217)/$A218*E$5/(1-E$5)*(E217-E216)+E217,"")</f>
        <v>9123.68374747262</v>
      </c>
      <c r="F218" s="30" t="n">
        <f aca="false">IF(AND($A218&lt;=$B$3,F217&lt;=9999),($B$3-$A217)/$A218*F$5/(1-F$5)*(F217-F216)+F217,"")</f>
        <v>6703.97345667125</v>
      </c>
      <c r="G218" s="30" t="n">
        <f aca="false">IF(AND($A218&lt;=$B$3,G217&lt;=9999),($B$3-$A217)/$A218*G$5/(1-G$5)*(G217-G216)+G217,"")</f>
        <v>3210.90818288603</v>
      </c>
      <c r="H218" s="30" t="n">
        <f aca="false">IF(AND($A218&lt;=$B$3,H217&lt;=9999),($B$3-$A217)/$A218*H$5/(1-H$5)*(H217-H216)+H217,"")</f>
        <v>862.997820451186</v>
      </c>
      <c r="I218" s="30" t="n">
        <f aca="false">IF(AND($A218&lt;=$B$3,I217&lt;=9999),($B$3-$A217)/$A218*I$5/(1-I$5)*(I217-I216)+I217,"")</f>
        <v>119.414852580325</v>
      </c>
      <c r="J218" s="30" t="n">
        <f aca="false">IF(AND($A218&lt;=$B$3,J217&lt;=9999),($B$3-$A217)/$A218*J$5/(1-J$5)*(J217-J216)+J217,"")</f>
        <v>8.10311891882719</v>
      </c>
      <c r="K218" s="30" t="n">
        <f aca="false">IF(AND($A218&lt;=$B$3,K217&lt;=9999),($B$3-$A217)/$A218*K$5/(1-K$5)*(K217-K216)+K217,"")</f>
        <v>0.261015226823986</v>
      </c>
      <c r="L218" s="30" t="n">
        <f aca="false">IF(AND($A218&lt;=$B$3,L217&lt;=9999),($B$3-$A217)/$A218*L$5/(1-L$5)*(L217-L216)+L217,"")</f>
        <v>0.00388089901874646</v>
      </c>
      <c r="M218" s="30" t="n">
        <f aca="false">IF(AND($A218&lt;=$B$3,M217&lt;=9999),($B$3-$A217)/$A218*M$5/(1-M$5)*(M217-M216)+M217,"")</f>
        <v>2.58620406869625E-005</v>
      </c>
      <c r="N218" s="30" t="n">
        <f aca="false">IF(AND($A218&lt;=$B$3,N217&lt;=9999),($B$3-$A217)/$A218*N$5/(1-N$5)*(N217-N216)+N217,"")</f>
        <v>7.46441986337985E-008</v>
      </c>
      <c r="O218" s="30" t="n">
        <f aca="false">IF(AND($A218&lt;=$B$3,O217&lt;=9999),($B$3-$A217)/$A218*O$5/(1-O$5)*(O217-O216)+O217,"")</f>
        <v>8.9539297362727E-011</v>
      </c>
      <c r="P218" s="30" t="n">
        <f aca="false">IF(AND($A218&lt;=$B$3,P217&lt;=9999),($B$3-$A217)/$A218*P$5/(1-P$5)*(P217-P216)+P217,"")</f>
        <v>4.24518168633454E-014</v>
      </c>
      <c r="Q218" s="30" t="n">
        <f aca="false">IF(AND($A218&lt;=$B$3,Q217&lt;=9999),($B$3-$A217)/$A218*Q$5/(1-Q$5)*(Q217-Q216)+Q217,"")</f>
        <v>7.48248640142777E-018</v>
      </c>
      <c r="R218" s="30" t="n">
        <f aca="false">IF(AND($A218&lt;=$B$3,R217&lt;=9999),($B$3-$A217)/$A218*R$5/(1-R$5)*(R217-R216)+R217,"")</f>
        <v>4.55045074449387E-022</v>
      </c>
      <c r="S218" s="30" t="n">
        <f aca="false">IF(AND($A218&lt;=$B$3,S217&lt;=9999),($B$3-$A217)/$A218*S$5/(1-S$5)*(S217-S216)+S217,"")</f>
        <v>8.71780480031232E-027</v>
      </c>
      <c r="T218" s="30" t="n">
        <f aca="false">IF(AND($A218&lt;=$B$3,T217&lt;=9999),($B$3-$A217)/$A218*T$5/(1-T$5)*(T217-T216)+T217,"")</f>
        <v>4.70753694994553E-032</v>
      </c>
      <c r="U218" s="30" t="n">
        <f aca="false">IF(AND($A218&lt;=$B$3,U217&lt;=9999),($B$3-$A217)/$A218*U$5/(1-U$5)*(U217-U216)+U217,"")</f>
        <v>6.24957858799423E-038</v>
      </c>
      <c r="V218" s="30" t="n">
        <f aca="false">IF(AND($A218&lt;=$B$3,V217&lt;=9999),($B$3-$A217)/$A218*V$5/(1-V$5)*(V217-V216)+V217,"")</f>
        <v>1.72219207717963E-044</v>
      </c>
      <c r="W218" s="29" t="n">
        <f aca="false">IF(AND($A218&lt;=$B$3,W217&lt;=9999),($B$3-$A217)/$A218*W$5/(1-W$5)*(W217-W216)+W217,"")</f>
        <v>7.97195082654105E-052</v>
      </c>
    </row>
    <row r="219" customFormat="false" ht="12.75" hidden="false" customHeight="false" outlineLevel="0" collapsed="false">
      <c r="A219" s="28" t="n">
        <f aca="false">IF(A218&lt;=$B$3-1,A218+1,"")</f>
        <v>212</v>
      </c>
      <c r="B219" s="30" t="str">
        <f aca="false">IF(AND($A219&lt;=$B$3,B218&lt;=9999),($B$3-$A218)/$A219*B$5/(1-B$5)*(B218-B217)+B218,"")</f>
        <v/>
      </c>
      <c r="C219" s="30" t="n">
        <f aca="false">IF(AND($A219&lt;=$B$3,C218&lt;=9999),($B$3-$A218)/$A219*C$5/(1-C$5)*(C218-C217)+C218,"")</f>
        <v>9995.38034232252</v>
      </c>
      <c r="D219" s="30" t="n">
        <f aca="false">IF(AND($A219&lt;=$B$3,D218&lt;=9999),($B$3-$A218)/$A219*D$5/(1-D$5)*(D218-D217)+D218,"")</f>
        <v>9911.63271339475</v>
      </c>
      <c r="E219" s="30" t="n">
        <f aca="false">IF(AND($A219&lt;=$B$3,E218&lt;=9999),($B$3-$A218)/$A219*E$5/(1-E$5)*(E218-E217)+E218,"")</f>
        <v>9259.51134036874</v>
      </c>
      <c r="F219" s="30" t="n">
        <f aca="false">IF(AND($A219&lt;=$B$3,F218&lt;=9999),($B$3-$A218)/$A219*F$5/(1-F$5)*(F218-F217)+F218,"")</f>
        <v>7024.96108990934</v>
      </c>
      <c r="G219" s="30" t="n">
        <f aca="false">IF(AND($A219&lt;=$B$3,G218&lt;=9999),($B$3-$A218)/$A219*G$5/(1-G$5)*(G218-G217)+G218,"")</f>
        <v>3541.06689493731</v>
      </c>
      <c r="H219" s="30" t="n">
        <f aca="false">IF(AND($A219&lt;=$B$3,H218&lt;=9999),($B$3-$A218)/$A219*H$5/(1-H$5)*(H218-H217)+H218,"")</f>
        <v>1013.90834474</v>
      </c>
      <c r="I219" s="30" t="n">
        <f aca="false">IF(AND($A219&lt;=$B$3,I218&lt;=9999),($B$3-$A218)/$A219*I$5/(1-I$5)*(I218-I217)+I218,"")</f>
        <v>150.447067027403</v>
      </c>
      <c r="J219" s="30" t="n">
        <f aca="false">IF(AND($A219&lt;=$B$3,J218&lt;=9999),($B$3-$A218)/$A219*J$5/(1-J$5)*(J218-J217)+J218,"")</f>
        <v>10.9863517029652</v>
      </c>
      <c r="K219" s="30" t="n">
        <f aca="false">IF(AND($A219&lt;=$B$3,K218&lt;=9999),($B$3-$A218)/$A219*K$5/(1-K$5)*(K218-K217)+K218,"")</f>
        <v>0.381645968759805</v>
      </c>
      <c r="L219" s="30" t="n">
        <f aca="false">IF(AND($A219&lt;=$B$3,L218&lt;=9999),($B$3-$A218)/$A219*L$5/(1-L$5)*(L218-L217)+L218,"")</f>
        <v>0.00612867648989124</v>
      </c>
      <c r="M219" s="30" t="n">
        <f aca="false">IF(AND($A219&lt;=$B$3,M218&lt;=9999),($B$3-$A218)/$A219*M$5/(1-M$5)*(M218-M217)+M218,"")</f>
        <v>4.41657583977273E-005</v>
      </c>
      <c r="N219" s="30" t="n">
        <f aca="false">IF(AND($A219&lt;=$B$3,N218&lt;=9999),($B$3-$A218)/$A219*N$5/(1-N$5)*(N218-N217)+N218,"")</f>
        <v>1.38023101749695E-007</v>
      </c>
      <c r="O219" s="30" t="n">
        <f aca="false">IF(AND($A219&lt;=$B$3,O218&lt;=9999),($B$3-$A218)/$A219*O$5/(1-O$5)*(O218-O217)+O218,"")</f>
        <v>1.79512761003921E-010</v>
      </c>
      <c r="P219" s="30" t="n">
        <f aca="false">IF(AND($A219&lt;=$B$3,P218&lt;=9999),($B$3-$A218)/$A219*P$5/(1-P$5)*(P218-P217)+P218,"")</f>
        <v>9.24232829390299E-014</v>
      </c>
      <c r="Q219" s="30" t="n">
        <f aca="false">IF(AND($A219&lt;=$B$3,Q218&lt;=9999),($B$3-$A218)/$A219*Q$5/(1-Q$5)*(Q218-Q217)+Q218,"")</f>
        <v>1.77224742968806E-017</v>
      </c>
      <c r="R219" s="30" t="n">
        <f aca="false">IF(AND($A219&lt;=$B$3,R218&lt;=9999),($B$3-$A218)/$A219*R$5/(1-R$5)*(R218-R217)+R218,"")</f>
        <v>1.1750435241659E-021</v>
      </c>
      <c r="S219" s="30" t="n">
        <f aca="false">IF(AND($A219&lt;=$B$3,S218&lt;=9999),($B$3-$A218)/$A219*S$5/(1-S$5)*(S218-S217)+S218,"")</f>
        <v>2.46048392699866E-026</v>
      </c>
      <c r="T219" s="30" t="n">
        <f aca="false">IF(AND($A219&lt;=$B$3,T218&lt;=9999),($B$3-$A218)/$A219*T$5/(1-T$5)*(T218-T217)+T218,"")</f>
        <v>1.45649737954814E-031</v>
      </c>
      <c r="U219" s="30" t="n">
        <f aca="false">IF(AND($A219&lt;=$B$3,U218&lt;=9999),($B$3-$A218)/$A219*U$5/(1-U$5)*(U218-U217)+U218,"")</f>
        <v>2.12711934821303E-037</v>
      </c>
      <c r="V219" s="30" t="n">
        <f aca="false">IF(AND($A219&lt;=$B$3,V218&lt;=9999),($B$3-$A218)/$A219*V$5/(1-V$5)*(V218-V217)+V218,"")</f>
        <v>6.47518648897988E-044</v>
      </c>
      <c r="W219" s="29" t="n">
        <f aca="false">IF(AND($A219&lt;=$B$3,W218&lt;=9999),($B$3-$A218)/$A219*W$5/(1-W$5)*(W218-W217)+W218,"")</f>
        <v>3.32746642927162E-051</v>
      </c>
    </row>
    <row r="220" customFormat="false" ht="12.75" hidden="false" customHeight="false" outlineLevel="0" collapsed="false">
      <c r="A220" s="28" t="n">
        <f aca="false">IF(A219&lt;=$B$3-1,A219+1,"")</f>
        <v>213</v>
      </c>
      <c r="B220" s="30" t="str">
        <f aca="false">IF(AND($A220&lt;=$B$3,B219&lt;=9999),($B$3-$A219)/$A220*B$5/(1-B$5)*(B219-B218)+B219,"")</f>
        <v/>
      </c>
      <c r="C220" s="30" t="n">
        <f aca="false">IF(AND($A220&lt;=$B$3,C219&lt;=9999),($B$3-$A219)/$A220*C$5/(1-C$5)*(C219-C218)+C219,"")</f>
        <v>9996.67961824797</v>
      </c>
      <c r="D220" s="30" t="n">
        <f aca="false">IF(AND($A220&lt;=$B$3,D219&lt;=9999),($B$3-$A219)/$A220*D$5/(1-D$5)*(D219-D218)+D219,"")</f>
        <v>9931.18498256669</v>
      </c>
      <c r="E220" s="30" t="n">
        <f aca="false">IF(AND($A220&lt;=$B$3,E219&lt;=9999),($B$3-$A219)/$A220*E$5/(1-E$5)*(E219-E218)+E219,"")</f>
        <v>9378.58385022226</v>
      </c>
      <c r="F220" s="30" t="n">
        <f aca="false">IF(AND($A220&lt;=$B$3,F219&lt;=9999),($B$3-$A219)/$A220*F$5/(1-F$5)*(F219-F218)+F219,"")</f>
        <v>7330.74188264832</v>
      </c>
      <c r="G220" s="30" t="n">
        <f aca="false">IF(AND($A220&lt;=$B$3,G219&lt;=9999),($B$3-$A219)/$A220*G$5/(1-G$5)*(G219-G218)+G219,"")</f>
        <v>3882.4406088064</v>
      </c>
      <c r="H220" s="30" t="n">
        <f aca="false">IF(AND($A220&lt;=$B$3,H219&lt;=9999),($B$3-$A219)/$A220*H$5/(1-H$5)*(H219-H218)+H219,"")</f>
        <v>1183.11890855955</v>
      </c>
      <c r="I220" s="30" t="n">
        <f aca="false">IF(AND($A220&lt;=$B$3,I219&lt;=9999),($B$3-$A219)/$A220*I$5/(1-I$5)*(I219-I218)+I219,"")</f>
        <v>188.157099773219</v>
      </c>
      <c r="J220" s="30" t="n">
        <f aca="false">IF(AND($A220&lt;=$B$3,J219&lt;=9999),($B$3-$A219)/$A220*J$5/(1-J$5)*(J219-J218)+J219,"")</f>
        <v>14.7822163616968</v>
      </c>
      <c r="K220" s="30" t="n">
        <f aca="false">IF(AND($A220&lt;=$B$3,K219&lt;=9999),($B$3-$A219)/$A220*K$5/(1-K$5)*(K219-K218)+K219,"")</f>
        <v>0.553689658589938</v>
      </c>
      <c r="L220" s="30" t="n">
        <f aca="false">IF(AND($A220&lt;=$B$3,L219&lt;=9999),($B$3-$A219)/$A220*L$5/(1-L$5)*(L219-L218)+L219,"")</f>
        <v>0.00960210324610693</v>
      </c>
      <c r="M220" s="30" t="n">
        <f aca="false">IF(AND($A220&lt;=$B$3,M219&lt;=9999),($B$3-$A219)/$A220*M$5/(1-M$5)*(M219-M218)+M219,"")</f>
        <v>7.48245817568559E-005</v>
      </c>
      <c r="N220" s="30" t="n">
        <f aca="false">IF(AND($A220&lt;=$B$3,N219&lt;=9999),($B$3-$A219)/$A220*N$5/(1-N$5)*(N219-N218)+N219,"")</f>
        <v>2.53176320087027E-007</v>
      </c>
      <c r="O220" s="30" t="n">
        <f aca="false">IF(AND($A220&lt;=$B$3,O219&lt;=9999),($B$3-$A219)/$A220*O$5/(1-O$5)*(O219-O218)+O219,"")</f>
        <v>3.57008321694376E-010</v>
      </c>
      <c r="P220" s="30" t="n">
        <f aca="false">IF(AND($A220&lt;=$B$3,P219&lt;=9999),($B$3-$A219)/$A220*P$5/(1-P$5)*(P219-P218)+P219,"")</f>
        <v>1.99598607946423E-013</v>
      </c>
      <c r="Q220" s="30" t="n">
        <f aca="false">IF(AND($A220&lt;=$B$3,Q219&lt;=9999),($B$3-$A219)/$A220*Q$5/(1-Q$5)*(Q219-Q218)+Q219,"")</f>
        <v>4.16376316865168E-017</v>
      </c>
      <c r="R220" s="30" t="n">
        <f aca="false">IF(AND($A220&lt;=$B$3,R219&lt;=9999),($B$3-$A219)/$A220*R$5/(1-R$5)*(R219-R218)+R219,"")</f>
        <v>3.00975246645543E-021</v>
      </c>
      <c r="S220" s="30" t="n">
        <f aca="false">IF(AND($A220&lt;=$B$3,S219&lt;=9999),($B$3-$A219)/$A220*S$5/(1-S$5)*(S219-S218)+S219,"")</f>
        <v>6.88821276338733E-026</v>
      </c>
      <c r="T220" s="30" t="n">
        <f aca="false">IF(AND($A220&lt;=$B$3,T219&lt;=9999),($B$3-$A219)/$A220*T$5/(1-T$5)*(T219-T218)+T219,"")</f>
        <v>4.46986692841005E-031</v>
      </c>
      <c r="U220" s="30" t="n">
        <f aca="false">IF(AND($A220&lt;=$B$3,U219&lt;=9999),($B$3-$A219)/$A220*U$5/(1-U$5)*(U219-U218)+U219,"")</f>
        <v>7.18123098242743E-037</v>
      </c>
      <c r="V220" s="30" t="n">
        <f aca="false">IF(AND($A220&lt;=$B$3,V219&lt;=9999),($B$3-$A219)/$A220*V$5/(1-V$5)*(V219-V218)+V219,"")</f>
        <v>2.41482924708851E-043</v>
      </c>
      <c r="W220" s="29" t="n">
        <f aca="false">IF(AND($A220&lt;=$B$3,W219&lt;=9999),($B$3-$A219)/$A220*W$5/(1-W$5)*(W219-W218)+W219,"")</f>
        <v>1.37760326904467E-050</v>
      </c>
    </row>
    <row r="221" customFormat="false" ht="12.75" hidden="false" customHeight="false" outlineLevel="0" collapsed="false">
      <c r="A221" s="28" t="n">
        <f aca="false">IF(A220&lt;=$B$3-1,A220+1,"")</f>
        <v>214</v>
      </c>
      <c r="B221" s="30" t="str">
        <f aca="false">IF(AND($A221&lt;=$B$3,B220&lt;=9999),($B$3-$A220)/$A221*B$5/(1-B$5)*(B220-B219)+B220,"")</f>
        <v/>
      </c>
      <c r="C221" s="30" t="n">
        <f aca="false">IF(AND($A221&lt;=$B$3,C220&lt;=9999),($B$3-$A220)/$A221*C$5/(1-C$5)*(C220-C219)+C220,"")</f>
        <v>9997.63169870378</v>
      </c>
      <c r="D221" s="30" t="n">
        <f aca="false">IF(AND($A221&lt;=$B$3,D220&lt;=9999),($B$3-$A220)/$A221*D$5/(1-D$5)*(D220-D219)+D220,"")</f>
        <v>9946.80658080348</v>
      </c>
      <c r="E221" s="30" t="n">
        <f aca="false">IF(AND($A221&lt;=$B$3,E220&lt;=9999),($B$3-$A220)/$A221*E$5/(1-E$5)*(E220-E219)+E220,"")</f>
        <v>9482.11958039324</v>
      </c>
      <c r="F221" s="30" t="n">
        <f aca="false">IF(AND($A221&lt;=$B$3,F220&lt;=9999),($B$3-$A220)/$A221*F$5/(1-F$5)*(F220-F219)+F220,"")</f>
        <v>7619.66836023951</v>
      </c>
      <c r="G221" s="30" t="n">
        <f aca="false">IF(AND($A221&lt;=$B$3,G220&lt;=9999),($B$3-$A220)/$A221*G$5/(1-G$5)*(G220-G219)+G220,"")</f>
        <v>4232.54102839013</v>
      </c>
      <c r="H221" s="30" t="n">
        <f aca="false">IF(AND($A221&lt;=$B$3,H220&lt;=9999),($B$3-$A220)/$A221*H$5/(1-H$5)*(H220-H219)+H220,"")</f>
        <v>1371.3063580411</v>
      </c>
      <c r="I221" s="30" t="n">
        <f aca="false">IF(AND($A221&lt;=$B$3,I220&lt;=9999),($B$3-$A220)/$A221*I$5/(1-I$5)*(I220-I219)+I220,"")</f>
        <v>233.609444340917</v>
      </c>
      <c r="J221" s="30" t="n">
        <f aca="false">IF(AND($A221&lt;=$B$3,J220&lt;=9999),($B$3-$A220)/$A221*J$5/(1-J$5)*(J220-J219)+J220,"")</f>
        <v>19.7389658465802</v>
      </c>
      <c r="K221" s="30" t="n">
        <f aca="false">IF(AND($A221&lt;=$B$3,K220&lt;=9999),($B$3-$A220)/$A221*K$5/(1-K$5)*(K220-K219)+K220,"")</f>
        <v>0.797063970557426</v>
      </c>
      <c r="L221" s="30" t="n">
        <f aca="false">IF(AND($A221&lt;=$B$3,L220&lt;=9999),($B$3-$A220)/$A221*L$5/(1-L$5)*(L220-L219)+L220,"")</f>
        <v>0.0149258601434842</v>
      </c>
      <c r="M221" s="30" t="n">
        <f aca="false">IF(AND($A221&lt;=$B$3,M220&lt;=9999),($B$3-$A220)/$A221*M$5/(1-M$5)*(M220-M219)+M220,"")</f>
        <v>0.000125760823299456</v>
      </c>
      <c r="N221" s="30" t="n">
        <f aca="false">IF(AND($A221&lt;=$B$3,N220&lt;=9999),($B$3-$A220)/$A221*N$5/(1-N$5)*(N220-N219)+N220,"")</f>
        <v>4.6069762083192E-007</v>
      </c>
      <c r="O221" s="30" t="n">
        <f aca="false">IF(AND($A221&lt;=$B$3,O220&lt;=9999),($B$3-$A220)/$A221*O$5/(1-O$5)*(O220-O219)+O220,"")</f>
        <v>7.04317124108677E-010</v>
      </c>
      <c r="P221" s="30" t="n">
        <f aca="false">IF(AND($A221&lt;=$B$3,P220&lt;=9999),($B$3-$A220)/$A221*P$5/(1-P$5)*(P220-P219)+P220,"")</f>
        <v>4.27592265817453E-013</v>
      </c>
      <c r="Q221" s="30" t="n">
        <f aca="false">IF(AND($A221&lt;=$B$3,Q220&lt;=9999),($B$3-$A220)/$A221*Q$5/(1-Q$5)*(Q220-Q219)+Q220,"")</f>
        <v>9.70366772454321E-017</v>
      </c>
      <c r="R221" s="30" t="n">
        <f aca="false">IF(AND($A221&lt;=$B$3,R220&lt;=9999),($B$3-$A220)/$A221*R$5/(1-R$5)*(R220-R219)+R220,"")</f>
        <v>7.64697602062828E-021</v>
      </c>
      <c r="S221" s="30" t="n">
        <f aca="false">IF(AND($A221&lt;=$B$3,S220&lt;=9999),($B$3-$A220)/$A221*S$5/(1-S$5)*(S220-S219)+S220,"")</f>
        <v>1.91280159085713E-025</v>
      </c>
      <c r="T221" s="30" t="n">
        <f aca="false">IF(AND($A221&lt;=$B$3,T220&lt;=9999),($B$3-$A220)/$A221*T$5/(1-T$5)*(T220-T219)+T220,"")</f>
        <v>1.36067070639678E-030</v>
      </c>
      <c r="U221" s="30" t="n">
        <f aca="false">IF(AND($A221&lt;=$B$3,U220&lt;=9999),($B$3-$A220)/$A221*U$5/(1-U$5)*(U220-U219)+U220,"")</f>
        <v>2.40478593431197E-036</v>
      </c>
      <c r="V221" s="30" t="n">
        <f aca="false">IF(AND($A221&lt;=$B$3,V220&lt;=9999),($B$3-$A220)/$A221*V$5/(1-V$5)*(V220-V219)+V220,"")</f>
        <v>8.93281938550847E-043</v>
      </c>
      <c r="W221" s="29" t="n">
        <f aca="false">IF(AND($A221&lt;=$B$3,W220&lt;=9999),($B$3-$A220)/$A221*W$5/(1-W$5)*(W220-W219)+W220,"")</f>
        <v>5.65718715912005E-050</v>
      </c>
    </row>
    <row r="222" customFormat="false" ht="12.75" hidden="false" customHeight="false" outlineLevel="0" collapsed="false">
      <c r="A222" s="28" t="n">
        <f aca="false">IF(A221&lt;=$B$3-1,A221+1,"")</f>
        <v>215</v>
      </c>
      <c r="B222" s="30" t="str">
        <f aca="false">IF(AND($A222&lt;=$B$3,B221&lt;=9999),($B$3-$A221)/$A222*B$5/(1-B$5)*(B221-B220)+B221,"")</f>
        <v/>
      </c>
      <c r="C222" s="30" t="n">
        <f aca="false">IF(AND($A222&lt;=$B$3,C221&lt;=9999),($B$3-$A221)/$A222*C$5/(1-C$5)*(C221-C220)+C221,"")</f>
        <v>9998.32369753137</v>
      </c>
      <c r="D222" s="30" t="n">
        <f aca="false">IF(AND($A222&lt;=$B$3,D221&lt;=9999),($B$3-$A221)/$A222*D$5/(1-D$5)*(D221-D220)+D221,"")</f>
        <v>9959.18636889652</v>
      </c>
      <c r="E222" s="30" t="n">
        <f aca="false">IF(AND($A222&lt;=$B$3,E221&lt;=9999),($B$3-$A221)/$A222*E$5/(1-E$5)*(E221-E220)+E221,"")</f>
        <v>9571.41484800915</v>
      </c>
      <c r="F222" s="30" t="n">
        <f aca="false">IF(AND($A222&lt;=$B$3,F221&lt;=9999),($B$3-$A221)/$A222*F$5/(1-F$5)*(F221-F220)+F221,"")</f>
        <v>7890.45294272614</v>
      </c>
      <c r="G222" s="30" t="n">
        <f aca="false">IF(AND($A222&lt;=$B$3,G221&lt;=9999),($B$3-$A221)/$A222*G$5/(1-G$5)*(G221-G220)+G221,"")</f>
        <v>4588.67601060963</v>
      </c>
      <c r="H222" s="30" t="n">
        <f aca="false">IF(AND($A222&lt;=$B$3,H221&lt;=9999),($B$3-$A221)/$A222*H$5/(1-H$5)*(H221-H220)+H221,"")</f>
        <v>1578.89963753725</v>
      </c>
      <c r="I222" s="30" t="n">
        <f aca="false">IF(AND($A222&lt;=$B$3,I221&lt;=9999),($B$3-$A221)/$A222*I$5/(1-I$5)*(I221-I220)+I221,"")</f>
        <v>287.948879653939</v>
      </c>
      <c r="J222" s="30" t="n">
        <f aca="false">IF(AND($A222&lt;=$B$3,J221&lt;=9999),($B$3-$A221)/$A222*J$5/(1-J$5)*(J221-J220)+J221,"")</f>
        <v>26.1590788268784</v>
      </c>
      <c r="K222" s="30" t="n">
        <f aca="false">IF(AND($A222&lt;=$B$3,K221&lt;=9999),($B$3-$A221)/$A222*K$5/(1-K$5)*(K221-K220)+K221,"")</f>
        <v>1.13854782517023</v>
      </c>
      <c r="L222" s="30" t="n">
        <f aca="false">IF(AND($A222&lt;=$B$3,L221&lt;=9999),($B$3-$A221)/$A222*L$5/(1-L$5)*(L221-L220)+L221,"")</f>
        <v>0.0230193855794971</v>
      </c>
      <c r="M222" s="30" t="n">
        <f aca="false">IF(AND($A222&lt;=$B$3,M221&lt;=9999),($B$3-$A221)/$A222*M$5/(1-M$5)*(M221-M220)+M221,"")</f>
        <v>0.000209698657505512</v>
      </c>
      <c r="N222" s="30" t="n">
        <f aca="false">IF(AND($A222&lt;=$B$3,N221&lt;=9999),($B$3-$A221)/$A222*N$5/(1-N$5)*(N221-N220)+N221,"")</f>
        <v>8.31641945913415E-007</v>
      </c>
      <c r="O222" s="30" t="n">
        <f aca="false">IF(AND($A222&lt;=$B$3,O221&lt;=9999),($B$3-$A221)/$A222*O$5/(1-O$5)*(O221-O220)+O221,"")</f>
        <v>1.37838485240861E-009</v>
      </c>
      <c r="P222" s="30" t="n">
        <f aca="false">IF(AND($A222&lt;=$B$3,P221&lt;=9999),($B$3-$A221)/$A222*P$5/(1-P$5)*(P221-P220)+P221,"")</f>
        <v>9.08664368937143E-013</v>
      </c>
      <c r="Q222" s="30" t="n">
        <f aca="false">IF(AND($A222&lt;=$B$3,Q221&lt;=9999),($B$3-$A221)/$A222*Q$5/(1-Q$5)*(Q221-Q220)+Q221,"")</f>
        <v>2.24325647041266E-016</v>
      </c>
      <c r="R222" s="30" t="n">
        <f aca="false">IF(AND($A222&lt;=$B$3,R221&lt;=9999),($B$3-$A221)/$A222*R$5/(1-R$5)*(R221-R220)+R221,"")</f>
        <v>1.92723876285314E-020</v>
      </c>
      <c r="S222" s="30" t="n">
        <f aca="false">IF(AND($A222&lt;=$B$3,S221&lt;=9999),($B$3-$A221)/$A222*S$5/(1-S$5)*(S221-S220)+S221,"")</f>
        <v>5.26884291645545E-025</v>
      </c>
      <c r="T222" s="30" t="n">
        <f aca="false">IF(AND($A222&lt;=$B$3,T221&lt;=9999),($B$3-$A221)/$A222*T$5/(1-T$5)*(T221-T220)+T221,"")</f>
        <v>4.10855920985512E-030</v>
      </c>
      <c r="U222" s="30" t="n">
        <f aca="false">IF(AND($A222&lt;=$B$3,U221&lt;=9999),($B$3-$A221)/$A222*U$5/(1-U$5)*(U221-U220)+U221,"")</f>
        <v>7.98783148427309E-036</v>
      </c>
      <c r="V222" s="30" t="n">
        <f aca="false">IF(AND($A222&lt;=$B$3,V221&lt;=9999),($B$3-$A221)/$A222*V$5/(1-V$5)*(V221-V220)+V221,"")</f>
        <v>3.27765367988448E-042</v>
      </c>
      <c r="W222" s="29" t="n">
        <f aca="false">IF(AND($A222&lt;=$B$3,W221&lt;=9999),($B$3-$A221)/$A222*W$5/(1-W$5)*(W221-W220)+W221,"")</f>
        <v>2.30434338164999E-049</v>
      </c>
    </row>
    <row r="223" customFormat="false" ht="12.75" hidden="false" customHeight="false" outlineLevel="0" collapsed="false">
      <c r="A223" s="28" t="n">
        <f aca="false">IF(A222&lt;=$B$3-1,A222+1,"")</f>
        <v>216</v>
      </c>
      <c r="B223" s="30" t="str">
        <f aca="false">IF(AND($A223&lt;=$B$3,B222&lt;=9999),($B$3-$A222)/$A223*B$5/(1-B$5)*(B222-B221)+B222,"")</f>
        <v/>
      </c>
      <c r="C223" s="30" t="n">
        <f aca="false">IF(AND($A223&lt;=$B$3,C222&lt;=9999),($B$3-$A222)/$A223*C$5/(1-C$5)*(C222-C221)+C222,"")</f>
        <v>9998.82258271134</v>
      </c>
      <c r="D223" s="30" t="n">
        <f aca="false">IF(AND($A223&lt;=$B$3,D222&lt;=9999),($B$3-$A222)/$A223*D$5/(1-D$5)*(D222-D221)+D222,"")</f>
        <v>9968.91752620371</v>
      </c>
      <c r="E223" s="30" t="n">
        <f aca="false">IF(AND($A223&lt;=$B$3,E222&lt;=9999),($B$3-$A222)/$A223*E$5/(1-E$5)*(E222-E221)+E222,"")</f>
        <v>9647.80373308044</v>
      </c>
      <c r="F223" s="30" t="n">
        <f aca="false">IF(AND($A223&lt;=$B$3,F222&lt;=9999),($B$3-$A222)/$A223*F$5/(1-F$5)*(F222-F221)+F222,"")</f>
        <v>8142.17661552385</v>
      </c>
      <c r="G223" s="30" t="n">
        <f aca="false">IF(AND($A223&lt;=$B$3,G222&lt;=9999),($B$3-$A222)/$A223*G$5/(1-G$5)*(G222-G221)+G222,"")</f>
        <v>4948.01155230986</v>
      </c>
      <c r="H223" s="30" t="n">
        <f aca="false">IF(AND($A223&lt;=$B$3,H222&lt;=9999),($B$3-$A222)/$A223*H$5/(1-H$5)*(H222-H221)+H222,"")</f>
        <v>1806.04269064449</v>
      </c>
      <c r="I223" s="30" t="n">
        <f aca="false">IF(AND($A223&lt;=$B$3,I222&lt;=9999),($B$3-$A222)/$A223*I$5/(1-I$5)*(I222-I221)+I222,"")</f>
        <v>352.386202295699</v>
      </c>
      <c r="J223" s="30" t="n">
        <f aca="false">IF(AND($A223&lt;=$B$3,J222&lt;=9999),($B$3-$A222)/$A223*J$5/(1-J$5)*(J222-J221)+J222,"")</f>
        <v>34.4071406418448</v>
      </c>
      <c r="K223" s="30" t="n">
        <f aca="false">IF(AND($A223&lt;=$B$3,K222&lt;=9999),($B$3-$A222)/$A223*K$5/(1-K$5)*(K222-K221)+K222,"")</f>
        <v>1.61380551095651</v>
      </c>
      <c r="L223" s="30" t="n">
        <f aca="false">IF(AND($A223&lt;=$B$3,L222&lt;=9999),($B$3-$A222)/$A223*L$5/(1-L$5)*(L222-L221)+L222,"")</f>
        <v>0.0352239080623735</v>
      </c>
      <c r="M223" s="30" t="n">
        <f aca="false">IF(AND($A223&lt;=$B$3,M222&lt;=9999),($B$3-$A222)/$A223*M$5/(1-M$5)*(M222-M221)+M222,"")</f>
        <v>0.000346898040323662</v>
      </c>
      <c r="N223" s="30" t="n">
        <f aca="false">IF(AND($A223&lt;=$B$3,N222&lt;=9999),($B$3-$A222)/$A223*N$5/(1-N$5)*(N222-N221)+N222,"")</f>
        <v>1.48932752228403E-006</v>
      </c>
      <c r="O223" s="30" t="n">
        <f aca="false">IF(AND($A223&lt;=$B$3,O222&lt;=9999),($B$3-$A222)/$A223*O$5/(1-O$5)*(O222-O221)+O222,"")</f>
        <v>2.67602661988947E-009</v>
      </c>
      <c r="P223" s="30" t="n">
        <f aca="false">IF(AND($A223&lt;=$B$3,P222&lt;=9999),($B$3-$A222)/$A223*P$5/(1-P$5)*(P222-P221)+P222,"")</f>
        <v>1.91550588743956E-012</v>
      </c>
      <c r="Q223" s="30" t="n">
        <f aca="false">IF(AND($A223&lt;=$B$3,Q222&lt;=9999),($B$3-$A222)/$A223*Q$5/(1-Q$5)*(Q222-Q221)+Q222,"")</f>
        <v>5.14422352194649E-016</v>
      </c>
      <c r="R223" s="30" t="n">
        <f aca="false">IF(AND($A223&lt;=$B$3,R222&lt;=9999),($B$3-$A222)/$A223*R$5/(1-R$5)*(R222-R221)+R222,"")</f>
        <v>4.81806627539529E-020</v>
      </c>
      <c r="S223" s="30" t="n">
        <f aca="false">IF(AND($A223&lt;=$B$3,S222&lt;=9999),($B$3-$A222)/$A223*S$5/(1-S$5)*(S222-S221)+S222,"")</f>
        <v>1.43961718617831E-024</v>
      </c>
      <c r="T223" s="30" t="n">
        <f aca="false">IF(AND($A223&lt;=$B$3,T222&lt;=9999),($B$3-$A222)/$A223*T$5/(1-T$5)*(T222-T221)+T222,"")</f>
        <v>1.23057628373214E-029</v>
      </c>
      <c r="U223" s="30" t="n">
        <f aca="false">IF(AND($A223&lt;=$B$3,U222&lt;=9999),($B$3-$A222)/$A223*U$5/(1-U$5)*(U222-U221)+U222,"")</f>
        <v>2.63184703781216E-035</v>
      </c>
      <c r="V223" s="30" t="n">
        <f aca="false">IF(AND($A223&lt;=$B$3,V222&lt;=9999),($B$3-$A222)/$A223*V$5/(1-V$5)*(V222-V221)+V222,"")</f>
        <v>1.19292803107652E-041</v>
      </c>
      <c r="W223" s="29" t="n">
        <f aca="false">IF(AND($A223&lt;=$B$3,W222&lt;=9999),($B$3-$A222)/$A223*W$5/(1-W$5)*(W222-W221)+W222,"")</f>
        <v>9.31040035863845E-049</v>
      </c>
    </row>
    <row r="224" customFormat="false" ht="12.75" hidden="false" customHeight="false" outlineLevel="0" collapsed="false">
      <c r="A224" s="28" t="n">
        <f aca="false">IF(A223&lt;=$B$3-1,A223+1,"")</f>
        <v>217</v>
      </c>
      <c r="B224" s="30" t="str">
        <f aca="false">IF(AND($A224&lt;=$B$3,B223&lt;=9999),($B$3-$A223)/$A224*B$5/(1-B$5)*(B223-B222)+B223,"")</f>
        <v/>
      </c>
      <c r="C224" s="30" t="n">
        <f aca="false">IF(AND($A224&lt;=$B$3,C223&lt;=9999),($B$3-$A223)/$A224*C$5/(1-C$5)*(C223-C222)+C223,"")</f>
        <v>9999.17933218774</v>
      </c>
      <c r="D224" s="30" t="n">
        <f aca="false">IF(AND($A224&lt;=$B$3,D223&lt;=9999),($B$3-$A223)/$A224*D$5/(1-D$5)*(D223-D222)+D223,"")</f>
        <v>9976.50475660931</v>
      </c>
      <c r="E224" s="30" t="n">
        <f aca="false">IF(AND($A224&lt;=$B$3,E223&lt;=9999),($B$3-$A223)/$A224*E$5/(1-E$5)*(E223-E222)+E223,"")</f>
        <v>9712.62229581172</v>
      </c>
      <c r="F224" s="30" t="n">
        <f aca="false">IF(AND($A224&lt;=$B$3,F223&lt;=9999),($B$3-$A223)/$A224*F$5/(1-F$5)*(F223-F222)+F223,"")</f>
        <v>8374.28545667498</v>
      </c>
      <c r="G224" s="30" t="n">
        <f aca="false">IF(AND($A224&lt;=$B$3,G223&lt;=9999),($B$3-$A223)/$A224*G$5/(1-G$5)*(G223-G222)+G223,"")</f>
        <v>5307.63931591986</v>
      </c>
      <c r="H224" s="30" t="n">
        <f aca="false">IF(AND($A224&lt;=$B$3,H223&lt;=9999),($B$3-$A223)/$A224*H$5/(1-H$5)*(H223-H222)+H223,"")</f>
        <v>2052.5632392343</v>
      </c>
      <c r="I224" s="30" t="n">
        <f aca="false">IF(AND($A224&lt;=$B$3,I223&lt;=9999),($B$3-$A223)/$A224*I$5/(1-I$5)*(I223-I222)+I223,"")</f>
        <v>428.178897491899</v>
      </c>
      <c r="J224" s="30" t="n">
        <f aca="false">IF(AND($A224&lt;=$B$3,J223&lt;=9999),($B$3-$A223)/$A224*J$5/(1-J$5)*(J223-J222)+J223,"")</f>
        <v>44.9177680432112</v>
      </c>
      <c r="K224" s="30" t="n">
        <f aca="false">IF(AND($A224&lt;=$B$3,K223&lt;=9999),($B$3-$A223)/$A224*K$5/(1-K$5)*(K223-K222)+K223,"")</f>
        <v>2.26988373030974</v>
      </c>
      <c r="L224" s="30" t="n">
        <f aca="false">IF(AND($A224&lt;=$B$3,L223&lt;=9999),($B$3-$A223)/$A224*L$5/(1-L$5)*(L223-L222)+L223,"")</f>
        <v>0.0534784670361032</v>
      </c>
      <c r="M224" s="30" t="n">
        <f aca="false">IF(AND($A224&lt;=$B$3,M223&lt;=9999),($B$3-$A223)/$A224*M$5/(1-M$5)*(M223-M222)+M223,"")</f>
        <v>0.000569338638149471</v>
      </c>
      <c r="N224" s="30" t="n">
        <f aca="false">IF(AND($A224&lt;=$B$3,N223&lt;=9999),($B$3-$A223)/$A224*N$5/(1-N$5)*(N223-N222)+N223,"")</f>
        <v>2.64596004800955E-006</v>
      </c>
      <c r="O224" s="30" t="n">
        <f aca="false">IF(AND($A224&lt;=$B$3,O223&lt;=9999),($B$3-$A223)/$A224*O$5/(1-O$5)*(O223-O222)+O223,"")</f>
        <v>5.15386852627659E-009</v>
      </c>
      <c r="P224" s="30" t="n">
        <f aca="false">IF(AND($A224&lt;=$B$3,P223&lt;=9999),($B$3-$A223)/$A224*P$5/(1-P$5)*(P223-P222)+P223,"")</f>
        <v>4.00566600148939E-012</v>
      </c>
      <c r="Q224" s="30" t="n">
        <f aca="false">IF(AND($A224&lt;=$B$3,Q223&lt;=9999),($B$3-$A223)/$A224*Q$5/(1-Q$5)*(Q223-Q222)+Q223,"")</f>
        <v>1.1702086198979E-015</v>
      </c>
      <c r="R224" s="30" t="n">
        <f aca="false">IF(AND($A224&lt;=$B$3,R223&lt;=9999),($B$3-$A223)/$A224*R$5/(1-R$5)*(R223-R222)+R223,"")</f>
        <v>1.19482959217151E-019</v>
      </c>
      <c r="S224" s="30" t="n">
        <f aca="false">IF(AND($A224&lt;=$B$3,S223&lt;=9999),($B$3-$A223)/$A224*S$5/(1-S$5)*(S223-S222)+S223,"")</f>
        <v>3.90184142644708E-024</v>
      </c>
      <c r="T224" s="30" t="n">
        <f aca="false">IF(AND($A224&lt;=$B$3,T223&lt;=9999),($B$3-$A223)/$A224*T$5/(1-T$5)*(T223-T222)+T223,"")</f>
        <v>3.65606823264864E-029</v>
      </c>
      <c r="U224" s="30" t="n">
        <f aca="false">IF(AND($A224&lt;=$B$3,U223&lt;=9999),($B$3-$A223)/$A224*U$5/(1-U$5)*(U223-U222)+U223,"")</f>
        <v>8.60153361702411E-035</v>
      </c>
      <c r="V224" s="30" t="n">
        <f aca="false">IF(AND($A224&lt;=$B$3,V223&lt;=9999),($B$3-$A223)/$A224*V$5/(1-V$5)*(V223-V222)+V223,"")</f>
        <v>4.30671623325064E-041</v>
      </c>
      <c r="W224" s="29" t="n">
        <f aca="false">IF(AND($A224&lt;=$B$3,W223&lt;=9999),($B$3-$A223)/$A224*W$5/(1-W$5)*(W223-W222)+W223,"")</f>
        <v>3.73136860113367E-048</v>
      </c>
    </row>
    <row r="225" customFormat="false" ht="12.75" hidden="false" customHeight="false" outlineLevel="0" collapsed="false">
      <c r="A225" s="28" t="n">
        <f aca="false">IF(A224&lt;=$B$3-1,A224+1,"")</f>
        <v>218</v>
      </c>
      <c r="B225" s="30" t="str">
        <f aca="false">IF(AND($A225&lt;=$B$3,B224&lt;=9999),($B$3-$A224)/$A225*B$5/(1-B$5)*(B224-B223)+B224,"")</f>
        <v/>
      </c>
      <c r="C225" s="30" t="str">
        <f aca="false">IF(AND($A225&lt;=$B$3,C224&lt;=9999),($B$3-$A224)/$A225*C$5/(1-C$5)*(C224-C223)+C224,"")</f>
        <v/>
      </c>
      <c r="D225" s="30" t="n">
        <f aca="false">IF(AND($A225&lt;=$B$3,D224&lt;=9999),($B$3-$A224)/$A225*D$5/(1-D$5)*(D224-D223)+D224,"")</f>
        <v>9982.37253073911</v>
      </c>
      <c r="E225" s="30" t="n">
        <f aca="false">IF(AND($A225&lt;=$B$3,E224&lt;=9999),($B$3-$A224)/$A225*E$5/(1-E$5)*(E224-E223)+E224,"")</f>
        <v>9767.17797390045</v>
      </c>
      <c r="F225" s="30" t="n">
        <f aca="false">IF(AND($A225&lt;=$B$3,F224&lt;=9999),($B$3-$A224)/$A225*F$5/(1-F$5)*(F224-F223)+F224,"")</f>
        <v>8586.57599706477</v>
      </c>
      <c r="G225" s="30" t="n">
        <f aca="false">IF(AND($A225&lt;=$B$3,G224&lt;=9999),($B$3-$A224)/$A225*G$5/(1-G$5)*(G224-G223)+G224,"")</f>
        <v>5664.64701757155</v>
      </c>
      <c r="H225" s="30" t="n">
        <f aca="false">IF(AND($A225&lt;=$B$3,H224&lt;=9999),($B$3-$A224)/$A225*H$5/(1-H$5)*(H224-H223)+H224,"")</f>
        <v>2317.94931201693</v>
      </c>
      <c r="I225" s="30" t="n">
        <f aca="false">IF(AND($A225&lt;=$B$3,I224&lt;=9999),($B$3-$A224)/$A225*I$5/(1-I$5)*(I224-I223)+I224,"")</f>
        <v>516.606642502772</v>
      </c>
      <c r="J225" s="30" t="n">
        <f aca="false">IF(AND($A225&lt;=$B$3,J224&lt;=9999),($B$3-$A224)/$A225*J$5/(1-J$5)*(J224-J223)+J224,"")</f>
        <v>58.2032315294144</v>
      </c>
      <c r="K225" s="30" t="n">
        <f aca="false">IF(AND($A225&lt;=$B$3,K224&lt;=9999),($B$3-$A224)/$A225*K$5/(1-K$5)*(K224-K223)+K224,"")</f>
        <v>3.16824997876557</v>
      </c>
      <c r="L225" s="30" t="n">
        <f aca="false">IF(AND($A225&lt;=$B$3,L224&lt;=9999),($B$3-$A224)/$A225*L$5/(1-L$5)*(L224-L223)+L224,"")</f>
        <v>0.0805612465357913</v>
      </c>
      <c r="M225" s="30" t="n">
        <f aca="false">IF(AND($A225&lt;=$B$3,M224&lt;=9999),($B$3-$A224)/$A225*M$5/(1-M$5)*(M224-M223)+M224,"")</f>
        <v>0.000927061984878926</v>
      </c>
      <c r="N225" s="30" t="n">
        <f aca="false">IF(AND($A225&lt;=$B$3,N224&lt;=9999),($B$3-$A224)/$A225*N$5/(1-N$5)*(N224-N223)+N224,"")</f>
        <v>4.66360070247542E-006</v>
      </c>
      <c r="O225" s="30" t="n">
        <f aca="false">IF(AND($A225&lt;=$B$3,O224&lt;=9999),($B$3-$A224)/$A225*O$5/(1-O$5)*(O224-O223)+O224,"")</f>
        <v>9.84701066014427E-009</v>
      </c>
      <c r="P225" s="30" t="n">
        <f aca="false">IF(AND($A225&lt;=$B$3,P224&lt;=9999),($B$3-$A224)/$A225*P$5/(1-P$5)*(P224-P223)+P224,"")</f>
        <v>8.30963695446324E-012</v>
      </c>
      <c r="Q225" s="30" t="n">
        <f aca="false">IF(AND($A225&lt;=$B$3,Q224&lt;=9999),($B$3-$A224)/$A225*Q$5/(1-Q$5)*(Q224-Q223)+Q224,"")</f>
        <v>2.64066848705402E-015</v>
      </c>
      <c r="R225" s="30" t="n">
        <f aca="false">IF(AND($A225&lt;=$B$3,R224&lt;=9999),($B$3-$A224)/$A225*R$5/(1-R$5)*(R224-R223)+R224,"")</f>
        <v>2.93927021506349E-019</v>
      </c>
      <c r="S225" s="30" t="n">
        <f aca="false">IF(AND($A225&lt;=$B$3,S224&lt;=9999),($B$3-$A224)/$A225*S$5/(1-S$5)*(S224-S223)+S224,"")</f>
        <v>1.04902851129854E-023</v>
      </c>
      <c r="T225" s="30" t="n">
        <f aca="false">IF(AND($A225&lt;=$B$3,T224&lt;=9999),($B$3-$A224)/$A225*T$5/(1-T$5)*(T224-T223)+T224,"")</f>
        <v>1.0774843565767E-028</v>
      </c>
      <c r="U225" s="30" t="n">
        <f aca="false">IF(AND($A225&lt;=$B$3,U224&lt;=9999),($B$3-$A224)/$A225*U$5/(1-U$5)*(U224-U223)+U224,"")</f>
        <v>2.78855190346812E-034</v>
      </c>
      <c r="V225" s="30" t="n">
        <f aca="false">IF(AND($A225&lt;=$B$3,V224&lt;=9999),($B$3-$A224)/$A225*V$5/(1-V$5)*(V224-V223)+V224,"")</f>
        <v>1.54227972806911E-040</v>
      </c>
      <c r="W225" s="29" t="n">
        <f aca="false">IF(AND($A225&lt;=$B$3,W224&lt;=9999),($B$3-$A224)/$A225*W$5/(1-W$5)*(W224-W223)+W224,"")</f>
        <v>1.4833737456671E-047</v>
      </c>
    </row>
    <row r="226" customFormat="false" ht="12.75" hidden="false" customHeight="false" outlineLevel="0" collapsed="false">
      <c r="A226" s="28" t="n">
        <f aca="false">IF(A225&lt;=$B$3-1,A225+1,"")</f>
        <v>219</v>
      </c>
      <c r="B226" s="30" t="str">
        <f aca="false">IF(AND($A226&lt;=$B$3,B225&lt;=9999),($B$3-$A225)/$A226*B$5/(1-B$5)*(B225-B224)+B225,"")</f>
        <v/>
      </c>
      <c r="C226" s="30" t="str">
        <f aca="false">IF(AND($A226&lt;=$B$3,C225&lt;=9999),($B$3-$A225)/$A226*C$5/(1-C$5)*(C225-C224)+C225,"")</f>
        <v/>
      </c>
      <c r="D226" s="30" t="n">
        <f aca="false">IF(AND($A226&lt;=$B$3,D225&lt;=9999),($B$3-$A225)/$A226*D$5/(1-D$5)*(D225-D224)+D225,"")</f>
        <v>9986.87383692088</v>
      </c>
      <c r="E226" s="30" t="n">
        <f aca="false">IF(AND($A226&lt;=$B$3,E225&lt;=9999),($B$3-$A225)/$A226*E$5/(1-E$5)*(E225-E224)+E225,"")</f>
        <v>9812.72453278651</v>
      </c>
      <c r="F226" s="30" t="n">
        <f aca="false">IF(AND($A226&lt;=$B$3,F225&lt;=9999),($B$3-$A225)/$A226*F$5/(1-F$5)*(F225-F224)+F225,"")</f>
        <v>8779.17083974716</v>
      </c>
      <c r="G226" s="30" t="n">
        <f aca="false">IF(AND($A226&lt;=$B$3,G225&lt;=9999),($B$3-$A225)/$A226*G$5/(1-G$5)*(G225-G224)+G225,"")</f>
        <v>6016.1888478845</v>
      </c>
      <c r="H226" s="30" t="n">
        <f aca="false">IF(AND($A226&lt;=$B$3,H225&lt;=9999),($B$3-$A225)/$A226*H$5/(1-H$5)*(H225-H224)+H225,"")</f>
        <v>2601.33517523554</v>
      </c>
      <c r="I226" s="30" t="n">
        <f aca="false">IF(AND($A226&lt;=$B$3,I225&lt;=9999),($B$3-$A225)/$A226*I$5/(1-I$5)*(I225-I224)+I225,"")</f>
        <v>618.941785593211</v>
      </c>
      <c r="J226" s="30" t="n">
        <f aca="false">IF(AND($A226&lt;=$B$3,J225&lt;=9999),($B$3-$A225)/$A226*J$5/(1-J$5)*(J225-J224)+J225,"")</f>
        <v>74.8603483300686</v>
      </c>
      <c r="K226" s="30" t="n">
        <f aca="false">IF(AND($A226&lt;=$B$3,K225&lt;=9999),($B$3-$A225)/$A226*K$5/(1-K$5)*(K225-K224)+K225,"")</f>
        <v>4.38843667539219</v>
      </c>
      <c r="L226" s="30" t="n">
        <f aca="false">IF(AND($A226&lt;=$B$3,L225&lt;=9999),($B$3-$A225)/$A226*L$5/(1-L$5)*(L225-L224)+L225,"")</f>
        <v>0.120416922042182</v>
      </c>
      <c r="M226" s="30" t="n">
        <f aca="false">IF(AND($A226&lt;=$B$3,M225&lt;=9999),($B$3-$A225)/$A226*M$5/(1-M$5)*(M225-M224)+M225,"")</f>
        <v>0.00149769325684442</v>
      </c>
      <c r="N226" s="30" t="n">
        <f aca="false">IF(AND($A226&lt;=$B$3,N225&lt;=9999),($B$3-$A225)/$A226*N$5/(1-N$5)*(N225-N224)+N225,"")</f>
        <v>8.15474091024555E-006</v>
      </c>
      <c r="O226" s="30" t="n">
        <f aca="false">IF(AND($A226&lt;=$B$3,O225&lt;=9999),($B$3-$A225)/$A226*O$5/(1-O$5)*(O225-O224)+O225,"")</f>
        <v>1.86641737169457E-008</v>
      </c>
      <c r="P226" s="30" t="n">
        <f aca="false">IF(AND($A226&lt;=$B$3,P225&lt;=9999),($B$3-$A225)/$A226*P$5/(1-P$5)*(P225-P224)+P225,"")</f>
        <v>1.71005535348406E-011</v>
      </c>
      <c r="Q226" s="30" t="n">
        <f aca="false">IF(AND($A226&lt;=$B$3,Q225&lt;=9999),($B$3-$A225)/$A226*Q$5/(1-Q$5)*(Q225-Q224)+Q225,"")</f>
        <v>5.91120562620823E-015</v>
      </c>
      <c r="R226" s="30" t="n">
        <f aca="false">IF(AND($A226&lt;=$B$3,R225&lt;=9999),($B$3-$A225)/$A226*R$5/(1-R$5)*(R225-R224)+R225,"")</f>
        <v>7.17261769084877E-019</v>
      </c>
      <c r="S226" s="30" t="n">
        <f aca="false">IF(AND($A226&lt;=$B$3,S225&lt;=9999),($B$3-$A225)/$A226*S$5/(1-S$5)*(S225-S224)+S225,"")</f>
        <v>2.79771971510047E-023</v>
      </c>
      <c r="T226" s="30" t="n">
        <f aca="false">IF(AND($A226&lt;=$B$3,T225&lt;=9999),($B$3-$A225)/$A226*T$5/(1-T$5)*(T225-T224)+T225,"")</f>
        <v>3.14994259530704E-028</v>
      </c>
      <c r="U226" s="30" t="n">
        <f aca="false">IF(AND($A226&lt;=$B$3,U225&lt;=9999),($B$3-$A225)/$A226*U$5/(1-U$5)*(U225-U224)+U225,"")</f>
        <v>8.96753646322585E-034</v>
      </c>
      <c r="V226" s="30" t="n">
        <f aca="false">IF(AND($A226&lt;=$B$3,V225&lt;=9999),($B$3-$A225)/$A226*V$5/(1-V$5)*(V225-V224)+V225,"")</f>
        <v>5.47859061952576E-040</v>
      </c>
      <c r="W226" s="29" t="n">
        <f aca="false">IF(AND($A226&lt;=$B$3,W225&lt;=9999),($B$3-$A225)/$A226*W$5/(1-W$5)*(W225-W224)+W225,"")</f>
        <v>5.84951080540488E-047</v>
      </c>
    </row>
    <row r="227" customFormat="false" ht="12.75" hidden="false" customHeight="false" outlineLevel="0" collapsed="false">
      <c r="A227" s="28" t="n">
        <f aca="false">IF(A226&lt;=$B$3-1,A226+1,"")</f>
        <v>220</v>
      </c>
      <c r="B227" s="30" t="str">
        <f aca="false">IF(AND($A227&lt;=$B$3,B226&lt;=9999),($B$3-$A226)/$A227*B$5/(1-B$5)*(B226-B225)+B226,"")</f>
        <v/>
      </c>
      <c r="C227" s="30" t="str">
        <f aca="false">IF(AND($A227&lt;=$B$3,C226&lt;=9999),($B$3-$A226)/$A227*C$5/(1-C$5)*(C226-C225)+C226,"")</f>
        <v/>
      </c>
      <c r="D227" s="30" t="n">
        <f aca="false">IF(AND($A227&lt;=$B$3,D226&lt;=9999),($B$3-$A226)/$A227*D$5/(1-D$5)*(D226-D225)+D226,"")</f>
        <v>9990.29900878143</v>
      </c>
      <c r="E227" s="30" t="n">
        <f aca="false">IF(AND($A227&lt;=$B$3,E226&lt;=9999),($B$3-$A226)/$A227*E$5/(1-E$5)*(E226-E225)+E226,"")</f>
        <v>9850.44263467322</v>
      </c>
      <c r="F227" s="30" t="n">
        <f aca="false">IF(AND($A227&lt;=$B$3,F226&lt;=9999),($B$3-$A226)/$A227*F$5/(1-F$5)*(F226-F225)+F226,"")</f>
        <v>8952.48630199988</v>
      </c>
      <c r="G227" s="30" t="n">
        <f aca="false">IF(AND($A227&lt;=$B$3,G226&lt;=9999),($B$3-$A226)/$A227*G$5/(1-G$5)*(G226-G225)+G226,"")</f>
        <v>6359.55310086129</v>
      </c>
      <c r="H227" s="30" t="n">
        <f aca="false">IF(AND($A227&lt;=$B$3,H226&lt;=9999),($B$3-$A226)/$A227*H$5/(1-H$5)*(H226-H225)+H226,"")</f>
        <v>2901.4979842367</v>
      </c>
      <c r="I227" s="30" t="n">
        <f aca="false">IF(AND($A227&lt;=$B$3,I226&lt;=9999),($B$3-$A226)/$A227*I$5/(1-I$5)*(I226-I225)+I226,"")</f>
        <v>736.415228619526</v>
      </c>
      <c r="J227" s="30" t="n">
        <f aca="false">IF(AND($A227&lt;=$B$3,J226&lt;=9999),($B$3-$A226)/$A227*J$5/(1-J$5)*(J226-J225)+J226,"")</f>
        <v>95.5761429923176</v>
      </c>
      <c r="K227" s="30" t="n">
        <f aca="false">IF(AND($A227&lt;=$B$3,K226&lt;=9999),($B$3-$A226)/$A227*K$5/(1-K$5)*(K226-K225)+K226,"")</f>
        <v>6.03234573858711</v>
      </c>
      <c r="L227" s="30" t="n">
        <f aca="false">IF(AND($A227&lt;=$B$3,L226&lt;=9999),($B$3-$A226)/$A227*L$5/(1-L$5)*(L226-L225)+L226,"")</f>
        <v>0.178595856158003</v>
      </c>
      <c r="M227" s="30" t="n">
        <f aca="false">IF(AND($A227&lt;=$B$3,M226&lt;=9999),($B$3-$A226)/$A227*M$5/(1-M$5)*(M226-M225)+M226,"")</f>
        <v>0.00240059916973798</v>
      </c>
      <c r="N227" s="30" t="n">
        <f aca="false">IF(AND($A227&lt;=$B$3,N226&lt;=9999),($B$3-$A226)/$A227*N$5/(1-N$5)*(N226-N225)+N226,"")</f>
        <v>1.41467078321897E-005</v>
      </c>
      <c r="O227" s="30" t="n">
        <f aca="false">IF(AND($A227&lt;=$B$3,O226&lt;=9999),($B$3-$A226)/$A227*O$5/(1-O$5)*(O226-O225)+O226,"")</f>
        <v>3.50955023970909E-008</v>
      </c>
      <c r="P227" s="30" t="n">
        <f aca="false">IF(AND($A227&lt;=$B$3,P226&lt;=9999),($B$3-$A226)/$A227*P$5/(1-P$5)*(P226-P225)+P226,"")</f>
        <v>3.49111158730786E-011</v>
      </c>
      <c r="Q227" s="30" t="n">
        <f aca="false">IF(AND($A227&lt;=$B$3,Q226&lt;=9999),($B$3-$A226)/$A227*Q$5/(1-Q$5)*(Q226-Q225)+Q226,"")</f>
        <v>1.31266592567637E-014</v>
      </c>
      <c r="R227" s="30" t="n">
        <f aca="false">IF(AND($A227&lt;=$B$3,R226&lt;=9999),($B$3-$A226)/$A227*R$5/(1-R$5)*(R226-R225)+R226,"")</f>
        <v>1.7362995556948E-018</v>
      </c>
      <c r="S227" s="30" t="n">
        <f aca="false">IF(AND($A227&lt;=$B$3,S226&lt;=9999),($B$3-$A226)/$A227*S$5/(1-S$5)*(S226-S225)+S226,"")</f>
        <v>7.40157918217863E-023</v>
      </c>
      <c r="T227" s="30" t="n">
        <f aca="false">IF(AND($A227&lt;=$B$3,T226&lt;=9999),($B$3-$A226)/$A227*T$5/(1-T$5)*(T226-T225)+T226,"")</f>
        <v>9.13467773054968E-028</v>
      </c>
      <c r="U227" s="30" t="n">
        <f aca="false">IF(AND($A227&lt;=$B$3,U226&lt;=9999),($B$3-$A226)/$A227*U$5/(1-U$5)*(U226-U225)+U226,"")</f>
        <v>2.86063872833354E-033</v>
      </c>
      <c r="V227" s="30" t="n">
        <f aca="false">IF(AND($A227&lt;=$B$3,V226&lt;=9999),($B$3-$A226)/$A227*V$5/(1-V$5)*(V226-V225)+V226,"")</f>
        <v>1.93048826257673E-039</v>
      </c>
      <c r="W227" s="29" t="n">
        <f aca="false">IF(AND($A227&lt;=$B$3,W226&lt;=9999),($B$3-$A226)/$A227*W$5/(1-W$5)*(W226-W225)+W226,"")</f>
        <v>2.28812000017014E-046</v>
      </c>
    </row>
    <row r="228" customFormat="false" ht="12.75" hidden="false" customHeight="false" outlineLevel="0" collapsed="false">
      <c r="A228" s="28" t="n">
        <f aca="false">IF(A227&lt;=$B$3-1,A227+1,"")</f>
        <v>221</v>
      </c>
      <c r="B228" s="30" t="str">
        <f aca="false">IF(AND($A228&lt;=$B$3,B227&lt;=9999),($B$3-$A227)/$A228*B$5/(1-B$5)*(B227-B226)+B227,"")</f>
        <v/>
      </c>
      <c r="C228" s="30" t="str">
        <f aca="false">IF(AND($A228&lt;=$B$3,C227&lt;=9999),($B$3-$A227)/$A228*C$5/(1-C$5)*(C227-C226)+C227,"")</f>
        <v/>
      </c>
      <c r="D228" s="30" t="n">
        <f aca="false">IF(AND($A228&lt;=$B$3,D227&lt;=9999),($B$3-$A227)/$A228*D$5/(1-D$5)*(D227-D226)+D227,"")</f>
        <v>9992.88429302007</v>
      </c>
      <c r="E228" s="30" t="n">
        <f aca="false">IF(AND($A228&lt;=$B$3,E227&lt;=9999),($B$3-$A227)/$A228*E$5/(1-E$5)*(E227-E226)+E227,"")</f>
        <v>9881.42583009705</v>
      </c>
      <c r="F228" s="30" t="n">
        <f aca="false">IF(AND($A228&lt;=$B$3,F227&lt;=9999),($B$3-$A227)/$A228*F$5/(1-F$5)*(F227-F226)+F227,"")</f>
        <v>9107.194057281</v>
      </c>
      <c r="G228" s="30" t="n">
        <f aca="false">IF(AND($A228&lt;=$B$3,G227&lt;=9999),($B$3-$A227)/$A228*G$5/(1-G$5)*(G227-G226)+G227,"")</f>
        <v>6692.22434942012</v>
      </c>
      <c r="H228" s="30" t="n">
        <f aca="false">IF(AND($A228&lt;=$B$3,H227&lt;=9999),($B$3-$A227)/$A228*H$5/(1-H$5)*(H227-H226)+H227,"")</f>
        <v>3216.86603872199</v>
      </c>
      <c r="I228" s="30" t="n">
        <f aca="false">IF(AND($A228&lt;=$B$3,I227&lt;=9999),($B$3-$A227)/$A228*I$5/(1-I$5)*(I227-I226)+I227,"")</f>
        <v>870.178448011423</v>
      </c>
      <c r="J228" s="30" t="n">
        <f aca="false">IF(AND($A228&lt;=$B$3,J227&lt;=9999),($B$3-$A227)/$A228*J$5/(1-J$5)*(J227-J226)+J227,"")</f>
        <v>121.13170773403</v>
      </c>
      <c r="K228" s="30" t="n">
        <f aca="false">IF(AND($A228&lt;=$B$3,K227&lt;=9999),($B$3-$A227)/$A228*K$5/(1-K$5)*(K227-K226)+K227,"")</f>
        <v>8.22925142274271</v>
      </c>
      <c r="L228" s="30" t="n">
        <f aca="false">IF(AND($A228&lt;=$B$3,L227&lt;=9999),($B$3-$A227)/$A228*L$5/(1-L$5)*(L227-L226)+L227,"")</f>
        <v>0.262836846732949</v>
      </c>
      <c r="M228" s="30" t="n">
        <f aca="false">IF(AND($A228&lt;=$B$3,M227&lt;=9999),($B$3-$A227)/$A228*M$5/(1-M$5)*(M227-M226)+M227,"")</f>
        <v>0.00381773521455775</v>
      </c>
      <c r="N228" s="30" t="n">
        <f aca="false">IF(AND($A228&lt;=$B$3,N227&lt;=9999),($B$3-$A227)/$A228*N$5/(1-N$5)*(N227-N226)+N227,"")</f>
        <v>2.43479637343683E-005</v>
      </c>
      <c r="O228" s="30" t="n">
        <f aca="false">IF(AND($A228&lt;=$B$3,O227&lt;=9999),($B$3-$A227)/$A228*O$5/(1-O$5)*(O227-O226)+O227,"")</f>
        <v>6.54692662654403E-008</v>
      </c>
      <c r="P228" s="30" t="n">
        <f aca="false">IF(AND($A228&lt;=$B$3,P227&lt;=9999),($B$3-$A227)/$A228*P$5/(1-P$5)*(P227-P226)+P227,"")</f>
        <v>7.07045380788058E-011</v>
      </c>
      <c r="Q228" s="30" t="n">
        <f aca="false">IF(AND($A228&lt;=$B$3,Q227&lt;=9999),($B$3-$A227)/$A228*Q$5/(1-Q$5)*(Q227-Q226)+Q227,"")</f>
        <v>2.8916956794631E-014</v>
      </c>
      <c r="R228" s="30" t="n">
        <f aca="false">IF(AND($A228&lt;=$B$3,R227&lt;=9999),($B$3-$A227)/$A228*R$5/(1-R$5)*(R227-R226)+R227,"")</f>
        <v>4.1695049911783E-018</v>
      </c>
      <c r="S228" s="30" t="n">
        <f aca="false">IF(AND($A228&lt;=$B$3,S227&lt;=9999),($B$3-$A227)/$A228*S$5/(1-S$5)*(S227-S226)+S227,"")</f>
        <v>1.94245864523763E-022</v>
      </c>
      <c r="T228" s="30" t="n">
        <f aca="false">IF(AND($A228&lt;=$B$3,T227&lt;=9999),($B$3-$A227)/$A228*T$5/(1-T$5)*(T227-T226)+T227,"")</f>
        <v>2.62776530540069E-027</v>
      </c>
      <c r="U228" s="30" t="n">
        <f aca="false">IF(AND($A228&lt;=$B$3,U227&lt;=9999),($B$3-$A227)/$A228*U$5/(1-U$5)*(U227-U226)+U227,"")</f>
        <v>9.05215688649919E-033</v>
      </c>
      <c r="V228" s="30" t="n">
        <f aca="false">IF(AND($A228&lt;=$B$3,V227&lt;=9999),($B$3-$A227)/$A228*V$5/(1-V$5)*(V227-V226)+V227,"")</f>
        <v>6.74779362221745E-039</v>
      </c>
      <c r="W228" s="29" t="n">
        <f aca="false">IF(AND($A228&lt;=$B$3,W227&lt;=9999),($B$3-$A227)/$A228*W$5/(1-W$5)*(W227-W226)+W227,"")</f>
        <v>8.87834436327182E-046</v>
      </c>
    </row>
    <row r="229" customFormat="false" ht="12.75" hidden="false" customHeight="false" outlineLevel="0" collapsed="false">
      <c r="A229" s="28" t="n">
        <f aca="false">IF(A228&lt;=$B$3-1,A228+1,"")</f>
        <v>222</v>
      </c>
      <c r="B229" s="30" t="str">
        <f aca="false">IF(AND($A229&lt;=$B$3,B228&lt;=9999),($B$3-$A228)/$A229*B$5/(1-B$5)*(B228-B227)+B228,"")</f>
        <v/>
      </c>
      <c r="C229" s="30" t="str">
        <f aca="false">IF(AND($A229&lt;=$B$3,C228&lt;=9999),($B$3-$A228)/$A229*C$5/(1-C$5)*(C228-C227)+C228,"")</f>
        <v/>
      </c>
      <c r="D229" s="30" t="n">
        <f aca="false">IF(AND($A229&lt;=$B$3,D228&lt;=9999),($B$3-$A228)/$A229*D$5/(1-D$5)*(D228-D227)+D228,"")</f>
        <v>9994.81991123669</v>
      </c>
      <c r="E229" s="30" t="n">
        <f aca="false">IF(AND($A229&lt;=$B$3,E228&lt;=9999),($B$3-$A228)/$A229*E$5/(1-E$5)*(E228-E227)+E228,"")</f>
        <v>9906.67156714642</v>
      </c>
      <c r="F229" s="30" t="n">
        <f aca="false">IF(AND($A229&lt;=$B$3,F228&lt;=9999),($B$3-$A228)/$A229*F$5/(1-F$5)*(F228-F227)+F228,"")</f>
        <v>9244.17884182506</v>
      </c>
      <c r="G229" s="30" t="n">
        <f aca="false">IF(AND($A229&lt;=$B$3,G228&lt;=9999),($B$3-$A228)/$A229*G$5/(1-G$5)*(G228-G227)+G228,"")</f>
        <v>7011.93781484748</v>
      </c>
      <c r="H229" s="30" t="n">
        <f aca="false">IF(AND($A229&lt;=$B$3,H228&lt;=9999),($B$3-$A228)/$A229*H$5/(1-H$5)*(H228-H227)+H228,"")</f>
        <v>3545.53900783288</v>
      </c>
      <c r="I229" s="30" t="n">
        <f aca="false">IF(AND($A229&lt;=$B$3,I228&lt;=9999),($B$3-$A228)/$A229*I$5/(1-I$5)*(I228-I227)+I228,"")</f>
        <v>1021.26270008886</v>
      </c>
      <c r="J229" s="30" t="n">
        <f aca="false">IF(AND($A229&lt;=$B$3,J228&lt;=9999),($B$3-$A228)/$A229*J$5/(1-J$5)*(J228-J227)+J228,"")</f>
        <v>152.403648799546</v>
      </c>
      <c r="K229" s="30" t="n">
        <f aca="false">IF(AND($A229&lt;=$B$3,K228&lt;=9999),($B$3-$A228)/$A229*K$5/(1-K$5)*(K228-K227)+K228,"")</f>
        <v>11.1415138448527</v>
      </c>
      <c r="L229" s="30" t="n">
        <f aca="false">IF(AND($A229&lt;=$B$3,L228&lt;=9999),($B$3-$A228)/$A229*L$5/(1-L$5)*(L228-L227)+L228,"")</f>
        <v>0.3838316285626</v>
      </c>
      <c r="M229" s="30" t="n">
        <f aca="false">IF(AND($A229&lt;=$B$3,M228&lt;=9999),($B$3-$A228)/$A229*M$5/(1-M$5)*(M228-M227)+M228,"")</f>
        <v>0.00602404282447382</v>
      </c>
      <c r="N229" s="30" t="n">
        <f aca="false">IF(AND($A229&lt;=$B$3,N228&lt;=9999),($B$3-$A228)/$A229*N$5/(1-N$5)*(N228-N227)+N228,"")</f>
        <v>4.15755069576843E-005</v>
      </c>
      <c r="O229" s="30" t="n">
        <f aca="false">IF(AND($A229&lt;=$B$3,O228&lt;=9999),($B$3-$A228)/$A229*O$5/(1-O$5)*(O228-O227)+O228,"")</f>
        <v>1.21163471745797E-007</v>
      </c>
      <c r="P229" s="30" t="n">
        <f aca="false">IF(AND($A229&lt;=$B$3,P228&lt;=9999),($B$3-$A228)/$A229*P$5/(1-P$5)*(P228-P227)+P228,"")</f>
        <v>1.42057874610074E-010</v>
      </c>
      <c r="Q229" s="30" t="n">
        <f aca="false">IF(AND($A229&lt;=$B$3,Q228&lt;=9999),($B$3-$A228)/$A229*Q$5/(1-Q$5)*(Q228-Q227)+Q228,"")</f>
        <v>6.31939294597558E-014</v>
      </c>
      <c r="R229" s="30" t="n">
        <f aca="false">IF(AND($A229&lt;=$B$3,R228&lt;=9999),($B$3-$A228)/$A229*R$5/(1-R$5)*(R228-R227)+R228,"")</f>
        <v>9.9325596530797E-018</v>
      </c>
      <c r="S229" s="30" t="n">
        <f aca="false">IF(AND($A229&lt;=$B$3,S228&lt;=9999),($B$3-$A228)/$A229*S$5/(1-S$5)*(S228-S227)+S228,"")</f>
        <v>5.05696794719479E-022</v>
      </c>
      <c r="T229" s="30" t="n">
        <f aca="false">IF(AND($A229&lt;=$B$3,T228&lt;=9999),($B$3-$A228)/$A229*T$5/(1-T$5)*(T228-T227)+T228,"")</f>
        <v>7.49870706005634E-027</v>
      </c>
      <c r="U229" s="30" t="n">
        <f aca="false">IF(AND($A229&lt;=$B$3,U228&lt;=9999),($B$3-$A228)/$A229*U$5/(1-U$5)*(U228-U227)+U228,"")</f>
        <v>2.84147581410267E-032</v>
      </c>
      <c r="V229" s="30" t="n">
        <f aca="false">IF(AND($A229&lt;=$B$3,V228&lt;=9999),($B$3-$A228)/$A229*V$5/(1-V$5)*(V228-V227)+V228,"")</f>
        <v>2.33967915374622E-038</v>
      </c>
      <c r="W229" s="29" t="n">
        <f aca="false">IF(AND($A229&lt;=$B$3,W228&lt;=9999),($B$3-$A228)/$A229*W$5/(1-W$5)*(W228-W227)+W228,"")</f>
        <v>3.41729637320942E-045</v>
      </c>
    </row>
    <row r="230" customFormat="false" ht="12.75" hidden="false" customHeight="false" outlineLevel="0" collapsed="false">
      <c r="A230" s="28" t="n">
        <f aca="false">IF(A229&lt;=$B$3-1,A229+1,"")</f>
        <v>223</v>
      </c>
      <c r="B230" s="30" t="str">
        <f aca="false">IF(AND($A230&lt;=$B$3,B229&lt;=9999),($B$3-$A229)/$A230*B$5/(1-B$5)*(B229-B228)+B229,"")</f>
        <v/>
      </c>
      <c r="C230" s="30" t="str">
        <f aca="false">IF(AND($A230&lt;=$B$3,C229&lt;=9999),($B$3-$A229)/$A230*C$5/(1-C$5)*(C229-C228)+C229,"")</f>
        <v/>
      </c>
      <c r="D230" s="30" t="n">
        <f aca="false">IF(AND($A230&lt;=$B$3,D229&lt;=9999),($B$3-$A229)/$A230*D$5/(1-D$5)*(D229-D228)+D229,"")</f>
        <v>9996.25745080336</v>
      </c>
      <c r="E230" s="30" t="n">
        <f aca="false">IF(AND($A230&lt;=$B$3,E229&lt;=9999),($B$3-$A229)/$A230*E$5/(1-E$5)*(E229-E228)+E229,"")</f>
        <v>9927.0766614688</v>
      </c>
      <c r="F230" s="30" t="n">
        <f aca="false">IF(AND($A230&lt;=$B$3,F229&lt;=9999),($B$3-$A229)/$A230*F$5/(1-F$5)*(F229-F228)+F229,"")</f>
        <v>9364.4942589878</v>
      </c>
      <c r="G230" s="30" t="n">
        <f aca="false">IF(AND($A230&lt;=$B$3,G229&lt;=9999),($B$3-$A229)/$A230*G$5/(1-G$5)*(G229-G228)+G229,"")</f>
        <v>7316.72400953344</v>
      </c>
      <c r="H230" s="30" t="n">
        <f aca="false">IF(AND($A230&lt;=$B$3,H229&lt;=9999),($B$3-$A229)/$A230*H$5/(1-H$5)*(H229-H228)+H229,"")</f>
        <v>3885.31992263505</v>
      </c>
      <c r="I230" s="30" t="n">
        <f aca="false">IF(AND($A230&lt;=$B$3,I229&lt;=9999),($B$3-$A229)/$A230*I$5/(1-I$5)*(I229-I228)+I229,"")</f>
        <v>1190.53675171538</v>
      </c>
      <c r="J230" s="30" t="n">
        <f aca="false">IF(AND($A230&lt;=$B$3,J229&lt;=9999),($B$3-$A229)/$A230*J$5/(1-J$5)*(J229-J228)+J229,"")</f>
        <v>190.362485924859</v>
      </c>
      <c r="K230" s="30" t="n">
        <f aca="false">IF(AND($A230&lt;=$B$3,K229&lt;=9999),($B$3-$A229)/$A230*K$5/(1-K$5)*(K229-K228)+K229,"")</f>
        <v>14.9709806061825</v>
      </c>
      <c r="L230" s="30" t="n">
        <f aca="false">IF(AND($A230&lt;=$B$3,L229&lt;=9999),($B$3-$A229)/$A230*L$5/(1-L$5)*(L229-L228)+L229,"")</f>
        <v>0.556216250464679</v>
      </c>
      <c r="M230" s="30" t="n">
        <f aca="false">IF(AND($A230&lt;=$B$3,M229&lt;=9999),($B$3-$A229)/$A230*M$5/(1-M$5)*(M229-M228)+M229,"")</f>
        <v>0.0094313342903197</v>
      </c>
      <c r="N230" s="30" t="n">
        <f aca="false">IF(AND($A230&lt;=$B$3,N229&lt;=9999),($B$3-$A229)/$A230*N$5/(1-N$5)*(N229-N228)+N229,"")</f>
        <v>7.04345388651281E-005</v>
      </c>
      <c r="O230" s="30" t="n">
        <f aca="false">IF(AND($A230&lt;=$B$3,O229&lt;=9999),($B$3-$A229)/$A230*O$5/(1-O$5)*(O229-O228)+O229,"")</f>
        <v>2.2246362847556E-007</v>
      </c>
      <c r="P230" s="30" t="n">
        <f aca="false">IF(AND($A230&lt;=$B$3,P229&lt;=9999),($B$3-$A229)/$A230*P$5/(1-P$5)*(P229-P228)+P229,"")</f>
        <v>2.8315366362536E-010</v>
      </c>
      <c r="Q230" s="30" t="n">
        <f aca="false">IF(AND($A230&lt;=$B$3,Q229&lt;=9999),($B$3-$A229)/$A230*Q$5/(1-Q$5)*(Q229-Q228)+Q229,"")</f>
        <v>1.37001907289837E-013</v>
      </c>
      <c r="R230" s="30" t="n">
        <f aca="false">IF(AND($A230&lt;=$B$3,R229&lt;=9999),($B$3-$A229)/$A230*R$5/(1-R$5)*(R229-R228)+R229,"")</f>
        <v>2.34724579980988E-017</v>
      </c>
      <c r="S230" s="30" t="n">
        <f aca="false">IF(AND($A230&lt;=$B$3,S229&lt;=9999),($B$3-$A229)/$A230*S$5/(1-S$5)*(S229-S228)+S229,"")</f>
        <v>1.30600055769517E-021</v>
      </c>
      <c r="T230" s="30" t="n">
        <f aca="false">IF(AND($A230&lt;=$B$3,T229&lt;=9999),($B$3-$A229)/$A230*T$5/(1-T$5)*(T229-T228)+T229,"")</f>
        <v>2.12273742476762E-026</v>
      </c>
      <c r="U230" s="30" t="n">
        <f aca="false">IF(AND($A230&lt;=$B$3,U229&lt;=9999),($B$3-$A229)/$A230*U$5/(1-U$5)*(U229-U228)+U229,"")</f>
        <v>8.84794089823215E-032</v>
      </c>
      <c r="V230" s="30" t="n">
        <f aca="false">IF(AND($A230&lt;=$B$3,V229&lt;=9999),($B$3-$A229)/$A230*V$5/(1-V$5)*(V229-V228)+V229,"")</f>
        <v>8.04737373051962E-038</v>
      </c>
      <c r="W230" s="29" t="n">
        <f aca="false">IF(AND($A230&lt;=$B$3,W229&lt;=9999),($B$3-$A229)/$A230*W$5/(1-W$5)*(W229-W228)+W229,"")</f>
        <v>1.30477069034747E-044</v>
      </c>
    </row>
    <row r="231" customFormat="false" ht="12.75" hidden="false" customHeight="false" outlineLevel="0" collapsed="false">
      <c r="A231" s="28" t="n">
        <f aca="false">IF(A230&lt;=$B$3-1,A230+1,"")</f>
        <v>224</v>
      </c>
      <c r="B231" s="30" t="str">
        <f aca="false">IF(AND($A231&lt;=$B$3,B230&lt;=9999),($B$3-$A230)/$A231*B$5/(1-B$5)*(B230-B229)+B230,"")</f>
        <v/>
      </c>
      <c r="C231" s="30" t="str">
        <f aca="false">IF(AND($A231&lt;=$B$3,C230&lt;=9999),($B$3-$A230)/$A231*C$5/(1-C$5)*(C230-C229)+C230,"")</f>
        <v/>
      </c>
      <c r="D231" s="30" t="n">
        <f aca="false">IF(AND($A231&lt;=$B$3,D230&lt;=9999),($B$3-$A230)/$A231*D$5/(1-D$5)*(D230-D229)+D230,"")</f>
        <v>9997.31648926071</v>
      </c>
      <c r="E231" s="30" t="n">
        <f aca="false">IF(AND($A231&lt;=$B$3,E230&lt;=9999),($B$3-$A230)/$A231*E$5/(1-E$5)*(E230-E229)+E230,"")</f>
        <v>9943.43657397422</v>
      </c>
      <c r="F231" s="30" t="n">
        <f aca="false">IF(AND($A231&lt;=$B$3,F230&lt;=9999),($B$3-$A230)/$A231*F$5/(1-F$5)*(F230-F229)+F230,"")</f>
        <v>9469.31857789774</v>
      </c>
      <c r="G231" s="30" t="n">
        <f aca="false">IF(AND($A231&lt;=$B$3,G230&lt;=9999),($B$3-$A230)/$A231*G$5/(1-G$5)*(G230-G229)+G230,"")</f>
        <v>7604.94225718684</v>
      </c>
      <c r="H231" s="30" t="n">
        <f aca="false">IF(AND($A231&lt;=$B$3,H230&lt;=9999),($B$3-$A230)/$A231*H$5/(1-H$5)*(H230-H229)+H230,"")</f>
        <v>4233.75814733091</v>
      </c>
      <c r="I231" s="30" t="n">
        <f aca="false">IF(AND($A231&lt;=$B$3,I230&lt;=9999),($B$3-$A230)/$A231*I$5/(1-I$5)*(I230-I229)+I230,"")</f>
        <v>1378.6647339339</v>
      </c>
      <c r="J231" s="30" t="n">
        <f aca="false">IF(AND($A231&lt;=$B$3,J230&lt;=9999),($B$3-$A230)/$A231*J$5/(1-J$5)*(J230-J229)+J230,"")</f>
        <v>236.067387440053</v>
      </c>
      <c r="K231" s="30" t="n">
        <f aca="false">IF(AND($A231&lt;=$B$3,K230&lt;=9999),($B$3-$A230)/$A231*K$5/(1-K$5)*(K230-K229)+K230,"")</f>
        <v>19.9660085264615</v>
      </c>
      <c r="L231" s="30" t="n">
        <f aca="false">IF(AND($A231&lt;=$B$3,L230&lt;=9999),($B$3-$A230)/$A231*L$5/(1-L$5)*(L230-L229)+L230,"")</f>
        <v>0.799841455907923</v>
      </c>
      <c r="M231" s="30" t="n">
        <f aca="false">IF(AND($A231&lt;=$B$3,M230&lt;=9999),($B$3-$A230)/$A231*M$5/(1-M$5)*(M230-M229)+M230,"")</f>
        <v>0.0146510196642045</v>
      </c>
      <c r="N231" s="30" t="n">
        <f aca="false">IF(AND($A231&lt;=$B$3,N230&lt;=9999),($B$3-$A230)/$A231*N$5/(1-N$5)*(N230-N229)+N230,"")</f>
        <v>0.000118389328074052</v>
      </c>
      <c r="O231" s="30" t="n">
        <f aca="false">IF(AND($A231&lt;=$B$3,O230&lt;=9999),($B$3-$A230)/$A231*O$5/(1-O$5)*(O230-O229)+O230,"")</f>
        <v>4.05232419741578E-007</v>
      </c>
      <c r="P231" s="30" t="n">
        <f aca="false">IF(AND($A231&lt;=$B$3,P230&lt;=9999),($B$3-$A230)/$A231*P$5/(1-P$5)*(P230-P229)+P230,"")</f>
        <v>5.59915138938287E-010</v>
      </c>
      <c r="Q231" s="30" t="n">
        <f aca="false">IF(AND($A231&lt;=$B$3,Q230&lt;=9999),($B$3-$A230)/$A231*Q$5/(1-Q$5)*(Q230-Q229)+Q230,"")</f>
        <v>2.94652632663099E-013</v>
      </c>
      <c r="R231" s="30" t="n">
        <f aca="false">IF(AND($A231&lt;=$B$3,R230&lt;=9999),($B$3-$A230)/$A231*R$5/(1-R$5)*(R230-R229)+R230,"")</f>
        <v>5.50275816651567E-017</v>
      </c>
      <c r="S231" s="30" t="n">
        <f aca="false">IF(AND($A231&lt;=$B$3,S230&lt;=9999),($B$3-$A230)/$A231*S$5/(1-S$5)*(S230-S229)+S230,"")</f>
        <v>3.34591476840679E-021</v>
      </c>
      <c r="T231" s="30" t="n">
        <f aca="false">IF(AND($A231&lt;=$B$3,T230&lt;=9999),($B$3-$A230)/$A231*T$5/(1-T$5)*(T230-T229)+T230,"")</f>
        <v>5.96100842962935E-026</v>
      </c>
      <c r="U231" s="30" t="n">
        <f aca="false">IF(AND($A231&lt;=$B$3,U230&lt;=9999),($B$3-$A230)/$A231*U$5/(1-U$5)*(U230-U229)+U230,"")</f>
        <v>2.73306670847473E-031</v>
      </c>
      <c r="V231" s="30" t="n">
        <f aca="false">IF(AND($A231&lt;=$B$3,V230&lt;=9999),($B$3-$A230)/$A231*V$5/(1-V$5)*(V230-V229)+V230,"")</f>
        <v>2.74573574084533E-037</v>
      </c>
      <c r="W231" s="29" t="n">
        <f aca="false">IF(AND($A231&lt;=$B$3,W230&lt;=9999),($B$3-$A230)/$A231*W$5/(1-W$5)*(W230-W229)+W230,"")</f>
        <v>4.94185418465048E-044</v>
      </c>
    </row>
    <row r="232" customFormat="false" ht="12.75" hidden="false" customHeight="false" outlineLevel="0" collapsed="false">
      <c r="A232" s="28" t="n">
        <f aca="false">IF(A231&lt;=$B$3-1,A231+1,"")</f>
        <v>225</v>
      </c>
      <c r="B232" s="30" t="str">
        <f aca="false">IF(AND($A232&lt;=$B$3,B231&lt;=9999),($B$3-$A231)/$A232*B$5/(1-B$5)*(B231-B230)+B231,"")</f>
        <v/>
      </c>
      <c r="C232" s="30" t="str">
        <f aca="false">IF(AND($A232&lt;=$B$3,C231&lt;=9999),($B$3-$A231)/$A232*C$5/(1-C$5)*(C231-C230)+C231,"")</f>
        <v/>
      </c>
      <c r="D232" s="30" t="n">
        <f aca="false">IF(AND($A232&lt;=$B$3,D231&lt;=9999),($B$3-$A231)/$A232*D$5/(1-D$5)*(D231-D230)+D231,"")</f>
        <v>9998.0904135348</v>
      </c>
      <c r="E232" s="30" t="n">
        <f aca="false">IF(AND($A232&lt;=$B$3,E231&lt;=9999),($B$3-$A231)/$A232*E$5/(1-E$5)*(E231-E230)+E231,"")</f>
        <v>9956.44779816168</v>
      </c>
      <c r="F232" s="30" t="n">
        <f aca="false">IF(AND($A232&lt;=$B$3,F231&lt;=9999),($B$3-$A231)/$A232*F$5/(1-F$5)*(F231-F230)+F231,"")</f>
        <v>9559.91220139203</v>
      </c>
      <c r="G232" s="30" t="n">
        <f aca="false">IF(AND($A232&lt;=$B$3,G231&lt;=9999),($B$3-$A231)/$A232*G$5/(1-G$5)*(G231-G230)+G231,"")</f>
        <v>7875.30227616212</v>
      </c>
      <c r="H232" s="30" t="n">
        <f aca="false">IF(AND($A232&lt;=$B$3,H231&lt;=9999),($B$3-$A231)/$A232*H$5/(1-H$5)*(H231-H230)+H231,"")</f>
        <v>4588.20197394836</v>
      </c>
      <c r="I232" s="30" t="n">
        <f aca="false">IF(AND($A232&lt;=$B$3,I231&lt;=9999),($B$3-$A231)/$A232*I$5/(1-I$5)*(I231-I230)+I231,"")</f>
        <v>1586.06591196788</v>
      </c>
      <c r="J232" s="30" t="n">
        <f aca="false">IF(AND($A232&lt;=$B$3,J231&lt;=9999),($B$3-$A231)/$A232*J$5/(1-J$5)*(J231-J230)+J231,"")</f>
        <v>290.656680337499</v>
      </c>
      <c r="K232" s="30" t="n">
        <f aca="false">IF(AND($A232&lt;=$B$3,K231&lt;=9999),($B$3-$A231)/$A232*K$5/(1-K$5)*(K231-K230)+K231,"")</f>
        <v>26.4289816382891</v>
      </c>
      <c r="L232" s="30" t="n">
        <f aca="false">IF(AND($A232&lt;=$B$3,L231&lt;=9999),($B$3-$A231)/$A232*L$5/(1-L$5)*(L231-L230)+L231,"")</f>
        <v>1.14138079153883</v>
      </c>
      <c r="M232" s="30" t="n">
        <f aca="false">IF(AND($A232&lt;=$B$3,M231&lt;=9999),($B$3-$A231)/$A232*M$5/(1-M$5)*(M231-M230)+M231,"")</f>
        <v>0.0225828639457934</v>
      </c>
      <c r="N232" s="30" t="n">
        <f aca="false">IF(AND($A232&lt;=$B$3,N231&lt;=9999),($B$3-$A231)/$A232*N$5/(1-N$5)*(N231-N230)+N231,"")</f>
        <v>0.000197434805620094</v>
      </c>
      <c r="O232" s="30" t="n">
        <f aca="false">IF(AND($A232&lt;=$B$3,O231&lt;=9999),($B$3-$A231)/$A232*O$5/(1-O$5)*(O231-O230)+O231,"")</f>
        <v>7.32338619279535E-007</v>
      </c>
      <c r="P232" s="30" t="n">
        <f aca="false">IF(AND($A232&lt;=$B$3,P231&lt;=9999),($B$3-$A231)/$A232*P$5/(1-P$5)*(P231-P230)+P231,"")</f>
        <v>1.09842298423682E-009</v>
      </c>
      <c r="Q232" s="30" t="n">
        <f aca="false">IF(AND($A232&lt;=$B$3,Q231&lt;=9999),($B$3-$A231)/$A232*Q$5/(1-Q$5)*(Q231-Q230)+Q231,"")</f>
        <v>6.28681078666083E-013</v>
      </c>
      <c r="R232" s="30" t="n">
        <f aca="false">IF(AND($A232&lt;=$B$3,R231&lt;=9999),($B$3-$A231)/$A232*R$5/(1-R$5)*(R231-R230)+R231,"")</f>
        <v>1.27976554737514E-016</v>
      </c>
      <c r="S232" s="30" t="n">
        <f aca="false">IF(AND($A232&lt;=$B$3,S231&lt;=9999),($B$3-$A231)/$A232*S$5/(1-S$5)*(S231-S230)+S231,"")</f>
        <v>8.50370601900066E-021</v>
      </c>
      <c r="T232" s="30" t="n">
        <f aca="false">IF(AND($A232&lt;=$B$3,T231&lt;=9999),($B$3-$A231)/$A232*T$5/(1-T$5)*(T231-T230)+T231,"")</f>
        <v>1.66058133497792E-025</v>
      </c>
      <c r="U232" s="30" t="n">
        <f aca="false">IF(AND($A232&lt;=$B$3,U231&lt;=9999),($B$3-$A231)/$A232*U$5/(1-U$5)*(U231-U230)+U231,"")</f>
        <v>8.3747397807245E-031</v>
      </c>
      <c r="V232" s="30" t="n">
        <f aca="false">IF(AND($A232&lt;=$B$3,V231&lt;=9999),($B$3-$A231)/$A232*V$5/(1-V$5)*(V231-V230)+V231,"")</f>
        <v>9.29337023486829E-037</v>
      </c>
      <c r="W232" s="29" t="n">
        <f aca="false">IF(AND($A232&lt;=$B$3,W231&lt;=9999),($B$3-$A231)/$A232*W$5/(1-W$5)*(W231-W230)+W231,"")</f>
        <v>1.85674830159204E-043</v>
      </c>
    </row>
    <row r="233" customFormat="false" ht="12.75" hidden="false" customHeight="false" outlineLevel="0" collapsed="false">
      <c r="A233" s="28" t="n">
        <f aca="false">IF(A232&lt;=$B$3-1,A232+1,"")</f>
        <v>226</v>
      </c>
      <c r="B233" s="30" t="str">
        <f aca="false">IF(AND($A233&lt;=$B$3,B232&lt;=9999),($B$3-$A232)/$A233*B$5/(1-B$5)*(B232-B231)+B232,"")</f>
        <v/>
      </c>
      <c r="C233" s="30" t="str">
        <f aca="false">IF(AND($A233&lt;=$B$3,C232&lt;=9999),($B$3-$A232)/$A233*C$5/(1-C$5)*(C232-C231)+C232,"")</f>
        <v/>
      </c>
      <c r="D233" s="30" t="n">
        <f aca="false">IF(AND($A233&lt;=$B$3,D232&lt;=9999),($B$3-$A232)/$A233*D$5/(1-D$5)*(D232-D231)+D232,"")</f>
        <v>9998.65143941603</v>
      </c>
      <c r="E233" s="30" t="n">
        <f aca="false">IF(AND($A233&lt;=$B$3,E232&lt;=9999),($B$3-$A232)/$A233*E$5/(1-E$5)*(E232-E231)+E232,"")</f>
        <v>9966.71265824345</v>
      </c>
      <c r="F233" s="30" t="n">
        <f aca="false">IF(AND($A233&lt;=$B$3,F232&lt;=9999),($B$3-$A232)/$A233*F$5/(1-F$5)*(F232-F231)+F232,"")</f>
        <v>9637.57819498503</v>
      </c>
      <c r="G233" s="30" t="n">
        <f aca="false">IF(AND($A233&lt;=$B$3,G232&lt;=9999),($B$3-$A232)/$A233*G$5/(1-G$5)*(G232-G231)+G232,"")</f>
        <v>8126.87361084108</v>
      </c>
      <c r="H233" s="30" t="n">
        <f aca="false">IF(AND($A233&lt;=$B$3,H232&lt;=9999),($B$3-$A232)/$A233*H$5/(1-H$5)*(H232-H231)+H232,"")</f>
        <v>4945.85897576933</v>
      </c>
      <c r="I233" s="30" t="n">
        <f aca="false">IF(AND($A233&lt;=$B$3,I232&lt;=9999),($B$3-$A232)/$A233*I$5/(1-I$5)*(I232-I231)+I232,"")</f>
        <v>1812.87827900683</v>
      </c>
      <c r="J233" s="30" t="n">
        <f aca="false">IF(AND($A233&lt;=$B$3,J232&lt;=9999),($B$3-$A232)/$A233*J$5/(1-J$5)*(J232-J231)+J232,"")</f>
        <v>355.333677919184</v>
      </c>
      <c r="K233" s="30" t="n">
        <f aca="false">IF(AND($A233&lt;=$B$3,K232&lt;=9999),($B$3-$A232)/$A233*K$5/(1-K$5)*(K232-K231)+K232,"")</f>
        <v>34.7241359383831</v>
      </c>
      <c r="L233" s="30" t="n">
        <f aca="false">IF(AND($A233&lt;=$B$3,L232&lt;=9999),($B$3-$A232)/$A233*L$5/(1-L$5)*(L232-L231)+L232,"")</f>
        <v>1.61634067673985</v>
      </c>
      <c r="M233" s="30" t="n">
        <f aca="false">IF(AND($A233&lt;=$B$3,M232&lt;=9999),($B$3-$A232)/$A233*M$5/(1-M$5)*(M232-M231)+M232,"")</f>
        <v>0.0345392994052615</v>
      </c>
      <c r="N233" s="30" t="n">
        <f aca="false">IF(AND($A233&lt;=$B$3,N232&lt;=9999),($B$3-$A232)/$A233*N$5/(1-N$5)*(N232-N231)+N232,"")</f>
        <v>0.000326681593781315</v>
      </c>
      <c r="O233" s="30" t="n">
        <f aca="false">IF(AND($A233&lt;=$B$3,O232&lt;=9999),($B$3-$A232)/$A233*O$5/(1-O$5)*(O232-O231)+O232,"")</f>
        <v>1.31306720144198E-006</v>
      </c>
      <c r="P233" s="30" t="n">
        <f aca="false">IF(AND($A233&lt;=$B$3,P232&lt;=9999),($B$3-$A232)/$A233*P$5/(1-P$5)*(P232-P231)+P232,"")</f>
        <v>2.13780721417677E-009</v>
      </c>
      <c r="Q233" s="30" t="n">
        <f aca="false">IF(AND($A233&lt;=$B$3,Q232&lt;=9999),($B$3-$A232)/$A233*Q$5/(1-Q$5)*(Q232-Q231)+Q232,"")</f>
        <v>1.33073201606174E-012</v>
      </c>
      <c r="R233" s="30" t="n">
        <f aca="false">IF(AND($A233&lt;=$B$3,R232&lt;=9999),($B$3-$A232)/$A233*R$5/(1-R$5)*(R232-R231)+R232,"")</f>
        <v>2.95265086417231E-016</v>
      </c>
      <c r="S233" s="30" t="n">
        <f aca="false">IF(AND($A233&lt;=$B$3,S232&lt;=9999),($B$3-$A232)/$A233*S$5/(1-S$5)*(S232-S231)+S232,"")</f>
        <v>2.14401022611214E-020</v>
      </c>
      <c r="T233" s="30" t="n">
        <f aca="false">IF(AND($A233&lt;=$B$3,T232&lt;=9999),($B$3-$A232)/$A233*T$5/(1-T$5)*(T232-T231)+T232,"")</f>
        <v>4.58902901404956E-025</v>
      </c>
      <c r="U233" s="30" t="n">
        <f aca="false">IF(AND($A233&lt;=$B$3,U232&lt;=9999),($B$3-$A232)/$A233*U$5/(1-U$5)*(U232-U231)+U232,"")</f>
        <v>2.54570849290009E-030</v>
      </c>
      <c r="V233" s="30" t="n">
        <f aca="false">IF(AND($A233&lt;=$B$3,V232&lt;=9999),($B$3-$A232)/$A233*V$5/(1-V$5)*(V232-V231)+V232,"")</f>
        <v>3.12033197309075E-036</v>
      </c>
      <c r="W233" s="29" t="n">
        <f aca="false">IF(AND($A233&lt;=$B$3,W232&lt;=9999),($B$3-$A232)/$A233*W$5/(1-W$5)*(W232-W231)+W232,"")</f>
        <v>6.92032658348292E-043</v>
      </c>
    </row>
    <row r="234" customFormat="false" ht="12.75" hidden="false" customHeight="false" outlineLevel="0" collapsed="false">
      <c r="A234" s="28" t="n">
        <f aca="false">IF(A233&lt;=$B$3-1,A233+1,"")</f>
        <v>227</v>
      </c>
      <c r="B234" s="30" t="str">
        <f aca="false">IF(AND($A234&lt;=$B$3,B233&lt;=9999),($B$3-$A233)/$A234*B$5/(1-B$5)*(B233-B232)+B233,"")</f>
        <v/>
      </c>
      <c r="C234" s="30" t="str">
        <f aca="false">IF(AND($A234&lt;=$B$3,C233&lt;=9999),($B$3-$A233)/$A234*C$5/(1-C$5)*(C233-C232)+C233,"")</f>
        <v/>
      </c>
      <c r="D234" s="30" t="n">
        <f aca="false">IF(AND($A234&lt;=$B$3,D233&lt;=9999),($B$3-$A233)/$A234*D$5/(1-D$5)*(D233-D232)+D233,"")</f>
        <v>9999.05486903088</v>
      </c>
      <c r="E234" s="30" t="n">
        <f aca="false">IF(AND($A234&lt;=$B$3,E233&lt;=9999),($B$3-$A233)/$A234*E$5/(1-E$5)*(E233-E232)+E233,"")</f>
        <v>9974.74585416162</v>
      </c>
      <c r="F234" s="30" t="n">
        <f aca="false">IF(AND($A234&lt;=$B$3,F233&lt;=9999),($B$3-$A233)/$A234*F$5/(1-F$5)*(F233-F232)+F233,"")</f>
        <v>9703.62694844709</v>
      </c>
      <c r="G234" s="30" t="n">
        <f aca="false">IF(AND($A234&lt;=$B$3,G233&lt;=9999),($B$3-$A233)/$A234*G$5/(1-G$5)*(G233-G232)+G233,"")</f>
        <v>8359.08327503556</v>
      </c>
      <c r="H234" s="30" t="n">
        <f aca="false">IF(AND($A234&lt;=$B$3,H233&lt;=9999),($B$3-$A233)/$A234*H$5/(1-H$5)*(H233-H232)+H233,"")</f>
        <v>5303.86183694524</v>
      </c>
      <c r="I234" s="30" t="n">
        <f aca="false">IF(AND($A234&lt;=$B$3,I233&lt;=9999),($B$3-$A233)/$A234*I$5/(1-I$5)*(I233-I232)+I233,"")</f>
        <v>2058.92789638127</v>
      </c>
      <c r="J234" s="30" t="n">
        <f aca="false">IF(AND($A234&lt;=$B$3,J233&lt;=9999),($B$3-$A233)/$A234*J$5/(1-J$5)*(J233-J232)+J233,"")</f>
        <v>431.347519964526</v>
      </c>
      <c r="K234" s="30" t="n">
        <f aca="false">IF(AND($A234&lt;=$B$3,K233&lt;=9999),($B$3-$A233)/$A234*K$5/(1-K$5)*(K233-K232)+K233,"")</f>
        <v>45.2854276783737</v>
      </c>
      <c r="L234" s="30" t="n">
        <f aca="false">IF(AND($A234&lt;=$B$3,L233&lt;=9999),($B$3-$A233)/$A234*L$5/(1-L$5)*(L233-L232)+L233,"")</f>
        <v>2.27154021629971</v>
      </c>
      <c r="M234" s="30" t="n">
        <f aca="false">IF(AND($A234&lt;=$B$3,M233&lt;=9999),($B$3-$A233)/$A234*M$5/(1-M$5)*(M233-M232)+M233,"")</f>
        <v>0.0524177434330887</v>
      </c>
      <c r="N234" s="30" t="n">
        <f aca="false">IF(AND($A234&lt;=$B$3,N233&lt;=9999),($B$3-$A233)/$A234*N$5/(1-N$5)*(N233-N232)+N233,"")</f>
        <v>0.000536316183279596</v>
      </c>
      <c r="O234" s="30" t="n">
        <f aca="false">IF(AND($A234&lt;=$B$3,O233&lt;=9999),($B$3-$A233)/$A234*O$5/(1-O$5)*(O233-O232)+O233,"")</f>
        <v>2.33579033313935E-006</v>
      </c>
      <c r="P234" s="30" t="n">
        <f aca="false">IF(AND($A234&lt;=$B$3,P233&lt;=9999),($B$3-$A233)/$A234*P$5/(1-P$5)*(P233-P232)+P233,"")</f>
        <v>4.12784197555657E-009</v>
      </c>
      <c r="Q234" s="30" t="n">
        <f aca="false">IF(AND($A234&lt;=$B$3,Q233&lt;=9999),($B$3-$A233)/$A234*Q$5/(1-Q$5)*(Q233-Q232)+Q233,"")</f>
        <v>2.79443933687943E-012</v>
      </c>
      <c r="R234" s="30" t="n">
        <f aca="false">IF(AND($A234&lt;=$B$3,R233&lt;=9999),($B$3-$A233)/$A234*R$5/(1-R$5)*(R233-R232)+R233,"")</f>
        <v>6.75816734389424E-016</v>
      </c>
      <c r="S234" s="30" t="n">
        <f aca="false">IF(AND($A234&lt;=$B$3,S233&lt;=9999),($B$3-$A233)/$A234*S$5/(1-S$5)*(S233-S232)+S233,"")</f>
        <v>5.36258281987685E-020</v>
      </c>
      <c r="T234" s="30" t="n">
        <f aca="false">IF(AND($A234&lt;=$B$3,T233&lt;=9999),($B$3-$A233)/$A234*T$5/(1-T$5)*(T233-T232)+T233,"")</f>
        <v>1.25807015923703E-024</v>
      </c>
      <c r="U234" s="30" t="n">
        <f aca="false">IF(AND($A234&lt;=$B$3,U233&lt;=9999),($B$3-$A233)/$A234*U$5/(1-U$5)*(U233-U232)+U233,"")</f>
        <v>7.67653725078522E-030</v>
      </c>
      <c r="V234" s="30" t="n">
        <f aca="false">IF(AND($A234&lt;=$B$3,V233&lt;=9999),($B$3-$A233)/$A234*V$5/(1-V$5)*(V233-V232)+V233,"")</f>
        <v>1.03930839313575E-035</v>
      </c>
      <c r="W234" s="29" t="n">
        <f aca="false">IF(AND($A234&lt;=$B$3,W233&lt;=9999),($B$3-$A233)/$A234*W$5/(1-W$5)*(W233-W232)+W233,"")</f>
        <v>2.55866571899724E-042</v>
      </c>
    </row>
    <row r="235" customFormat="false" ht="12.75" hidden="false" customHeight="false" outlineLevel="0" collapsed="false">
      <c r="A235" s="28" t="n">
        <f aca="false">IF(A234&lt;=$B$3-1,A234+1,"")</f>
        <v>228</v>
      </c>
      <c r="B235" s="30" t="str">
        <f aca="false">IF(AND($A235&lt;=$B$3,B234&lt;=9999),($B$3-$A234)/$A235*B$5/(1-B$5)*(B234-B233)+B234,"")</f>
        <v/>
      </c>
      <c r="C235" s="30" t="str">
        <f aca="false">IF(AND($A235&lt;=$B$3,C234&lt;=9999),($B$3-$A234)/$A235*C$5/(1-C$5)*(C234-C233)+C234,"")</f>
        <v/>
      </c>
      <c r="D235" s="30" t="str">
        <f aca="false">IF(AND($A235&lt;=$B$3,D234&lt;=9999),($B$3-$A234)/$A235*D$5/(1-D$5)*(D234-D233)+D234,"")</f>
        <v/>
      </c>
      <c r="E235" s="30" t="n">
        <f aca="false">IF(AND($A235&lt;=$B$3,E234&lt;=9999),($B$3-$A234)/$A235*E$5/(1-E$5)*(E234-E233)+E234,"")</f>
        <v>9980.98215099284</v>
      </c>
      <c r="F235" s="30" t="n">
        <f aca="false">IF(AND($A235&lt;=$B$3,F234&lt;=9999),($B$3-$A234)/$A235*F$5/(1-F$5)*(F234-F233)+F234,"")</f>
        <v>9759.34570846995</v>
      </c>
      <c r="G235" s="30" t="n">
        <f aca="false">IF(AND($A235&lt;=$B$3,G234&lt;=9999),($B$3-$A234)/$A235*G$5/(1-G$5)*(G234-G233)+G234,"")</f>
        <v>8571.70249542415</v>
      </c>
      <c r="H235" s="30" t="n">
        <f aca="false">IF(AND($A235&lt;=$B$3,H234&lt;=9999),($B$3-$A234)/$A235*H$5/(1-H$5)*(H234-H233)+H234,"")</f>
        <v>5659.33707843377</v>
      </c>
      <c r="I235" s="30" t="n">
        <f aca="false">IF(AND($A235&lt;=$B$3,I234&lt;=9999),($B$3-$A234)/$A235*I$5/(1-I$5)*(I234-I233)+I234,"")</f>
        <v>2323.70580741662</v>
      </c>
      <c r="J235" s="30" t="n">
        <f aca="false">IF(AND($A235&lt;=$B$3,J234&lt;=9999),($B$3-$A234)/$A235*J$5/(1-J$5)*(J234-J233)+J234,"")</f>
        <v>519.968920991766</v>
      </c>
      <c r="K235" s="30" t="n">
        <f aca="false">IF(AND($A235&lt;=$B$3,K234&lt;=9999),($B$3-$A234)/$A235*K$5/(1-K$5)*(K234-K233)+K234,"")</f>
        <v>58.6241030969234</v>
      </c>
      <c r="L235" s="30" t="n">
        <f aca="false">IF(AND($A235&lt;=$B$3,L234&lt;=9999),($B$3-$A234)/$A235*L$5/(1-L$5)*(L234-L233)+L234,"")</f>
        <v>3.16812905990794</v>
      </c>
      <c r="M235" s="30" t="n">
        <f aca="false">IF(AND($A235&lt;=$B$3,M234&lt;=9999),($B$3-$A234)/$A235*M$5/(1-M$5)*(M234-M233)+M234,"")</f>
        <v>0.0789369672630532</v>
      </c>
      <c r="N235" s="30" t="n">
        <f aca="false">IF(AND($A235&lt;=$B$3,N234&lt;=9999),($B$3-$A234)/$A235*N$5/(1-N$5)*(N234-N233)+N234,"")</f>
        <v>0.000873610652320209</v>
      </c>
      <c r="O235" s="30" t="n">
        <f aca="false">IF(AND($A235&lt;=$B$3,O234&lt;=9999),($B$3-$A234)/$A235*O$5/(1-O$5)*(O234-O233)+O234,"")</f>
        <v>4.12246734858737E-006</v>
      </c>
      <c r="P235" s="30" t="n">
        <f aca="false">IF(AND($A235&lt;=$B$3,P234&lt;=9999),($B$3-$A234)/$A235*P$5/(1-P$5)*(P234-P233)+P234,"")</f>
        <v>7.90746335084505E-009</v>
      </c>
      <c r="Q235" s="30" t="n">
        <f aca="false">IF(AND($A235&lt;=$B$3,Q234&lt;=9999),($B$3-$A234)/$A235*Q$5/(1-Q$5)*(Q234-Q233)+Q234,"")</f>
        <v>5.8216522049342E-012</v>
      </c>
      <c r="R235" s="30" t="n">
        <f aca="false">IF(AND($A235&lt;=$B$3,R234&lt;=9999),($B$3-$A234)/$A235*R$5/(1-R$5)*(R234-R233)+R234,"")</f>
        <v>1.53456157158983E-015</v>
      </c>
      <c r="S235" s="30" t="n">
        <f aca="false">IF(AND($A235&lt;=$B$3,S234&lt;=9999),($B$3-$A234)/$A235*S$5/(1-S$5)*(S234-S233)+S234,"")</f>
        <v>1.33061651800518E-019</v>
      </c>
      <c r="T235" s="30" t="n">
        <f aca="false">IF(AND($A235&lt;=$B$3,T234&lt;=9999),($B$3-$A234)/$A235*T$5/(1-T$5)*(T234-T233)+T234,"")</f>
        <v>3.42149090526757E-024</v>
      </c>
      <c r="U235" s="30" t="n">
        <f aca="false">IF(AND($A235&lt;=$B$3,U234&lt;=9999),($B$3-$A234)/$A235*U$5/(1-U$5)*(U234-U233)+U234,"")</f>
        <v>2.29638321147777E-029</v>
      </c>
      <c r="V235" s="30" t="n">
        <f aca="false">IF(AND($A235&lt;=$B$3,V234&lt;=9999),($B$3-$A234)/$A235*V$5/(1-V$5)*(V234-V233)+V234,"")</f>
        <v>3.43405336360453E-035</v>
      </c>
      <c r="W235" s="29" t="n">
        <f aca="false">IF(AND($A235&lt;=$B$3,W234&lt;=9999),($B$3-$A234)/$A235*W$5/(1-W$5)*(W234-W233)+W234,"")</f>
        <v>9.38462153786396E-042</v>
      </c>
    </row>
    <row r="236" customFormat="false" ht="12.75" hidden="false" customHeight="false" outlineLevel="0" collapsed="false">
      <c r="A236" s="28" t="n">
        <f aca="false">IF(A235&lt;=$B$3-1,A235+1,"")</f>
        <v>229</v>
      </c>
      <c r="B236" s="30" t="str">
        <f aca="false">IF(AND($A236&lt;=$B$3,B235&lt;=9999),($B$3-$A235)/$A236*B$5/(1-B$5)*(B235-B234)+B235,"")</f>
        <v/>
      </c>
      <c r="C236" s="30" t="str">
        <f aca="false">IF(AND($A236&lt;=$B$3,C235&lt;=9999),($B$3-$A235)/$A236*C$5/(1-C$5)*(C235-C234)+C235,"")</f>
        <v/>
      </c>
      <c r="D236" s="30" t="str">
        <f aca="false">IF(AND($A236&lt;=$B$3,D235&lt;=9999),($B$3-$A235)/$A236*D$5/(1-D$5)*(D235-D234)+D235,"")</f>
        <v/>
      </c>
      <c r="E236" s="30" t="n">
        <f aca="false">IF(AND($A236&lt;=$B$3,E235&lt;=9999),($B$3-$A235)/$A236*E$5/(1-E$5)*(E235-E234)+E235,"")</f>
        <v>9985.78468909675</v>
      </c>
      <c r="F236" s="30" t="n">
        <f aca="false">IF(AND($A236&lt;=$B$3,F235&lt;=9999),($B$3-$A235)/$A236*F$5/(1-F$5)*(F235-F234)+F235,"")</f>
        <v>9805.97339649225</v>
      </c>
      <c r="G236" s="30" t="n">
        <f aca="false">IF(AND($A236&lt;=$B$3,G235&lt;=9999),($B$3-$A235)/$A236*G$5/(1-G$5)*(G235-G234)+G235,"")</f>
        <v>8764.82388337537</v>
      </c>
      <c r="H236" s="30" t="n">
        <f aca="false">IF(AND($A236&lt;=$B$3,H235&lt;=9999),($B$3-$A235)/$A236*H$5/(1-H$5)*(H235-H234)+H235,"")</f>
        <v>6009.47394426463</v>
      </c>
      <c r="I236" s="30" t="n">
        <f aca="false">IF(AND($A236&lt;=$B$3,I235&lt;=9999),($B$3-$A235)/$A236*I$5/(1-I$5)*(I235-I234)+I235,"")</f>
        <v>2606.35414183234</v>
      </c>
      <c r="J236" s="30" t="n">
        <f aca="false">IF(AND($A236&lt;=$B$3,J235&lt;=9999),($B$3-$A235)/$A236*J$5/(1-J$5)*(J235-J234)+J235,"")</f>
        <v>622.460966491437</v>
      </c>
      <c r="K236" s="30" t="n">
        <f aca="false">IF(AND($A236&lt;=$B$3,K235&lt;=9999),($B$3-$A235)/$A236*K$5/(1-K$5)*(K235-K234)+K235,"")</f>
        <v>75.3355476124528</v>
      </c>
      <c r="L236" s="30" t="n">
        <f aca="false">IF(AND($A236&lt;=$B$3,L235&lt;=9999),($B$3-$A235)/$A236*L$5/(1-L$5)*(L235-L234)+L235,"")</f>
        <v>4.38520786445661</v>
      </c>
      <c r="M236" s="30" t="n">
        <f aca="false">IF(AND($A236&lt;=$B$3,M235&lt;=9999),($B$3-$A235)/$A236*M$5/(1-M$5)*(M235-M234)+M235,"")</f>
        <v>0.117957888672509</v>
      </c>
      <c r="N236" s="30" t="n">
        <f aca="false">IF(AND($A236&lt;=$B$3,N235&lt;=9999),($B$3-$A235)/$A236*N$5/(1-N$5)*(N235-N234)+N235,"")</f>
        <v>0.00141195619133481</v>
      </c>
      <c r="O236" s="30" t="n">
        <f aca="false">IF(AND($A236&lt;=$B$3,O235&lt;=9999),($B$3-$A235)/$A236*O$5/(1-O$5)*(O235-O234)+O235,"")</f>
        <v>7.21874318722761E-006</v>
      </c>
      <c r="P236" s="30" t="n">
        <f aca="false">IF(AND($A236&lt;=$B$3,P235&lt;=9999),($B$3-$A235)/$A236*P$5/(1-P$5)*(P235-P234)+P235,"")</f>
        <v>1.50284726337256E-008</v>
      </c>
      <c r="Q236" s="30" t="n">
        <f aca="false">IF(AND($A236&lt;=$B$3,Q235&lt;=9999),($B$3-$A235)/$A236*Q$5/(1-Q$5)*(Q235-Q234)+Q235,"")</f>
        <v>1.20323056793713E-011</v>
      </c>
      <c r="R236" s="30" t="n">
        <f aca="false">IF(AND($A236&lt;=$B$3,R235&lt;=9999),($B$3-$A235)/$A236*R$5/(1-R$5)*(R235-R234)+R235,"")</f>
        <v>3.45685770699579E-015</v>
      </c>
      <c r="S236" s="30" t="n">
        <f aca="false">IF(AND($A236&lt;=$B$3,S235&lt;=9999),($B$3-$A235)/$A236*S$5/(1-S$5)*(S235-S234)+S235,"")</f>
        <v>3.27541728976105E-019</v>
      </c>
      <c r="T236" s="30" t="n">
        <f aca="false">IF(AND($A236&lt;=$B$3,T235&lt;=9999),($B$3-$A235)/$A236*T$5/(1-T$5)*(T235-T234)+T235,"")</f>
        <v>9.23114023730783E-024</v>
      </c>
      <c r="U236" s="30" t="n">
        <f aca="false">IF(AND($A236&lt;=$B$3,U235&lt;=9999),($B$3-$A235)/$A236*U$5/(1-U$5)*(U235-U234)+U235,"")</f>
        <v>6.81472818681685E-029</v>
      </c>
      <c r="V236" s="30" t="n">
        <f aca="false">IF(AND($A236&lt;=$B$3,V235&lt;=9999),($B$3-$A235)/$A236*V$5/(1-V$5)*(V235-V234)+V235,"")</f>
        <v>1.12561897736947E-034</v>
      </c>
      <c r="W236" s="29" t="n">
        <f aca="false">IF(AND($A236&lt;=$B$3,W235&lt;=9999),($B$3-$A235)/$A236*W$5/(1-W$5)*(W235-W234)+W235,"")</f>
        <v>3.41459313512344E-041</v>
      </c>
    </row>
    <row r="237" customFormat="false" ht="12.75" hidden="false" customHeight="false" outlineLevel="0" collapsed="false">
      <c r="A237" s="28" t="n">
        <f aca="false">IF(A236&lt;=$B$3-1,A236+1,"")</f>
        <v>230</v>
      </c>
      <c r="B237" s="30" t="str">
        <f aca="false">IF(AND($A237&lt;=$B$3,B236&lt;=9999),($B$3-$A236)/$A237*B$5/(1-B$5)*(B236-B235)+B236,"")</f>
        <v/>
      </c>
      <c r="C237" s="30" t="str">
        <f aca="false">IF(AND($A237&lt;=$B$3,C236&lt;=9999),($B$3-$A236)/$A237*C$5/(1-C$5)*(C236-C235)+C236,"")</f>
        <v/>
      </c>
      <c r="D237" s="30" t="str">
        <f aca="false">IF(AND($A237&lt;=$B$3,D236&lt;=9999),($B$3-$A236)/$A237*D$5/(1-D$5)*(D236-D235)+D236,"")</f>
        <v/>
      </c>
      <c r="E237" s="30" t="n">
        <f aca="false">IF(AND($A237&lt;=$B$3,E236&lt;=9999),($B$3-$A236)/$A237*E$5/(1-E$5)*(E236-E235)+E236,"")</f>
        <v>9989.45347943327</v>
      </c>
      <c r="F237" s="30" t="n">
        <f aca="false">IF(AND($A237&lt;=$B$3,F236&lt;=9999),($B$3-$A236)/$A237*F$5/(1-F$5)*(F236-F235)+F236,"")</f>
        <v>9844.68082802144</v>
      </c>
      <c r="G237" s="30" t="n">
        <f aca="false">IF(AND($A237&lt;=$B$3,G236&lt;=9999),($B$3-$A236)/$A237*G$5/(1-G$5)*(G236-G235)+G236,"")</f>
        <v>8938.83069916875</v>
      </c>
      <c r="H237" s="30" t="n">
        <f aca="false">IF(AND($A237&lt;=$B$3,H236&lt;=9999),($B$3-$A236)/$A237*H$5/(1-H$5)*(H236-H235)+H236,"")</f>
        <v>6351.59070797254</v>
      </c>
      <c r="I237" s="30" t="n">
        <f aca="false">IF(AND($A237&lt;=$B$3,I236&lt;=9999),($B$3-$A236)/$A237*I$5/(1-I$5)*(I236-I235)+I236,"")</f>
        <v>2905.66270553585</v>
      </c>
      <c r="J237" s="30" t="n">
        <f aca="false">IF(AND($A237&lt;=$B$3,J236&lt;=9999),($B$3-$A236)/$A237*J$5/(1-J$5)*(J236-J235)+J236,"")</f>
        <v>740.045376128189</v>
      </c>
      <c r="K237" s="30" t="n">
        <f aca="false">IF(AND($A237&lt;=$B$3,K236&lt;=9999),($B$3-$A236)/$A237*K$5/(1-K$5)*(K236-K235)+K236,"")</f>
        <v>96.1049170410146</v>
      </c>
      <c r="L237" s="30" t="n">
        <f aca="false">IF(AND($A237&lt;=$B$3,L236&lt;=9999),($B$3-$A236)/$A237*L$5/(1-L$5)*(L236-L235)+L236,"")</f>
        <v>6.02410652797307</v>
      </c>
      <c r="M237" s="30" t="n">
        <f aca="false">IF(AND($A237&lt;=$B$3,M236&lt;=9999),($B$3-$A236)/$A237*M$5/(1-M$5)*(M236-M235)+M236,"")</f>
        <v>0.174914253712281</v>
      </c>
      <c r="N237" s="30" t="n">
        <f aca="false">IF(AND($A237&lt;=$B$3,N236&lt;=9999),($B$3-$A236)/$A237*N$5/(1-N$5)*(N236-N235)+N236,"")</f>
        <v>0.0022643122465165</v>
      </c>
      <c r="O237" s="30" t="n">
        <f aca="false">IF(AND($A237&lt;=$B$3,O236&lt;=9999),($B$3-$A236)/$A237*O$5/(1-O$5)*(O236-O235)+O236,"")</f>
        <v>1.25415569400547E-005</v>
      </c>
      <c r="P237" s="30" t="n">
        <f aca="false">IF(AND($A237&lt;=$B$3,P236&lt;=9999),($B$3-$A236)/$A237*P$5/(1-P$5)*(P236-P235)+P236,"")</f>
        <v>2.8337393431385E-008</v>
      </c>
      <c r="Q237" s="30" t="n">
        <f aca="false">IF(AND($A237&lt;=$B$3,Q236&lt;=9999),($B$3-$A236)/$A237*Q$5/(1-Q$5)*(Q236-Q235)+Q236,"")</f>
        <v>2.4672090161536E-011</v>
      </c>
      <c r="R237" s="30" t="n">
        <f aca="false">IF(AND($A237&lt;=$B$3,R236&lt;=9999),($B$3-$A236)/$A237*R$5/(1-R$5)*(R236-R235)+R236,"")</f>
        <v>7.72544807188805E-015</v>
      </c>
      <c r="S237" s="30" t="n">
        <f aca="false">IF(AND($A237&lt;=$B$3,S236&lt;=9999),($B$3-$A236)/$A237*S$5/(1-S$5)*(S236-S235)+S236,"")</f>
        <v>7.99867744270959E-019</v>
      </c>
      <c r="T237" s="30" t="n">
        <f aca="false">IF(AND($A237&lt;=$B$3,T236&lt;=9999),($B$3-$A236)/$A237*T$5/(1-T$5)*(T236-T235)+T236,"")</f>
        <v>2.47074310477259E-023</v>
      </c>
      <c r="U237" s="30" t="n">
        <f aca="false">IF(AND($A237&lt;=$B$3,U236&lt;=9999),($B$3-$A236)/$A237*U$5/(1-U$5)*(U236-U235)+U236,"")</f>
        <v>2.00622963617317E-028</v>
      </c>
      <c r="V237" s="30" t="n">
        <f aca="false">IF(AND($A237&lt;=$B$3,V236&lt;=9999),($B$3-$A236)/$A237*V$5/(1-V$5)*(V236-V235)+V236,"")</f>
        <v>3.66016122068238E-034</v>
      </c>
      <c r="W237" s="29" t="n">
        <f aca="false">IF(AND($A237&lt;=$B$3,W236&lt;=9999),($B$3-$A236)/$A237*W$5/(1-W$5)*(W236-W235)+W236,"")</f>
        <v>1.23248820941698E-040</v>
      </c>
    </row>
    <row r="238" customFormat="false" ht="12.75" hidden="false" customHeight="false" outlineLevel="0" collapsed="false">
      <c r="A238" s="28" t="n">
        <f aca="false">IF(A237&lt;=$B$3-1,A237+1,"")</f>
        <v>231</v>
      </c>
      <c r="B238" s="30" t="str">
        <f aca="false">IF(AND($A238&lt;=$B$3,B237&lt;=9999),($B$3-$A237)/$A238*B$5/(1-B$5)*(B237-B236)+B237,"")</f>
        <v/>
      </c>
      <c r="C238" s="30" t="str">
        <f aca="false">IF(AND($A238&lt;=$B$3,C237&lt;=9999),($B$3-$A237)/$A238*C$5/(1-C$5)*(C237-C236)+C237,"")</f>
        <v/>
      </c>
      <c r="D238" s="30" t="str">
        <f aca="false">IF(AND($A238&lt;=$B$3,D237&lt;=9999),($B$3-$A237)/$A238*D$5/(1-D$5)*(D237-D236)+D237,"")</f>
        <v/>
      </c>
      <c r="E238" s="30" t="n">
        <f aca="false">IF(AND($A238&lt;=$B$3,E237&lt;=9999),($B$3-$A237)/$A238*E$5/(1-E$5)*(E237-E236)+E237,"")</f>
        <v>9992.23373870071</v>
      </c>
      <c r="F238" s="30" t="n">
        <f aca="false">IF(AND($A238&lt;=$B$3,F237&lt;=9999),($B$3-$A237)/$A238*F$5/(1-F$5)*(F237-F236)+F237,"")</f>
        <v>9876.55619223822</v>
      </c>
      <c r="G238" s="30" t="n">
        <f aca="false">IF(AND($A238&lt;=$B$3,G237&lt;=9999),($B$3-$A237)/$A238*G$5/(1-G$5)*(G237-G236)+G237,"")</f>
        <v>9094.36009143632</v>
      </c>
      <c r="H238" s="30" t="n">
        <f aca="false">IF(AND($A238&lt;=$B$3,H237&lt;=9999),($B$3-$A237)/$A238*H$5/(1-H$5)*(H237-H236)+H237,"")</f>
        <v>6683.19580678349</v>
      </c>
      <c r="I238" s="30" t="n">
        <f aca="false">IF(AND($A238&lt;=$B$3,I237&lt;=9999),($B$3-$A237)/$A238*I$5/(1-I$5)*(I237-I236)+I237,"")</f>
        <v>3220.0769291205</v>
      </c>
      <c r="J238" s="30" t="n">
        <f aca="false">IF(AND($A238&lt;=$B$3,J237&lt;=9999),($B$3-$A237)/$A238*J$5/(1-J$5)*(J237-J236)+J237,"")</f>
        <v>873.864953739392</v>
      </c>
      <c r="K238" s="30" t="n">
        <f aca="false">IF(AND($A238&lt;=$B$3,K237&lt;=9999),($B$3-$A237)/$A238*K$5/(1-K$5)*(K237-K236)+K237,"")</f>
        <v>121.710988939241</v>
      </c>
      <c r="L238" s="30" t="n">
        <f aca="false">IF(AND($A238&lt;=$B$3,L237&lt;=9999),($B$3-$A237)/$A238*L$5/(1-L$5)*(L237-L236)+L237,"")</f>
        <v>8.21335891708598</v>
      </c>
      <c r="M238" s="30" t="n">
        <f aca="false">IF(AND($A238&lt;=$B$3,M237&lt;=9999),($B$3-$A237)/$A238*M$5/(1-M$5)*(M237-M236)+M237,"")</f>
        <v>0.257384508964674</v>
      </c>
      <c r="N238" s="30" t="n">
        <f aca="false">IF(AND($A238&lt;=$B$3,N237&lt;=9999),($B$3-$A237)/$A238*N$5/(1-N$5)*(N237-N236)+N237,"")</f>
        <v>0.00360303705721175</v>
      </c>
      <c r="O238" s="30" t="n">
        <f aca="false">IF(AND($A238&lt;=$B$3,O237&lt;=9999),($B$3-$A237)/$A238*O$5/(1-O$5)*(O237-O236)+O237,"")</f>
        <v>2.16187845662299E-005</v>
      </c>
      <c r="P238" s="30" t="n">
        <f aca="false">IF(AND($A238&lt;=$B$3,P237&lt;=9999),($B$3-$A237)/$A238*P$5/(1-P$5)*(P237-P236)+P237,"")</f>
        <v>5.30122398721868E-008</v>
      </c>
      <c r="Q238" s="30" t="n">
        <f aca="false">IF(AND($A238&lt;=$B$3,Q237&lt;=9999),($B$3-$A237)/$A238*Q$5/(1-Q$5)*(Q237-Q236)+Q237,"")</f>
        <v>5.01904271916442E-011</v>
      </c>
      <c r="R238" s="30" t="n">
        <f aca="false">IF(AND($A238&lt;=$B$3,R237&lt;=9999),($B$3-$A237)/$A238*R$5/(1-R$5)*(R237-R236)+R237,"")</f>
        <v>1.71282869875598E-014</v>
      </c>
      <c r="S238" s="30" t="n">
        <f aca="false">IF(AND($A238&lt;=$B$3,S237&lt;=9999),($B$3-$A237)/$A238*S$5/(1-S$5)*(S237-S236)+S237,"")</f>
        <v>1.93780664674385E-018</v>
      </c>
      <c r="T238" s="30" t="n">
        <f aca="false">IF(AND($A238&lt;=$B$3,T237&lt;=9999),($B$3-$A237)/$A238*T$5/(1-T$5)*(T237-T236)+T237,"")</f>
        <v>6.56046873959791E-023</v>
      </c>
      <c r="U238" s="30" t="n">
        <f aca="false">IF(AND($A238&lt;=$B$3,U237&lt;=9999),($B$3-$A237)/$A238*U$5/(1-U$5)*(U237-U236)+U237,"")</f>
        <v>5.85926743515926E-028</v>
      </c>
      <c r="V238" s="30" t="n">
        <f aca="false">IF(AND($A238&lt;=$B$3,V237&lt;=9999),($B$3-$A237)/$A238*V$5/(1-V$5)*(V237-V236)+V237,"")</f>
        <v>1.18069041456167E-033</v>
      </c>
      <c r="W238" s="29" t="n">
        <f aca="false">IF(AND($A238&lt;=$B$3,W237&lt;=9999),($B$3-$A237)/$A238*W$5/(1-W$5)*(W237-W236)+W237,"")</f>
        <v>4.41317050894318E-040</v>
      </c>
    </row>
    <row r="239" customFormat="false" ht="12.75" hidden="false" customHeight="false" outlineLevel="0" collapsed="false">
      <c r="A239" s="28" t="n">
        <f aca="false">IF(A238&lt;=$B$3-1,A238+1,"")</f>
        <v>232</v>
      </c>
      <c r="B239" s="30" t="str">
        <f aca="false">IF(AND($A239&lt;=$B$3,B238&lt;=9999),($B$3-$A238)/$A239*B$5/(1-B$5)*(B238-B237)+B238,"")</f>
        <v/>
      </c>
      <c r="C239" s="30" t="str">
        <f aca="false">IF(AND($A239&lt;=$B$3,C238&lt;=9999),($B$3-$A238)/$A239*C$5/(1-C$5)*(C238-C237)+C238,"")</f>
        <v/>
      </c>
      <c r="D239" s="30" t="str">
        <f aca="false">IF(AND($A239&lt;=$B$3,D238&lt;=9999),($B$3-$A238)/$A239*D$5/(1-D$5)*(D238-D237)+D238,"")</f>
        <v/>
      </c>
      <c r="E239" s="30" t="n">
        <f aca="false">IF(AND($A239&lt;=$B$3,E238&lt;=9999),($B$3-$A238)/$A239*E$5/(1-E$5)*(E238-E237)+E238,"")</f>
        <v>9994.32380571631</v>
      </c>
      <c r="F239" s="30" t="n">
        <f aca="false">IF(AND($A239&lt;=$B$3,F238&lt;=9999),($B$3-$A238)/$A239*F$5/(1-F$5)*(F238-F237)+F238,"")</f>
        <v>9902.59544206225</v>
      </c>
      <c r="G239" s="30" t="n">
        <f aca="false">IF(AND($A239&lt;=$B$3,G238&lt;=9999),($B$3-$A238)/$A239*G$5/(1-G$5)*(G238-G237)+G238,"")</f>
        <v>9232.26229345451</v>
      </c>
      <c r="H239" s="30" t="n">
        <f aca="false">IF(AND($A239&lt;=$B$3,H238&lt;=9999),($B$3-$A238)/$A239*H$5/(1-H$5)*(H238-H237)+H238,"")</f>
        <v>7002.04149998418</v>
      </c>
      <c r="I239" s="30" t="n">
        <f aca="false">IF(AND($A239&lt;=$B$3,I238&lt;=9999),($B$3-$A238)/$A239*I$5/(1-I$5)*(I238-I237)+I238,"")</f>
        <v>3547.71754764097</v>
      </c>
      <c r="J239" s="30" t="n">
        <f aca="false">IF(AND($A239&lt;=$B$3,J238&lt;=9999),($B$3-$A238)/$A239*J$5/(1-J$5)*(J238-J237)+J238,"")</f>
        <v>1024.94324956112</v>
      </c>
      <c r="K239" s="30" t="n">
        <f aca="false">IF(AND($A239&lt;=$B$3,K238&lt;=9999),($B$3-$A238)/$A239*K$5/(1-K$5)*(K238-K237)+K238,"")</f>
        <v>153.027626116141</v>
      </c>
      <c r="L239" s="30" t="n">
        <f aca="false">IF(AND($A239&lt;=$B$3,L238&lt;=9999),($B$3-$A238)/$A239*L$5/(1-L$5)*(L238-L237)+L238,"")</f>
        <v>11.1143879450238</v>
      </c>
      <c r="M239" s="30" t="n">
        <f aca="false">IF(AND($A239&lt;=$B$3,M238&lt;=9999),($B$3-$A238)/$A239*M$5/(1-M$5)*(M238-M237)+M238,"")</f>
        <v>0.375842652880023</v>
      </c>
      <c r="N239" s="30" t="n">
        <f aca="false">IF(AND($A239&lt;=$B$3,N238&lt;=9999),($B$3-$A238)/$A239*N$5/(1-N$5)*(N238-N237)+N238,"")</f>
        <v>0.0056888438844359</v>
      </c>
      <c r="O239" s="30" t="n">
        <f aca="false">IF(AND($A239&lt;=$B$3,O238&lt;=9999),($B$3-$A238)/$A239*O$5/(1-O$5)*(O238-O237)+O238,"")</f>
        <v>3.69747700522574E-005</v>
      </c>
      <c r="P239" s="30" t="n">
        <f aca="false">IF(AND($A239&lt;=$B$3,P238&lt;=9999),($B$3-$A238)/$A239*P$5/(1-P$5)*(P238-P237)+P238,"")</f>
        <v>9.83937128000228E-008</v>
      </c>
      <c r="Q239" s="30" t="n">
        <f aca="false">IF(AND($A239&lt;=$B$3,Q238&lt;=9999),($B$3-$A238)/$A239*Q$5/(1-Q$5)*(Q238-Q237)+Q238,"")</f>
        <v>1.01297096690423E-010</v>
      </c>
      <c r="R239" s="30" t="n">
        <f aca="false">IF(AND($A239&lt;=$B$3,R238&lt;=9999),($B$3-$A238)/$A239*R$5/(1-R$5)*(R238-R237)+R238,"")</f>
        <v>3.76751735504693E-014</v>
      </c>
      <c r="S239" s="30" t="n">
        <f aca="false">IF(AND($A239&lt;=$B$3,S238&lt;=9999),($B$3-$A238)/$A239*S$5/(1-S$5)*(S238-S237)+S238,"")</f>
        <v>4.6574285715579E-018</v>
      </c>
      <c r="T239" s="30" t="n">
        <f aca="false">IF(AND($A239&lt;=$B$3,T238&lt;=9999),($B$3-$A238)/$A239*T$5/(1-T$5)*(T238-T237)+T238,"")</f>
        <v>1.72814361646235E-022</v>
      </c>
      <c r="U239" s="30" t="n">
        <f aca="false">IF(AND($A239&lt;=$B$3,U238&lt;=9999),($B$3-$A238)/$A239*U$5/(1-U$5)*(U238-U237)+U238,"")</f>
        <v>1.69761466420776E-027</v>
      </c>
      <c r="V239" s="30" t="n">
        <f aca="false">IF(AND($A239&lt;=$B$3,V238&lt;=9999),($B$3-$A238)/$A239*V$5/(1-V$5)*(V238-V237)+V238,"")</f>
        <v>3.77834260366521E-033</v>
      </c>
      <c r="W239" s="29" t="n">
        <f aca="false">IF(AND($A239&lt;=$B$3,W238&lt;=9999),($B$3-$A238)/$A239*W$5/(1-W$5)*(W238-W237)+W238,"")</f>
        <v>1.56763578177384E-039</v>
      </c>
    </row>
    <row r="240" customFormat="false" ht="12.75" hidden="false" customHeight="false" outlineLevel="0" collapsed="false">
      <c r="A240" s="28" t="n">
        <f aca="false">IF(A239&lt;=$B$3-1,A239+1,"")</f>
        <v>233</v>
      </c>
      <c r="B240" s="30" t="str">
        <f aca="false">IF(AND($A240&lt;=$B$3,B239&lt;=9999),($B$3-$A239)/$A240*B$5/(1-B$5)*(B239-B238)+B239,"")</f>
        <v/>
      </c>
      <c r="C240" s="30" t="str">
        <f aca="false">IF(AND($A240&lt;=$B$3,C239&lt;=9999),($B$3-$A239)/$A240*C$5/(1-C$5)*(C239-C238)+C239,"")</f>
        <v/>
      </c>
      <c r="D240" s="30" t="str">
        <f aca="false">IF(AND($A240&lt;=$B$3,D239&lt;=9999),($B$3-$A239)/$A240*D$5/(1-D$5)*(D239-D238)+D239,"")</f>
        <v/>
      </c>
      <c r="E240" s="30" t="n">
        <f aca="false">IF(AND($A240&lt;=$B$3,E239&lt;=9999),($B$3-$A239)/$A240*E$5/(1-E$5)*(E239-E238)+E239,"")</f>
        <v>9995.8824596639</v>
      </c>
      <c r="F240" s="30" t="n">
        <f aca="false">IF(AND($A240&lt;=$B$3,F239&lt;=9999),($B$3-$A239)/$A240*F$5/(1-F$5)*(F239-F238)+F239,"")</f>
        <v>9923.69708930553</v>
      </c>
      <c r="G240" s="30" t="n">
        <f aca="false">IF(AND($A240&lt;=$B$3,G239&lt;=9999),($B$3-$A239)/$A240*G$5/(1-G$5)*(G239-G238)+G239,"")</f>
        <v>9353.55774203601</v>
      </c>
      <c r="H240" s="30" t="n">
        <f aca="false">IF(AND($A240&lt;=$B$3,H239&lt;=9999),($B$3-$A239)/$A240*H$5/(1-H$5)*(H239-H238)+H239,"")</f>
        <v>7306.16815720649</v>
      </c>
      <c r="I240" s="30" t="n">
        <f aca="false">IF(AND($A240&lt;=$B$3,I239&lt;=9999),($B$3-$A239)/$A240*I$5/(1-I$5)*(I239-I238)+I239,"")</f>
        <v>3886.41183183762</v>
      </c>
      <c r="J240" s="30" t="n">
        <f aca="false">IF(AND($A240&lt;=$B$3,J239&lt;=9999),($B$3-$A239)/$A240*J$5/(1-J$5)*(J239-J238)+J239,"")</f>
        <v>1194.14275050625</v>
      </c>
      <c r="K240" s="30" t="n">
        <f aca="false">IF(AND($A240&lt;=$B$3,K239&lt;=9999),($B$3-$A239)/$A240*K$5/(1-K$5)*(K239-K238)+K239,"")</f>
        <v>191.022224551235</v>
      </c>
      <c r="L240" s="30" t="n">
        <f aca="false">IF(AND($A240&lt;=$B$3,L239&lt;=9999),($B$3-$A239)/$A240*L$5/(1-L$5)*(L239-L238)+L239,"")</f>
        <v>14.9278804256483</v>
      </c>
      <c r="M240" s="30" t="n">
        <f aca="false">IF(AND($A240&lt;=$B$3,M239&lt;=9999),($B$3-$A239)/$A240*M$5/(1-M$5)*(M239-M238)+M239,"")</f>
        <v>0.544632797858118</v>
      </c>
      <c r="N240" s="30" t="n">
        <f aca="false">IF(AND($A240&lt;=$B$3,N239&lt;=9999),($B$3-$A239)/$A240*N$5/(1-N$5)*(N239-N238)+N239,"")</f>
        <v>0.00891266870698566</v>
      </c>
      <c r="O240" s="30" t="n">
        <f aca="false">IF(AND($A240&lt;=$B$3,O239&lt;=9999),($B$3-$A239)/$A240*O$5/(1-O$5)*(O239-O238)+O239,"")</f>
        <v>6.27449076595696E-005</v>
      </c>
      <c r="P240" s="30" t="n">
        <f aca="false">IF(AND($A240&lt;=$B$3,P239&lt;=9999),($B$3-$A239)/$A240*P$5/(1-P$5)*(P239-P238)+P239,"")</f>
        <v>1.81191226231185E-007</v>
      </c>
      <c r="Q240" s="30" t="n">
        <f aca="false">IF(AND($A240&lt;=$B$3,Q239&lt;=9999),($B$3-$A239)/$A240*Q$5/(1-Q$5)*(Q239-Q238)+Q239,"")</f>
        <v>2.02832469725063E-010</v>
      </c>
      <c r="R240" s="30" t="n">
        <f aca="false">IF(AND($A240&lt;=$B$3,R239&lt;=9999),($B$3-$A239)/$A240*R$5/(1-R$5)*(R239-R238)+R239,"")</f>
        <v>8.22149085032799E-014</v>
      </c>
      <c r="S240" s="30" t="n">
        <f aca="false">IF(AND($A240&lt;=$B$3,S239&lt;=9999),($B$3-$A239)/$A240*S$5/(1-S$5)*(S239-S238)+S239,"")</f>
        <v>1.11052455340583E-017</v>
      </c>
      <c r="T240" s="30" t="n">
        <f aca="false">IF(AND($A240&lt;=$B$3,T239&lt;=9999),($B$3-$A239)/$A240*T$5/(1-T$5)*(T239-T238)+T239,"")</f>
        <v>4.51611529093813E-022</v>
      </c>
      <c r="U240" s="30" t="n">
        <f aca="false">IF(AND($A240&lt;=$B$3,U239&lt;=9999),($B$3-$A239)/$A240*U$5/(1-U$5)*(U239-U238)+U239,"")</f>
        <v>4.87944546705824E-027</v>
      </c>
      <c r="V240" s="30" t="n">
        <f aca="false">IF(AND($A240&lt;=$B$3,V239&lt;=9999),($B$3-$A239)/$A240*V$5/(1-V$5)*(V239-V238)+V239,"")</f>
        <v>1.19949506009584E-032</v>
      </c>
      <c r="W240" s="29" t="n">
        <f aca="false">IF(AND($A240&lt;=$B$3,W239&lt;=9999),($B$3-$A239)/$A240*W$5/(1-W$5)*(W239-W238)+W239,"")</f>
        <v>5.52418797362577E-039</v>
      </c>
    </row>
    <row r="241" customFormat="false" ht="12.75" hidden="false" customHeight="false" outlineLevel="0" collapsed="false">
      <c r="A241" s="28" t="n">
        <f aca="false">IF(A240&lt;=$B$3-1,A240+1,"")</f>
        <v>234</v>
      </c>
      <c r="B241" s="30" t="str">
        <f aca="false">IF(AND($A241&lt;=$B$3,B240&lt;=9999),($B$3-$A240)/$A241*B$5/(1-B$5)*(B240-B239)+B240,"")</f>
        <v/>
      </c>
      <c r="C241" s="30" t="str">
        <f aca="false">IF(AND($A241&lt;=$B$3,C240&lt;=9999),($B$3-$A240)/$A241*C$5/(1-C$5)*(C240-C239)+C240,"")</f>
        <v/>
      </c>
      <c r="D241" s="30" t="str">
        <f aca="false">IF(AND($A241&lt;=$B$3,D240&lt;=9999),($B$3-$A240)/$A241*D$5/(1-D$5)*(D240-D239)+D240,"")</f>
        <v/>
      </c>
      <c r="E241" s="30" t="n">
        <f aca="false">IF(AND($A241&lt;=$B$3,E240&lt;=9999),($B$3-$A240)/$A241*E$5/(1-E$5)*(E240-E239)+E240,"")</f>
        <v>9997.03552980744</v>
      </c>
      <c r="F241" s="30" t="n">
        <f aca="false">IF(AND($A241&lt;=$B$3,F240&lt;=9999),($B$3-$A240)/$A241*F$5/(1-F$5)*(F240-F239)+F240,"")</f>
        <v>9940.66079698157</v>
      </c>
      <c r="G241" s="30" t="n">
        <f aca="false">IF(AND($A241&lt;=$B$3,G240&lt;=9999),($B$3-$A240)/$A241*G$5/(1-G$5)*(G240-G239)+G240,"")</f>
        <v>9459.3939667787</v>
      </c>
      <c r="H241" s="30" t="n">
        <f aca="false">IF(AND($A241&lt;=$B$3,H240&lt;=9999),($B$3-$A240)/$A241*H$5/(1-H$5)*(H240-H239)+H240,"")</f>
        <v>7593.93778345875</v>
      </c>
      <c r="I241" s="30" t="n">
        <f aca="false">IF(AND($A241&lt;=$B$3,I240&lt;=9999),($B$3-$A240)/$A241*I$5/(1-I$5)*(I240-I239)+I240,"")</f>
        <v>4233.73561986724</v>
      </c>
      <c r="J241" s="30" t="n">
        <f aca="false">IF(AND($A241&lt;=$B$3,J240&lt;=9999),($B$3-$A240)/$A241*J$5/(1-J$5)*(J240-J239)+J240,"")</f>
        <v>1382.12316771688</v>
      </c>
      <c r="K241" s="30" t="n">
        <f aca="false">IF(AND($A241&lt;=$B$3,K240&lt;=9999),($B$3-$A240)/$A241*K$5/(1-K$5)*(K240-K239)+K240,"")</f>
        <v>236.750532081213</v>
      </c>
      <c r="L241" s="30" t="n">
        <f aca="false">IF(AND($A241&lt;=$B$3,L240&lt;=9999),($B$3-$A240)/$A241*L$5/(1-L$5)*(L240-L239)+L240,"")</f>
        <v>19.9007863710781</v>
      </c>
      <c r="M241" s="30" t="n">
        <f aca="false">IF(AND($A241&lt;=$B$3,M240&lt;=9999),($B$3-$A240)/$A241*M$5/(1-M$5)*(M240-M239)+M240,"")</f>
        <v>0.783219250394126</v>
      </c>
      <c r="N241" s="30" t="n">
        <f aca="false">IF(AND($A241&lt;=$B$3,N240&lt;=9999),($B$3-$A240)/$A241*N$5/(1-N$5)*(N240-N239)+N240,"")</f>
        <v>0.013855608448932</v>
      </c>
      <c r="O241" s="30" t="n">
        <f aca="false">IF(AND($A241&lt;=$B$3,O240&lt;=9999),($B$3-$A240)/$A241*O$5/(1-O$5)*(O240-O239)+O240,"")</f>
        <v>0.000105646391473676</v>
      </c>
      <c r="P241" s="30" t="n">
        <f aca="false">IF(AND($A241&lt;=$B$3,P240&lt;=9999),($B$3-$A240)/$A241*P$5/(1-P$5)*(P240-P239)+P240,"")</f>
        <v>3.31046672733032E-007</v>
      </c>
      <c r="Q241" s="30" t="n">
        <f aca="false">IF(AND($A241&lt;=$B$3,Q240&lt;=9999),($B$3-$A240)/$A241*Q$5/(1-Q$5)*(Q240-Q239)+Q240,"")</f>
        <v>4.02944725904055E-010</v>
      </c>
      <c r="R241" s="30" t="n">
        <f aca="false">IF(AND($A241&lt;=$B$3,R240&lt;=9999),($B$3-$A240)/$A241*R$5/(1-R$5)*(R240-R239)+R240,"")</f>
        <v>1.77992908566992E-013</v>
      </c>
      <c r="S241" s="30" t="n">
        <f aca="false">IF(AND($A241&lt;=$B$3,S240&lt;=9999),($B$3-$A240)/$A241*S$5/(1-S$5)*(S240-S239)+S240,"")</f>
        <v>2.6269930692592E-017</v>
      </c>
      <c r="T241" s="30" t="n">
        <f aca="false">IF(AND($A241&lt;=$B$3,T240&lt;=9999),($B$3-$A240)/$A241*T$5/(1-T$5)*(T240-T239)+T240,"")</f>
        <v>1.17082741033539E-021</v>
      </c>
      <c r="U241" s="30" t="n">
        <f aca="false">IF(AND($A241&lt;=$B$3,U240&lt;=9999),($B$3-$A240)/$A241*U$5/(1-U$5)*(U240-U239)+U240,"")</f>
        <v>1.39136060918481E-026</v>
      </c>
      <c r="V241" s="30" t="n">
        <f aca="false">IF(AND($A241&lt;=$B$3,V240&lt;=9999),($B$3-$A240)/$A241*V$5/(1-V$5)*(V240-V239)+V240,"")</f>
        <v>3.777719172067E-032</v>
      </c>
      <c r="W241" s="29" t="n">
        <f aca="false">IF(AND($A241&lt;=$B$3,W240&lt;=9999),($B$3-$A240)/$A241*W$5/(1-W$5)*(W240-W239)+W240,"")</f>
        <v>1.93117989900689E-038</v>
      </c>
    </row>
    <row r="242" customFormat="false" ht="12.75" hidden="false" customHeight="false" outlineLevel="0" collapsed="false">
      <c r="A242" s="28" t="n">
        <f aca="false">IF(A241&lt;=$B$3-1,A241+1,"")</f>
        <v>235</v>
      </c>
      <c r="B242" s="30" t="str">
        <f aca="false">IF(AND($A242&lt;=$B$3,B241&lt;=9999),($B$3-$A241)/$A242*B$5/(1-B$5)*(B241-B240)+B241,"")</f>
        <v/>
      </c>
      <c r="C242" s="30" t="str">
        <f aca="false">IF(AND($A242&lt;=$B$3,C241&lt;=9999),($B$3-$A241)/$A242*C$5/(1-C$5)*(C241-C240)+C241,"")</f>
        <v/>
      </c>
      <c r="D242" s="30" t="str">
        <f aca="false">IF(AND($A242&lt;=$B$3,D241&lt;=9999),($B$3-$A241)/$A242*D$5/(1-D$5)*(D241-D240)+D241,"")</f>
        <v/>
      </c>
      <c r="E242" s="30" t="n">
        <f aca="false">IF(AND($A242&lt;=$B$3,E241&lt;=9999),($B$3-$A241)/$A242*E$5/(1-E$5)*(E241-E240)+E241,"")</f>
        <v>9997.88174364109</v>
      </c>
      <c r="F242" s="30" t="n">
        <f aca="false">IF(AND($A242&lt;=$B$3,F241&lt;=9999),($B$3-$A241)/$A242*F$5/(1-F$5)*(F241-F240)+F241,"")</f>
        <v>9954.18910776462</v>
      </c>
      <c r="G242" s="30" t="n">
        <f aca="false">IF(AND($A242&lt;=$B$3,G241&lt;=9999),($B$3-$A241)/$A242*G$5/(1-G$5)*(G241-G240)+G241,"")</f>
        <v>9551.00389547963</v>
      </c>
      <c r="H242" s="30" t="n">
        <f aca="false">IF(AND($A242&lt;=$B$3,H241&lt;=9999),($B$3-$A241)/$A242*H$5/(1-H$5)*(H241-H240)+H241,"")</f>
        <v>7864.05594638821</v>
      </c>
      <c r="I242" s="30" t="n">
        <f aca="false">IF(AND($A242&lt;=$B$3,I241&lt;=9999),($B$3-$A241)/$A242*I$5/(1-I$5)*(I241-I240)+I241,"")</f>
        <v>4587.06484479197</v>
      </c>
      <c r="J242" s="30" t="n">
        <f aca="false">IF(AND($A242&lt;=$B$3,J241&lt;=9999),($B$3-$A241)/$A242*J$5/(1-J$5)*(J241-J240)+J241,"")</f>
        <v>1589.30158498307</v>
      </c>
      <c r="K242" s="30" t="n">
        <f aca="false">IF(AND($A242&lt;=$B$3,K241&lt;=9999),($B$3-$A241)/$A242*K$5/(1-K$5)*(K241-K240)+K241,"")</f>
        <v>291.347279083778</v>
      </c>
      <c r="L242" s="30" t="n">
        <f aca="false">IF(AND($A242&lt;=$B$3,L241&lt;=9999),($B$3-$A241)/$A242*L$5/(1-L$5)*(L241-L240)+L241,"")</f>
        <v>26.3338221472937</v>
      </c>
      <c r="M242" s="30" t="n">
        <f aca="false">IF(AND($A242&lt;=$B$3,M241&lt;=9999),($B$3-$A241)/$A242*M$5/(1-M$5)*(M241-M240)+M241,"")</f>
        <v>1.11777064442969</v>
      </c>
      <c r="N242" s="30" t="n">
        <f aca="false">IF(AND($A242&lt;=$B$3,N241&lt;=9999),($B$3-$A241)/$A242*N$5/(1-N$5)*(N241-N240)+N241,"")</f>
        <v>0.0213738723808976</v>
      </c>
      <c r="O242" s="30" t="n">
        <f aca="false">IF(AND($A242&lt;=$B$3,O241&lt;=9999),($B$3-$A241)/$A242*O$5/(1-O$5)*(O241-O240)+O241,"")</f>
        <v>0.000176497436316032</v>
      </c>
      <c r="P242" s="30" t="n">
        <f aca="false">IF(AND($A242&lt;=$B$3,P241&lt;=9999),($B$3-$A241)/$A242*P$5/(1-P$5)*(P241-P240)+P241,"")</f>
        <v>6.00104815564522E-007</v>
      </c>
      <c r="Q242" s="30" t="n">
        <f aca="false">IF(AND($A242&lt;=$B$3,Q241&lt;=9999),($B$3-$A241)/$A242*Q$5/(1-Q$5)*(Q241-Q240)+Q241,"")</f>
        <v>7.94189345915131E-010</v>
      </c>
      <c r="R242" s="30" t="n">
        <f aca="false">IF(AND($A242&lt;=$B$3,R241&lt;=9999),($B$3-$A241)/$A242*R$5/(1-R$5)*(R241-R240)+R241,"")</f>
        <v>3.82308858293738E-013</v>
      </c>
      <c r="S242" s="30" t="n">
        <f aca="false">IF(AND($A242&lt;=$B$3,S241&lt;=9999),($B$3-$A241)/$A242*S$5/(1-S$5)*(S241-S240)+S241,"")</f>
        <v>6.16511231779734E-017</v>
      </c>
      <c r="T242" s="30" t="n">
        <f aca="false">IF(AND($A242&lt;=$B$3,T241&lt;=9999),($B$3-$A241)/$A242*T$5/(1-T$5)*(T241-T240)+T241,"")</f>
        <v>3.01138135470792E-021</v>
      </c>
      <c r="U242" s="30" t="n">
        <f aca="false">IF(AND($A242&lt;=$B$3,U241&lt;=9999),($B$3-$A241)/$A242*U$5/(1-U$5)*(U241-U240)+U241,"")</f>
        <v>3.93594526730227E-026</v>
      </c>
      <c r="V242" s="30" t="n">
        <f aca="false">IF(AND($A242&lt;=$B$3,V241&lt;=9999),($B$3-$A241)/$A242*V$5/(1-V$5)*(V241-V240)+V241,"")</f>
        <v>1.18031274184794E-031</v>
      </c>
      <c r="W242" s="29" t="n">
        <f aca="false">IF(AND($A242&lt;=$B$3,W241&lt;=9999),($B$3-$A241)/$A242*W$5/(1-W$5)*(W241-W240)+W241,"")</f>
        <v>6.69745950719837E-038</v>
      </c>
    </row>
    <row r="243" customFormat="false" ht="12.75" hidden="false" customHeight="false" outlineLevel="0" collapsed="false">
      <c r="A243" s="28" t="n">
        <f aca="false">IF(A242&lt;=$B$3-1,A242+1,"")</f>
        <v>236</v>
      </c>
      <c r="B243" s="30" t="str">
        <f aca="false">IF(AND($A243&lt;=$B$3,B242&lt;=9999),($B$3-$A242)/$A243*B$5/(1-B$5)*(B242-B241)+B242,"")</f>
        <v/>
      </c>
      <c r="C243" s="30" t="str">
        <f aca="false">IF(AND($A243&lt;=$B$3,C242&lt;=9999),($B$3-$A242)/$A243*C$5/(1-C$5)*(C242-C241)+C242,"")</f>
        <v/>
      </c>
      <c r="D243" s="30" t="str">
        <f aca="false">IF(AND($A243&lt;=$B$3,D242&lt;=9999),($B$3-$A242)/$A243*D$5/(1-D$5)*(D242-D241)+D242,"")</f>
        <v/>
      </c>
      <c r="E243" s="30" t="n">
        <f aca="false">IF(AND($A243&lt;=$B$3,E242&lt;=9999),($B$3-$A242)/$A243*E$5/(1-E$5)*(E242-E241)+E242,"")</f>
        <v>9998.49780591009</v>
      </c>
      <c r="F243" s="30" t="n">
        <f aca="false">IF(AND($A243&lt;=$B$3,F242&lt;=9999),($B$3-$A242)/$A243*F$5/(1-F$5)*(F242-F241)+F242,"")</f>
        <v>9964.89163791511</v>
      </c>
      <c r="G243" s="30" t="n">
        <f aca="false">IF(AND($A243&lt;=$B$3,G242&lt;=9999),($B$3-$A242)/$A243*G$5/(1-G$5)*(G242-G241)+G242,"")</f>
        <v>9629.66695738758</v>
      </c>
      <c r="H243" s="30" t="n">
        <f aca="false">IF(AND($A243&lt;=$B$3,H242&lt;=9999),($B$3-$A242)/$A243*H$5/(1-H$5)*(H242-H241)+H242,"")</f>
        <v>8115.58185048024</v>
      </c>
      <c r="I243" s="30" t="n">
        <f aca="false">IF(AND($A243&lt;=$B$3,I242&lt;=9999),($B$3-$A242)/$A243*I$5/(1-I$5)*(I242-I241)+I242,"")</f>
        <v>4943.63475291034</v>
      </c>
      <c r="J243" s="30" t="n">
        <f aca="false">IF(AND($A243&lt;=$B$3,J242&lt;=9999),($B$3-$A242)/$A243*J$5/(1-J$5)*(J242-J241)+J242,"")</f>
        <v>1815.81634650125</v>
      </c>
      <c r="K243" s="30" t="n">
        <f aca="false">IF(AND($A243&lt;=$B$3,K242&lt;=9999),($B$3-$A242)/$A243*K$5/(1-K$5)*(K242-K241)+K242,"")</f>
        <v>356.012163143875</v>
      </c>
      <c r="L243" s="30" t="n">
        <f aca="false">IF(AND($A243&lt;=$B$3,L242&lt;=9999),($B$3-$A242)/$A243*L$5/(1-L$5)*(L242-L241)+L242,"")</f>
        <v>34.5892917874735</v>
      </c>
      <c r="M243" s="30" t="n">
        <f aca="false">IF(AND($A243&lt;=$B$3,M242&lt;=9999),($B$3-$A242)/$A243*M$5/(1-M$5)*(M242-M241)+M242,"")</f>
        <v>1.58314238183245</v>
      </c>
      <c r="N243" s="30" t="n">
        <f aca="false">IF(AND($A243&lt;=$B$3,N242&lt;=9999),($B$3-$A242)/$A243*N$5/(1-N$5)*(N242-N241)+N242,"")</f>
        <v>0.0327179689784544</v>
      </c>
      <c r="O243" s="30" t="n">
        <f aca="false">IF(AND($A243&lt;=$B$3,O242&lt;=9999),($B$3-$A242)/$A243*O$5/(1-O$5)*(O242-O241)+O242,"")</f>
        <v>0.000292572866477671</v>
      </c>
      <c r="P243" s="30" t="n">
        <f aca="false">IF(AND($A243&lt;=$B$3,P242&lt;=9999),($B$3-$A242)/$A243*P$5/(1-P$5)*(P242-P241)+P242,"")</f>
        <v>1.07933023361184E-006</v>
      </c>
      <c r="Q243" s="30" t="n">
        <f aca="false">IF(AND($A243&lt;=$B$3,Q242&lt;=9999),($B$3-$A242)/$A243*Q$5/(1-Q$5)*(Q242-Q241)+Q242,"")</f>
        <v>1.55301702763923E-009</v>
      </c>
      <c r="R243" s="30" t="n">
        <f aca="false">IF(AND($A243&lt;=$B$3,R242&lt;=9999),($B$3-$A242)/$A243*R$5/(1-R$5)*(R242-R241)+R242,"")</f>
        <v>8.14682164552181E-013</v>
      </c>
      <c r="S243" s="30" t="n">
        <f aca="false">IF(AND($A243&lt;=$B$3,S242&lt;=9999),($B$3-$A242)/$A243*S$5/(1-S$5)*(S242-S241)+S242,"")</f>
        <v>1.43541266456358E-016</v>
      </c>
      <c r="T243" s="30" t="n">
        <f aca="false">IF(AND($A243&lt;=$B$3,T242&lt;=9999),($B$3-$A242)/$A243*T$5/(1-T$5)*(T242-T241)+T242,"")</f>
        <v>7.68397408747386E-021</v>
      </c>
      <c r="U243" s="30" t="n">
        <f aca="false">IF(AND($A243&lt;=$B$3,U242&lt;=9999),($B$3-$A242)/$A243*U$5/(1-U$5)*(U242-U241)+U242,"")</f>
        <v>1.104588791422E-025</v>
      </c>
      <c r="V243" s="30" t="n">
        <f aca="false">IF(AND($A243&lt;=$B$3,V242&lt;=9999),($B$3-$A242)/$A243*V$5/(1-V$5)*(V242-V241)+V242,"")</f>
        <v>3.65849759759922E-031</v>
      </c>
      <c r="W243" s="29" t="n">
        <f aca="false">IF(AND($A243&lt;=$B$3,W242&lt;=9999),($B$3-$A242)/$A243*W$5/(1-W$5)*(W242-W241)+W242,"")</f>
        <v>2.30426545217763E-037</v>
      </c>
    </row>
    <row r="244" customFormat="false" ht="12.75" hidden="false" customHeight="false" outlineLevel="0" collapsed="false">
      <c r="A244" s="28" t="n">
        <f aca="false">IF(A243&lt;=$B$3-1,A243+1,"")</f>
        <v>237</v>
      </c>
      <c r="B244" s="30" t="str">
        <f aca="false">IF(AND($A244&lt;=$B$3,B243&lt;=9999),($B$3-$A243)/$A244*B$5/(1-B$5)*(B243-B242)+B243,"")</f>
        <v/>
      </c>
      <c r="C244" s="30" t="str">
        <f aca="false">IF(AND($A244&lt;=$B$3,C243&lt;=9999),($B$3-$A243)/$A244*C$5/(1-C$5)*(C243-C242)+C243,"")</f>
        <v/>
      </c>
      <c r="D244" s="30" t="str">
        <f aca="false">IF(AND($A244&lt;=$B$3,D243&lt;=9999),($B$3-$A243)/$A244*D$5/(1-D$5)*(D243-D242)+D243,"")</f>
        <v/>
      </c>
      <c r="E244" s="30" t="n">
        <f aca="false">IF(AND($A244&lt;=$B$3,E243&lt;=9999),($B$3-$A243)/$A244*E$5/(1-E$5)*(E243-E242)+E243,"")</f>
        <v>9998.9427350102</v>
      </c>
      <c r="F244" s="30" t="n">
        <f aca="false">IF(AND($A244&lt;=$B$3,F243&lt;=9999),($B$3-$A243)/$A244*F$5/(1-F$5)*(F243-F242)+F243,"")</f>
        <v>9973.29109195727</v>
      </c>
      <c r="G244" s="30" t="n">
        <f aca="false">IF(AND($A244&lt;=$B$3,G243&lt;=9999),($B$3-$A243)/$A244*G$5/(1-G$5)*(G243-G242)+G243,"")</f>
        <v>9696.67406298899</v>
      </c>
      <c r="H244" s="30" t="n">
        <f aca="false">IF(AND($A244&lt;=$B$3,H243&lt;=9999),($B$3-$A243)/$A244*H$5/(1-H$5)*(H243-H242)+H243,"")</f>
        <v>8347.92686593049</v>
      </c>
      <c r="I244" s="30" t="n">
        <f aca="false">IF(AND($A244&lt;=$B$3,I243&lt;=9999),($B$3-$A243)/$A244*I$5/(1-I$5)*(I243-I242)+I243,"")</f>
        <v>5300.60459523104</v>
      </c>
      <c r="J244" s="30" t="n">
        <f aca="false">IF(AND($A244&lt;=$B$3,J243&lt;=9999),($B$3-$A243)/$A244*J$5/(1-J$5)*(J243-J242)+J243,"")</f>
        <v>2061.49658084608</v>
      </c>
      <c r="K244" s="30" t="n">
        <f aca="false">IF(AND($A244&lt;=$B$3,K243&lt;=9999),($B$3-$A243)/$A244*K$5/(1-K$5)*(K243-K242)+K243,"")</f>
        <v>431.990879008487</v>
      </c>
      <c r="L244" s="30" t="n">
        <f aca="false">IF(AND($A244&lt;=$B$3,L243&lt;=9999),($B$3-$A243)/$A244*L$5/(1-L$5)*(L243-L242)+L243,"")</f>
        <v>45.0989674234348</v>
      </c>
      <c r="M244" s="30" t="n">
        <f aca="false">IF(AND($A244&lt;=$B$3,M243&lt;=9999),($B$3-$A243)/$A244*M$5/(1-M$5)*(M243-M242)+M243,"")</f>
        <v>2.22532548593025</v>
      </c>
      <c r="N244" s="30" t="n">
        <f aca="false">IF(AND($A244&lt;=$B$3,N243&lt;=9999),($B$3-$A243)/$A244*N$5/(1-N$5)*(N243-N242)+N243,"")</f>
        <v>0.0496982148349239</v>
      </c>
      <c r="O244" s="30" t="n">
        <f aca="false">IF(AND($A244&lt;=$B$3,O243&lt;=9999),($B$3-$A243)/$A244*O$5/(1-O$5)*(O243-O242)+O243,"")</f>
        <v>0.000481222538406693</v>
      </c>
      <c r="P244" s="30" t="n">
        <f aca="false">IF(AND($A244&lt;=$B$3,P243&lt;=9999),($B$3-$A243)/$A244*P$5/(1-P$5)*(P243-P242)+P243,"")</f>
        <v>1.92608033935412E-006</v>
      </c>
      <c r="Q244" s="30" t="n">
        <f aca="false">IF(AND($A244&lt;=$B$3,Q243&lt;=9999),($B$3-$A243)/$A244*Q$5/(1-Q$5)*(Q243-Q242)+Q243,"")</f>
        <v>3.01303990893117E-009</v>
      </c>
      <c r="R244" s="30" t="n">
        <f aca="false">IF(AND($A244&lt;=$B$3,R243&lt;=9999),($B$3-$A243)/$A244*R$5/(1-R$5)*(R243-R242)+R243,"")</f>
        <v>1.72237140339658E-012</v>
      </c>
      <c r="S244" s="30" t="n">
        <f aca="false">IF(AND($A244&lt;=$B$3,S243&lt;=9999),($B$3-$A243)/$A244*S$5/(1-S$5)*(S243-S242)+S243,"")</f>
        <v>3.31564927902568E-016</v>
      </c>
      <c r="T244" s="30" t="n">
        <f aca="false">IF(AND($A244&lt;=$B$3,T243&lt;=9999),($B$3-$A243)/$A244*T$5/(1-T$5)*(T243-T242)+T243,"")</f>
        <v>1.94516044370264E-020</v>
      </c>
      <c r="U244" s="30" t="n">
        <f aca="false">IF(AND($A244&lt;=$B$3,U243&lt;=9999),($B$3-$A243)/$A244*U$5/(1-U$5)*(U243-U242)+U243,"")</f>
        <v>3.07536359163916E-025</v>
      </c>
      <c r="V244" s="30" t="n">
        <f aca="false">IF(AND($A244&lt;=$B$3,V243&lt;=9999),($B$3-$A243)/$A244*V$5/(1-V$5)*(V243-V242)+V243,"")</f>
        <v>1.12498993076221E-030</v>
      </c>
      <c r="W244" s="29" t="n">
        <f aca="false">IF(AND($A244&lt;=$B$3,W243&lt;=9999),($B$3-$A243)/$A244*W$5/(1-W$5)*(W243-W242)+W243,"")</f>
        <v>7.8648750732848E-037</v>
      </c>
    </row>
    <row r="245" customFormat="false" ht="12.75" hidden="false" customHeight="false" outlineLevel="0" collapsed="false">
      <c r="A245" s="28" t="n">
        <f aca="false">IF(A244&lt;=$B$3-1,A244+1,"")</f>
        <v>238</v>
      </c>
      <c r="B245" s="30" t="str">
        <f aca="false">IF(AND($A245&lt;=$B$3,B244&lt;=9999),($B$3-$A244)/$A245*B$5/(1-B$5)*(B244-B243)+B244,"")</f>
        <v/>
      </c>
      <c r="C245" s="30" t="str">
        <f aca="false">IF(AND($A245&lt;=$B$3,C244&lt;=9999),($B$3-$A244)/$A245*C$5/(1-C$5)*(C244-C243)+C244,"")</f>
        <v/>
      </c>
      <c r="D245" s="30" t="str">
        <f aca="false">IF(AND($A245&lt;=$B$3,D244&lt;=9999),($B$3-$A244)/$A245*D$5/(1-D$5)*(D244-D243)+D244,"")</f>
        <v/>
      </c>
      <c r="E245" s="30" t="n">
        <f aca="false">IF(AND($A245&lt;=$B$3,E244&lt;=9999),($B$3-$A244)/$A245*E$5/(1-E$5)*(E244-E243)+E244,"")</f>
        <v>9999.26150705039</v>
      </c>
      <c r="F245" s="30" t="n">
        <f aca="false">IF(AND($A245&lt;=$B$3,F244&lt;=9999),($B$3-$A244)/$A245*F$5/(1-F$5)*(F244-F243)+F244,"")</f>
        <v>9979.83050647272</v>
      </c>
      <c r="G245" s="30" t="n">
        <f aca="false">IF(AND($A245&lt;=$B$3,G244&lt;=9999),($B$3-$A244)/$A245*G$5/(1-G$5)*(G244-G243)+G244,"")</f>
        <v>9753.29722019394</v>
      </c>
      <c r="H245" s="30" t="n">
        <f aca="false">IF(AND($A245&lt;=$B$3,H244&lt;=9999),($B$3-$A244)/$A245*H$5/(1-H$5)*(H244-H243)+H244,"")</f>
        <v>8560.8423330504</v>
      </c>
      <c r="I245" s="30" t="n">
        <f aca="false">IF(AND($A245&lt;=$B$3,I244&lt;=9999),($B$3-$A244)/$A245*I$5/(1-I$5)*(I244-I243)+I244,"")</f>
        <v>5655.12527737414</v>
      </c>
      <c r="J245" s="30" t="n">
        <f aca="false">IF(AND($A245&lt;=$B$3,J244&lt;=9999),($B$3-$A244)/$A245*J$5/(1-J$5)*(J244-J243)+J244,"")</f>
        <v>2325.83916824209</v>
      </c>
      <c r="K245" s="30" t="n">
        <f aca="false">IF(AND($A245&lt;=$B$3,K244&lt;=9999),($B$3-$A244)/$A245*K$5/(1-K$5)*(K244-K243)+K244,"")</f>
        <v>520.551082471952</v>
      </c>
      <c r="L245" s="30" t="n">
        <f aca="false">IF(AND($A245&lt;=$B$3,L244&lt;=9999),($B$3-$A244)/$A245*L$5/(1-L$5)*(L244-L243)+L244,"")</f>
        <v>58.3716910357172</v>
      </c>
      <c r="M245" s="30" t="n">
        <f aca="false">IF(AND($A245&lt;=$B$3,M244&lt;=9999),($B$3-$A244)/$A245*M$5/(1-M$5)*(M244-M243)+M244,"")</f>
        <v>3.10443090292204</v>
      </c>
      <c r="N245" s="30" t="n">
        <f aca="false">IF(AND($A245&lt;=$B$3,N244&lt;=9999),($B$3-$A244)/$A245*N$5/(1-N$5)*(N244-N243)+N244,"")</f>
        <v>0.074912185474474</v>
      </c>
      <c r="O245" s="30" t="n">
        <f aca="false">IF(AND($A245&lt;=$B$3,O244&lt;=9999),($B$3-$A244)/$A245*O$5/(1-O$5)*(O244-O243)+O244,"")</f>
        <v>0.000785377578415138</v>
      </c>
      <c r="P245" s="30" t="n">
        <f aca="false">IF(AND($A245&lt;=$B$3,P244&lt;=9999),($B$3-$A244)/$A245*P$5/(1-P$5)*(P244-P243)+P244,"")</f>
        <v>3.41028532041324E-006</v>
      </c>
      <c r="Q245" s="30" t="n">
        <f aca="false">IF(AND($A245&lt;=$B$3,Q244&lt;=9999),($B$3-$A244)/$A245*Q$5/(1-Q$5)*(Q244-Q243)+Q244,"")</f>
        <v>5.79979863231385E-009</v>
      </c>
      <c r="R245" s="30" t="n">
        <f aca="false">IF(AND($A245&lt;=$B$3,R244&lt;=9999),($B$3-$A244)/$A245*R$5/(1-R$5)*(R244-R243)+R244,"")</f>
        <v>3.61270611913476E-012</v>
      </c>
      <c r="S245" s="30" t="n">
        <f aca="false">IF(AND($A245&lt;=$B$3,S244&lt;=9999),($B$3-$A244)/$A245*S$5/(1-S$5)*(S244-S243)+S244,"")</f>
        <v>7.59833879968739E-016</v>
      </c>
      <c r="T245" s="30" t="n">
        <f aca="false">IF(AND($A245&lt;=$B$3,T244&lt;=9999),($B$3-$A244)/$A245*T$5/(1-T$5)*(T244-T243)+T244,"")</f>
        <v>4.88513327272129E-020</v>
      </c>
      <c r="U245" s="30" t="n">
        <f aca="false">IF(AND($A245&lt;=$B$3,U244&lt;=9999),($B$3-$A244)/$A245*U$5/(1-U$5)*(U244-U243)+U244,"")</f>
        <v>8.49451286395802E-025</v>
      </c>
      <c r="V245" s="30" t="n">
        <f aca="false">IF(AND($A245&lt;=$B$3,V244&lt;=9999),($B$3-$A244)/$A245*V$5/(1-V$5)*(V244-V243)+V244,"")</f>
        <v>3.43191484117149E-030</v>
      </c>
      <c r="W245" s="29" t="n">
        <f aca="false">IF(AND($A245&lt;=$B$3,W244&lt;=9999),($B$3-$A244)/$A245*W$5/(1-W$5)*(W244-W243)+W244,"")</f>
        <v>2.66311432233739E-036</v>
      </c>
    </row>
    <row r="246" customFormat="false" ht="12.75" hidden="false" customHeight="false" outlineLevel="0" collapsed="false">
      <c r="A246" s="28" t="n">
        <f aca="false">IF(A245&lt;=$B$3-1,A245+1,"")</f>
        <v>239</v>
      </c>
      <c r="B246" s="30" t="str">
        <f aca="false">IF(AND($A246&lt;=$B$3,B245&lt;=9999),($B$3-$A245)/$A246*B$5/(1-B$5)*(B245-B244)+B245,"")</f>
        <v/>
      </c>
      <c r="C246" s="30" t="str">
        <f aca="false">IF(AND($A246&lt;=$B$3,C245&lt;=9999),($B$3-$A245)/$A246*C$5/(1-C$5)*(C245-C244)+C245,"")</f>
        <v/>
      </c>
      <c r="D246" s="30" t="str">
        <f aca="false">IF(AND($A246&lt;=$B$3,D245&lt;=9999),($B$3-$A245)/$A246*D$5/(1-D$5)*(D245-D244)+D245,"")</f>
        <v/>
      </c>
      <c r="E246" s="30" t="str">
        <f aca="false">IF(AND($A246&lt;=$B$3,E245&lt;=9999),($B$3-$A245)/$A246*E$5/(1-E$5)*(E245-E244)+E245,"")</f>
        <v/>
      </c>
      <c r="F246" s="30" t="n">
        <f aca="false">IF(AND($A246&lt;=$B$3,F245&lt;=9999),($B$3-$A245)/$A246*F$5/(1-F$5)*(F245-F244)+F245,"")</f>
        <v>9984.88120300129</v>
      </c>
      <c r="G246" s="30" t="n">
        <f aca="false">IF(AND($A246&lt;=$B$3,G245&lt;=9999),($B$3-$A245)/$A246*G$5/(1-G$5)*(G245-G244)+G245,"")</f>
        <v>9800.76423310067</v>
      </c>
      <c r="H246" s="30" t="n">
        <f aca="false">IF(AND($A246&lt;=$B$3,H245&lt;=9999),($B$3-$A245)/$A246*H$5/(1-H$5)*(H245-H244)+H245,"")</f>
        <v>8754.39789801664</v>
      </c>
      <c r="I246" s="30" t="n">
        <f aca="false">IF(AND($A246&lt;=$B$3,I245&lt;=9999),($B$3-$A245)/$A246*I$5/(1-I$5)*(I245-I244)+I245,"")</f>
        <v>6004.40729258658</v>
      </c>
      <c r="J246" s="30" t="n">
        <f aca="false">IF(AND($A246&lt;=$B$3,J245&lt;=9999),($B$3-$A245)/$A246*J$5/(1-J$5)*(J245-J244)+J245,"")</f>
        <v>2607.99475536133</v>
      </c>
      <c r="K246" s="30" t="n">
        <f aca="false">IF(AND($A246&lt;=$B$3,K245&lt;=9999),($B$3-$A245)/$A246*K$5/(1-K$5)*(K245-K244)+K245,"")</f>
        <v>622.953417811665</v>
      </c>
      <c r="L246" s="30" t="n">
        <f aca="false">IF(AND($A246&lt;=$B$3,L245&lt;=9999),($B$3-$A245)/$A246*L$5/(1-L$5)*(L245-L244)+L245,"")</f>
        <v>75.0002796139264</v>
      </c>
      <c r="M246" s="30" t="n">
        <f aca="false">IF(AND($A246&lt;=$B$3,M245&lt;=9999),($B$3-$A245)/$A246*M$5/(1-M$5)*(M245-M244)+M245,"")</f>
        <v>4.29827505441792</v>
      </c>
      <c r="N246" s="30" t="n">
        <f aca="false">IF(AND($A246&lt;=$B$3,N245&lt;=9999),($B$3-$A245)/$A246*N$5/(1-N$5)*(N245-N244)+N245,"")</f>
        <v>0.1120539994422</v>
      </c>
      <c r="O246" s="30" t="n">
        <f aca="false">IF(AND($A246&lt;=$B$3,O245&lt;=9999),($B$3-$A245)/$A246*O$5/(1-O$5)*(O245-O244)+O245,"")</f>
        <v>0.0012718503970527</v>
      </c>
      <c r="P246" s="30" t="n">
        <f aca="false">IF(AND($A246&lt;=$B$3,P245&lt;=9999),($B$3-$A245)/$A246*P$5/(1-P$5)*(P245-P244)+P245,"")</f>
        <v>5.99110171512174E-006</v>
      </c>
      <c r="Q246" s="30" t="n">
        <f aca="false">IF(AND($A246&lt;=$B$3,Q245&lt;=9999),($B$3-$A245)/$A246*Q$5/(1-Q$5)*(Q245-Q244)+Q245,"")</f>
        <v>1.1076514084957E-008</v>
      </c>
      <c r="R246" s="30" t="n">
        <f aca="false">IF(AND($A246&lt;=$B$3,R245&lt;=9999),($B$3-$A245)/$A246*R$5/(1-R$5)*(R245-R244)+R245,"")</f>
        <v>7.51809992033315E-012</v>
      </c>
      <c r="S246" s="30" t="n">
        <f aca="false">IF(AND($A246&lt;=$B$3,S245&lt;=9999),($B$3-$A245)/$A246*S$5/(1-S$5)*(S245-S244)+S245,"")</f>
        <v>1.72754398240022E-015</v>
      </c>
      <c r="T246" s="30" t="n">
        <f aca="false">IF(AND($A246&lt;=$B$3,T245&lt;=9999),($B$3-$A245)/$A246*T$5/(1-T$5)*(T245-T244)+T245,"")</f>
        <v>1.21716877247042E-019</v>
      </c>
      <c r="U246" s="30" t="n">
        <f aca="false">IF(AND($A246&lt;=$B$3,U245&lt;=9999),($B$3-$A245)/$A246*U$5/(1-U$5)*(U245-U244)+U245,"")</f>
        <v>2.32770788559972E-024</v>
      </c>
      <c r="V246" s="30" t="n">
        <f aca="false">IF(AND($A246&lt;=$B$3,V245&lt;=9999),($B$3-$A245)/$A246*V$5/(1-V$5)*(V245-V244)+V245,"")</f>
        <v>1.03864729915894E-029</v>
      </c>
      <c r="W246" s="29" t="n">
        <f aca="false">IF(AND($A246&lt;=$B$3,W245&lt;=9999),($B$3-$A245)/$A246*W$5/(1-W$5)*(W245-W244)+W245,"")</f>
        <v>8.9459836523333E-036</v>
      </c>
    </row>
    <row r="247" customFormat="false" ht="12.75" hidden="false" customHeight="false" outlineLevel="0" collapsed="false">
      <c r="A247" s="28" t="n">
        <f aca="false">IF(A246&lt;=$B$3-1,A246+1,"")</f>
        <v>240</v>
      </c>
      <c r="B247" s="30" t="str">
        <f aca="false">IF(AND($A247&lt;=$B$3,B246&lt;=9999),($B$3-$A246)/$A247*B$5/(1-B$5)*(B246-B245)+B246,"")</f>
        <v/>
      </c>
      <c r="C247" s="30" t="str">
        <f aca="false">IF(AND($A247&lt;=$B$3,C246&lt;=9999),($B$3-$A246)/$A247*C$5/(1-C$5)*(C246-C245)+C246,"")</f>
        <v/>
      </c>
      <c r="D247" s="30" t="str">
        <f aca="false">IF(AND($A247&lt;=$B$3,D246&lt;=9999),($B$3-$A246)/$A247*D$5/(1-D$5)*(D246-D245)+D246,"")</f>
        <v/>
      </c>
      <c r="E247" s="30" t="str">
        <f aca="false">IF(AND($A247&lt;=$B$3,E246&lt;=9999),($B$3-$A246)/$A247*E$5/(1-E$5)*(E246-E245)+E246,"")</f>
        <v/>
      </c>
      <c r="F247" s="30" t="n">
        <f aca="false">IF(AND($A247&lt;=$B$3,F246&lt;=9999),($B$3-$A246)/$A247*F$5/(1-F$5)*(F246-F245)+F246,"")</f>
        <v>9988.75101224491</v>
      </c>
      <c r="G247" s="30" t="n">
        <f aca="false">IF(AND($A247&lt;=$B$3,G246&lt;=9999),($B$3-$A246)/$A247*G$5/(1-G$5)*(G246-G245)+G246,"")</f>
        <v>9840.23863868708</v>
      </c>
      <c r="H247" s="30" t="n">
        <f aca="false">IF(AND($A247&lt;=$B$3,H246&lt;=9999),($B$3-$A246)/$A247*H$5/(1-H$5)*(H246-H245)+H246,"")</f>
        <v>8928.95197154412</v>
      </c>
      <c r="I247" s="30" t="n">
        <f aca="false">IF(AND($A247&lt;=$B$3,I246&lt;=9999),($B$3-$A246)/$A247*I$5/(1-I$5)*(I246-I245)+I246,"")</f>
        <v>6345.78624954341</v>
      </c>
      <c r="J247" s="30" t="n">
        <f aca="false">IF(AND($A247&lt;=$B$3,J246&lt;=9999),($B$3-$A246)/$A247*J$5/(1-J$5)*(J246-J245)+J246,"")</f>
        <v>2906.76410895897</v>
      </c>
      <c r="K247" s="30" t="n">
        <f aca="false">IF(AND($A247&lt;=$B$3,K246&lt;=9999),($B$3-$A246)/$A247*K$5/(1-K$5)*(K246-K245)+K246,"")</f>
        <v>740.418014462475</v>
      </c>
      <c r="L247" s="30" t="n">
        <f aca="false">IF(AND($A247&lt;=$B$3,L246&lt;=9999),($B$3-$A246)/$A247*L$5/(1-L$5)*(L246-L245)+L246,"")</f>
        <v>95.6672397039865</v>
      </c>
      <c r="M247" s="30" t="n">
        <f aca="false">IF(AND($A247&lt;=$B$3,M246&lt;=9999),($B$3-$A246)/$A247*M$5/(1-M$5)*(M246-M245)+M246,"")</f>
        <v>5.90662367717011</v>
      </c>
      <c r="N247" s="30" t="n">
        <f aca="false">IF(AND($A247&lt;=$B$3,N246&lt;=9999),($B$3-$A246)/$A247*N$5/(1-N$5)*(N246-N245)+N246,"")</f>
        <v>0.166330376806757</v>
      </c>
      <c r="O247" s="30" t="n">
        <f aca="false">IF(AND($A247&lt;=$B$3,O246&lt;=9999),($B$3-$A246)/$A247*O$5/(1-O$5)*(O246-O245)+O246,"")</f>
        <v>0.00204372724842782</v>
      </c>
      <c r="P247" s="30" t="n">
        <f aca="false">IF(AND($A247&lt;=$B$3,P246&lt;=9999),($B$3-$A246)/$A247*P$5/(1-P$5)*(P246-P245)+P246,"")</f>
        <v>1.04430099959939E-005</v>
      </c>
      <c r="Q247" s="30" t="n">
        <f aca="false">IF(AND($A247&lt;=$B$3,Q246&lt;=9999),($B$3-$A246)/$A247*Q$5/(1-Q$5)*(Q246-Q245)+Q246,"")</f>
        <v>2.09883443613425E-008</v>
      </c>
      <c r="R247" s="30" t="n">
        <f aca="false">IF(AND($A247&lt;=$B$3,R246&lt;=9999),($B$3-$A246)/$A247*R$5/(1-R$5)*(R246-R245)+R246,"")</f>
        <v>1.55222796196162E-011</v>
      </c>
      <c r="S247" s="30" t="n">
        <f aca="false">IF(AND($A247&lt;=$B$3,S246&lt;=9999),($B$3-$A246)/$A247*S$5/(1-S$5)*(S246-S245)+S246,"")</f>
        <v>3.89674517374343E-015</v>
      </c>
      <c r="T247" s="30" t="n">
        <f aca="false">IF(AND($A247&lt;=$B$3,T246&lt;=9999),($B$3-$A246)/$A247*T$5/(1-T$5)*(T246-T245)+T246,"")</f>
        <v>3.00871074751231E-019</v>
      </c>
      <c r="U247" s="30" t="n">
        <f aca="false">IF(AND($A247&lt;=$B$3,U246&lt;=9999),($B$3-$A246)/$A247*U$5/(1-U$5)*(U246-U245)+U246,"")</f>
        <v>6.32802494431755E-024</v>
      </c>
      <c r="V247" s="30" t="n">
        <f aca="false">IF(AND($A247&lt;=$B$3,V246&lt;=9999),($B$3-$A246)/$A247*V$5/(1-V$5)*(V246-V245)+V246,"")</f>
        <v>3.11849484601831E-029</v>
      </c>
      <c r="W247" s="29" t="n">
        <f aca="false">IF(AND($A247&lt;=$B$3,W246&lt;=9999),($B$3-$A246)/$A247*W$5/(1-W$5)*(W246-W245)+W246,"")</f>
        <v>2.98131756736812E-035</v>
      </c>
    </row>
    <row r="248" customFormat="false" ht="12.75" hidden="false" customHeight="false" outlineLevel="0" collapsed="false">
      <c r="A248" s="28" t="n">
        <f aca="false">IF(A247&lt;=$B$3-1,A247+1,"")</f>
        <v>241</v>
      </c>
      <c r="B248" s="30" t="str">
        <f aca="false">IF(AND($A248&lt;=$B$3,B247&lt;=9999),($B$3-$A247)/$A248*B$5/(1-B$5)*(B247-B246)+B247,"")</f>
        <v/>
      </c>
      <c r="C248" s="30" t="str">
        <f aca="false">IF(AND($A248&lt;=$B$3,C247&lt;=9999),($B$3-$A247)/$A248*C$5/(1-C$5)*(C247-C246)+C247,"")</f>
        <v/>
      </c>
      <c r="D248" s="30" t="str">
        <f aca="false">IF(AND($A248&lt;=$B$3,D247&lt;=9999),($B$3-$A247)/$A248*D$5/(1-D$5)*(D247-D246)+D247,"")</f>
        <v/>
      </c>
      <c r="E248" s="30" t="str">
        <f aca="false">IF(AND($A248&lt;=$B$3,E247&lt;=9999),($B$3-$A247)/$A248*E$5/(1-E$5)*(E247-E246)+E247,"")</f>
        <v/>
      </c>
      <c r="F248" s="30" t="n">
        <f aca="false">IF(AND($A248&lt;=$B$3,F247&lt;=9999),($B$3-$A247)/$A248*F$5/(1-F$5)*(F247-F246)+F247,"")</f>
        <v>9991.69241761115</v>
      </c>
      <c r="G248" s="30" t="n">
        <f aca="false">IF(AND($A248&lt;=$B$3,G247&lt;=9999),($B$3-$A247)/$A248*G$5/(1-G$5)*(G247-G246)+G247,"")</f>
        <v>9872.80478242202</v>
      </c>
      <c r="H248" s="30" t="n">
        <f aca="false">IF(AND($A248&lt;=$B$3,H247&lt;=9999),($B$3-$A247)/$A248*H$5/(1-H$5)*(H247-H246)+H247,"")</f>
        <v>9085.11612598021</v>
      </c>
      <c r="I248" s="30" t="n">
        <f aca="false">IF(AND($A248&lt;=$B$3,I247&lt;=9999),($B$3-$A247)/$A248*I$5/(1-I$5)*(I247-I246)+I247,"")</f>
        <v>6676.78344190767</v>
      </c>
      <c r="J248" s="30" t="n">
        <f aca="false">IF(AND($A248&lt;=$B$3,J247&lt;=9999),($B$3-$A247)/$A248*J$5/(1-J$5)*(J247-J246)+J247,"")</f>
        <v>3220.60568808207</v>
      </c>
      <c r="K248" s="30" t="n">
        <f aca="false">IF(AND($A248&lt;=$B$3,K247&lt;=9999),($B$3-$A247)/$A248*K$5/(1-K$5)*(K247-K246)+K247,"")</f>
        <v>874.087157016287</v>
      </c>
      <c r="L248" s="30" t="n">
        <f aca="false">IF(AND($A248&lt;=$B$3,L247&lt;=9999),($B$3-$A247)/$A248*L$5/(1-L$5)*(L247-L246)+L247,"")</f>
        <v>121.148731694102</v>
      </c>
      <c r="M248" s="30" t="n">
        <f aca="false">IF(AND($A248&lt;=$B$3,M247&lt;=9999),($B$3-$A247)/$A248*M$5/(1-M$5)*(M247-M246)+M247,"")</f>
        <v>8.05613524458153</v>
      </c>
      <c r="N248" s="30" t="n">
        <f aca="false">IF(AND($A248&lt;=$B$3,N247&lt;=9999),($B$3-$A247)/$A248*N$5/(1-N$5)*(N247-N246)+N247,"")</f>
        <v>0.245014232996557</v>
      </c>
      <c r="O248" s="30" t="n">
        <f aca="false">IF(AND($A248&lt;=$B$3,O247&lt;=9999),($B$3-$A247)/$A248*O$5/(1-O$5)*(O247-O246)+O247,"")</f>
        <v>0.00325869428065831</v>
      </c>
      <c r="P248" s="30" t="n">
        <f aca="false">IF(AND($A248&lt;=$B$3,P247&lt;=9999),($B$3-$A247)/$A248*P$5/(1-P$5)*(P247-P246)+P247,"")</f>
        <v>1.80613850194924E-005</v>
      </c>
      <c r="Q248" s="30" t="n">
        <f aca="false">IF(AND($A248&lt;=$B$3,Q247&lt;=9999),($B$3-$A247)/$A248*Q$5/(1-Q$5)*(Q247-Q246)+Q247,"")</f>
        <v>3.94585222434037E-008</v>
      </c>
      <c r="R248" s="30" t="n">
        <f aca="false">IF(AND($A248&lt;=$B$3,R247&lt;=9999),($B$3-$A247)/$A248*R$5/(1-R$5)*(R247-R246)+R247,"")</f>
        <v>3.17963379293618E-011</v>
      </c>
      <c r="S248" s="30" t="n">
        <f aca="false">IF(AND($A248&lt;=$B$3,S247&lt;=9999),($B$3-$A247)/$A248*S$5/(1-S$5)*(S247-S246)+S247,"")</f>
        <v>8.72045787462181E-015</v>
      </c>
      <c r="T248" s="30" t="n">
        <f aca="false">IF(AND($A248&lt;=$B$3,T247&lt;=9999),($B$3-$A247)/$A248*T$5/(1-T$5)*(T247-T246)+T247,"")</f>
        <v>7.37848298322697E-019</v>
      </c>
      <c r="U248" s="30" t="n">
        <f aca="false">IF(AND($A248&lt;=$B$3,U247&lt;=9999),($B$3-$A247)/$A248*U$5/(1-U$5)*(U247-U246)+U247,"")</f>
        <v>1.70670793275589E-023</v>
      </c>
      <c r="V248" s="30" t="n">
        <f aca="false">IF(AND($A248&lt;=$B$3,V247&lt;=9999),($B$3-$A247)/$A248*V$5/(1-V$5)*(V247-V246)+V247,"")</f>
        <v>9.28899690412807E-029</v>
      </c>
      <c r="W248" s="29" t="n">
        <f aca="false">IF(AND($A248&lt;=$B$3,W247&lt;=9999),($B$3-$A247)/$A248*W$5/(1-W$5)*(W247-W246)+W247,"")</f>
        <v>9.85670280441201E-035</v>
      </c>
    </row>
    <row r="249" customFormat="false" ht="12.75" hidden="false" customHeight="false" outlineLevel="0" collapsed="false">
      <c r="A249" s="28" t="n">
        <f aca="false">IF(A248&lt;=$B$3-1,A248+1,"")</f>
        <v>242</v>
      </c>
      <c r="B249" s="30" t="str">
        <f aca="false">IF(AND($A249&lt;=$B$3,B248&lt;=9999),($B$3-$A248)/$A249*B$5/(1-B$5)*(B248-B247)+B248,"")</f>
        <v/>
      </c>
      <c r="C249" s="30" t="str">
        <f aca="false">IF(AND($A249&lt;=$B$3,C248&lt;=9999),($B$3-$A248)/$A249*C$5/(1-C$5)*(C248-C247)+C248,"")</f>
        <v/>
      </c>
      <c r="D249" s="30" t="str">
        <f aca="false">IF(AND($A249&lt;=$B$3,D248&lt;=9999),($B$3-$A248)/$A249*D$5/(1-D$5)*(D248-D247)+D248,"")</f>
        <v/>
      </c>
      <c r="E249" s="30" t="str">
        <f aca="false">IF(AND($A249&lt;=$B$3,E248&lt;=9999),($B$3-$A248)/$A249*E$5/(1-E$5)*(E248-E247)+E248,"")</f>
        <v/>
      </c>
      <c r="F249" s="30" t="n">
        <f aca="false">IF(AND($A249&lt;=$B$3,F248&lt;=9999),($B$3-$A248)/$A249*F$5/(1-F$5)*(F248-F247)+F248,"")</f>
        <v>9993.91034996328</v>
      </c>
      <c r="G249" s="30" t="n">
        <f aca="false">IF(AND($A249&lt;=$B$3,G248&lt;=9999),($B$3-$A248)/$A249*G$5/(1-G$5)*(G248-G247)+G248,"")</f>
        <v>9899.45772504612</v>
      </c>
      <c r="H249" s="30" t="n">
        <f aca="false">IF(AND($A249&lt;=$B$3,H248&lt;=9999),($B$3-$A248)/$A249*H$5/(1-H$5)*(H248-H247)+H248,"")</f>
        <v>9223.71535435797</v>
      </c>
      <c r="I249" s="30" t="n">
        <f aca="false">IF(AND($A249&lt;=$B$3,I248&lt;=9999),($B$3-$A248)/$A249*I$5/(1-I$5)*(I248-I247)+I248,"")</f>
        <v>6995.15918049887</v>
      </c>
      <c r="J249" s="30" t="n">
        <f aca="false">IF(AND($A249&lt;=$B$3,J248&lt;=9999),($B$3-$A248)/$A249*J$5/(1-J$5)*(J248-J247)+J248,"")</f>
        <v>3547.65482387335</v>
      </c>
      <c r="K249" s="30" t="n">
        <f aca="false">IF(AND($A249&lt;=$B$3,K248&lt;=9999),($B$3-$A248)/$A249*K$5/(1-K$5)*(K248-K247)+K248,"")</f>
        <v>1024.98513674858</v>
      </c>
      <c r="L249" s="30" t="n">
        <f aca="false">IF(AND($A249&lt;=$B$3,L248&lt;=9999),($B$3-$A248)/$A249*L$5/(1-L$5)*(L248-L247)+L248,"")</f>
        <v>152.316176442342</v>
      </c>
      <c r="M249" s="30" t="n">
        <f aca="false">IF(AND($A249&lt;=$B$3,M248&lt;=9999),($B$3-$A248)/$A249*M$5/(1-M$5)*(M248-M247)+M248,"")</f>
        <v>10.9060211558091</v>
      </c>
      <c r="N249" s="30" t="n">
        <f aca="false">IF(AND($A249&lt;=$B$3,N248&lt;=9999),($B$3-$A248)/$A249*N$5/(1-N$5)*(N248-N247)+N248,"")</f>
        <v>0.358173079379022</v>
      </c>
      <c r="O249" s="30" t="n">
        <f aca="false">IF(AND($A249&lt;=$B$3,O248&lt;=9999),($B$3-$A248)/$A249*O$5/(1-O$5)*(O248-O247)+O248,"")</f>
        <v>0.00515587657709138</v>
      </c>
      <c r="P249" s="30" t="n">
        <f aca="false">IF(AND($A249&lt;=$B$3,P248&lt;=9999),($B$3-$A248)/$A249*P$5/(1-P$5)*(P248-P247)+P248,"")</f>
        <v>3.09946024646279E-005</v>
      </c>
      <c r="Q249" s="30" t="n">
        <f aca="false">IF(AND($A249&lt;=$B$3,Q248&lt;=9999),($B$3-$A248)/$A249*Q$5/(1-Q$5)*(Q248-Q247)+Q248,"")</f>
        <v>7.36026790268835E-008</v>
      </c>
      <c r="R249" s="30" t="n">
        <f aca="false">IF(AND($A249&lt;=$B$3,R248&lt;=9999),($B$3-$A248)/$A249*R$5/(1-R$5)*(R248-R247)+R248,"")</f>
        <v>6.46212066529762E-011</v>
      </c>
      <c r="S249" s="30" t="n">
        <f aca="false">IF(AND($A249&lt;=$B$3,S248&lt;=9999),($B$3-$A248)/$A249*S$5/(1-S$5)*(S248-S247)+S248,"")</f>
        <v>1.93616706037733E-014</v>
      </c>
      <c r="T249" s="30" t="n">
        <f aca="false">IF(AND($A249&lt;=$B$3,T248&lt;=9999),($B$3-$A248)/$A249*T$5/(1-T$5)*(T248-T247)+T248,"")</f>
        <v>1.79519814508168E-018</v>
      </c>
      <c r="U249" s="30" t="n">
        <f aca="false">IF(AND($A249&lt;=$B$3,U248&lt;=9999),($B$3-$A248)/$A249*U$5/(1-U$5)*(U248-U247)+U248,"")</f>
        <v>4.56670614650534E-023</v>
      </c>
      <c r="V249" s="30" t="n">
        <f aca="false">IF(AND($A249&lt;=$B$3,V248&lt;=9999),($B$3-$A248)/$A249*V$5/(1-V$5)*(V248-V247)+V248,"")</f>
        <v>2.74499063706102E-028</v>
      </c>
      <c r="W249" s="29" t="n">
        <f aca="false">IF(AND($A249&lt;=$B$3,W248&lt;=9999),($B$3-$A248)/$A249*W$5/(1-W$5)*(W248-W247)+W248,"")</f>
        <v>3.23295528973943E-034</v>
      </c>
    </row>
    <row r="250" customFormat="false" ht="12.75" hidden="false" customHeight="false" outlineLevel="0" collapsed="false">
      <c r="A250" s="28" t="n">
        <f aca="false">IF(A249&lt;=$B$3-1,A249+1,"")</f>
        <v>243</v>
      </c>
      <c r="B250" s="30" t="str">
        <f aca="false">IF(AND($A250&lt;=$B$3,B249&lt;=9999),($B$3-$A249)/$A250*B$5/(1-B$5)*(B249-B248)+B249,"")</f>
        <v/>
      </c>
      <c r="C250" s="30" t="str">
        <f aca="false">IF(AND($A250&lt;=$B$3,C249&lt;=9999),($B$3-$A249)/$A250*C$5/(1-C$5)*(C249-C248)+C249,"")</f>
        <v/>
      </c>
      <c r="D250" s="30" t="str">
        <f aca="false">IF(AND($A250&lt;=$B$3,D249&lt;=9999),($B$3-$A249)/$A250*D$5/(1-D$5)*(D249-D248)+D249,"")</f>
        <v/>
      </c>
      <c r="E250" s="30" t="str">
        <f aca="false">IF(AND($A250&lt;=$B$3,E249&lt;=9999),($B$3-$A249)/$A250*E$5/(1-E$5)*(E249-E248)+E249,"")</f>
        <v/>
      </c>
      <c r="F250" s="30" t="n">
        <f aca="false">IF(AND($A250&lt;=$B$3,F249&lt;=9999),($B$3-$A249)/$A250*F$5/(1-F$5)*(F249-F248)+F249,"")</f>
        <v>9995.56944301906</v>
      </c>
      <c r="G250" s="30" t="n">
        <f aca="false">IF(AND($A250&lt;=$B$3,G249&lt;=9999),($B$3-$A249)/$A250*G$5/(1-G$5)*(G249-G248)+G249,"")</f>
        <v>9921.09751433715</v>
      </c>
      <c r="H250" s="30" t="n">
        <f aca="false">IF(AND($A250&lt;=$B$3,H249&lt;=9999),($B$3-$A249)/$A250*H$5/(1-H$5)*(H249-H248)+H249,"")</f>
        <v>9345.7461112916</v>
      </c>
      <c r="I250" s="30" t="n">
        <f aca="false">IF(AND($A250&lt;=$B$3,I249&lt;=9999),($B$3-$A249)/$A250*I$5/(1-I$5)*(I249-I248)+I249,"")</f>
        <v>7298.95700200814</v>
      </c>
      <c r="J250" s="30" t="n">
        <f aca="false">IF(AND($A250&lt;=$B$3,J249&lt;=9999),($B$3-$A249)/$A250*J$5/(1-J$5)*(J249-J248)+J249,"")</f>
        <v>3885.75435281678</v>
      </c>
      <c r="K250" s="30" t="n">
        <f aca="false">IF(AND($A250&lt;=$B$3,K249&lt;=9999),($B$3-$A249)/$A250*K$5/(1-K$5)*(K249-K248)+K249,"")</f>
        <v>1193.97658301735</v>
      </c>
      <c r="L250" s="30" t="n">
        <f aca="false">IF(AND($A250&lt;=$B$3,L249&lt;=9999),($B$3-$A249)/$A250*L$5/(1-L$5)*(L249-L248)+L249,"")</f>
        <v>190.134874831742</v>
      </c>
      <c r="M250" s="30" t="n">
        <f aca="false">IF(AND($A250&lt;=$B$3,M249&lt;=9999),($B$3-$A249)/$A250*M$5/(1-M$5)*(M249-M248)+M249,"")</f>
        <v>14.6544061999112</v>
      </c>
      <c r="N250" s="30" t="n">
        <f aca="false">IF(AND($A250&lt;=$B$3,N249&lt;=9999),($B$3-$A249)/$A250*N$5/(1-N$5)*(N249-N248)+N249,"")</f>
        <v>0.519616526108326</v>
      </c>
      <c r="O250" s="30" t="n">
        <f aca="false">IF(AND($A250&lt;=$B$3,O249&lt;=9999),($B$3-$A249)/$A250*O$5/(1-O$5)*(O249-O248)+O249,"")</f>
        <v>0.00809476208546999</v>
      </c>
      <c r="P250" s="30" t="n">
        <f aca="false">IF(AND($A250&lt;=$B$3,P249&lt;=9999),($B$3-$A249)/$A250*P$5/(1-P$5)*(P249-P248)+P249,"")</f>
        <v>5.27757043007097E-005</v>
      </c>
      <c r="Q250" s="30" t="n">
        <f aca="false">IF(AND($A250&lt;=$B$3,Q249&lt;=9999),($B$3-$A249)/$A250*Q$5/(1-Q$5)*(Q249-Q248)+Q249,"")</f>
        <v>1.36219460378406E-007</v>
      </c>
      <c r="R250" s="30" t="n">
        <f aca="false">IF(AND($A250&lt;=$B$3,R249&lt;=9999),($B$3-$A249)/$A250*R$5/(1-R$5)*(R249-R248)+R249,"")</f>
        <v>1.30302116815042E-010</v>
      </c>
      <c r="S250" s="30" t="n">
        <f aca="false">IF(AND($A250&lt;=$B$3,S249&lt;=9999),($B$3-$A249)/$A250*S$5/(1-S$5)*(S249-S248)+S249,"")</f>
        <v>4.26495450722564E-014</v>
      </c>
      <c r="T250" s="30" t="n">
        <f aca="false">IF(AND($A250&lt;=$B$3,T249&lt;=9999),($B$3-$A249)/$A250*T$5/(1-T$5)*(T249-T248)+T249,"")</f>
        <v>4.3332918191054E-018</v>
      </c>
      <c r="U250" s="30" t="n">
        <f aca="false">IF(AND($A250&lt;=$B$3,U249&lt;=9999),($B$3-$A249)/$A250*U$5/(1-U$5)*(U249-U248)+U249,"")</f>
        <v>1.21227508099916E-022</v>
      </c>
      <c r="V250" s="30" t="n">
        <f aca="false">IF(AND($A250&lt;=$B$3,V249&lt;=9999),($B$3-$A249)/$A250*V$5/(1-V$5)*(V249-V248)+V249,"")</f>
        <v>8.04752778375613E-028</v>
      </c>
      <c r="W250" s="29" t="n">
        <f aca="false">IF(AND($A250&lt;=$B$3,W249&lt;=9999),($B$3-$A249)/$A250*W$5/(1-W$5)*(W249-W248)+W249,"")</f>
        <v>1.05199475220919E-033</v>
      </c>
    </row>
    <row r="251" customFormat="false" ht="12.75" hidden="false" customHeight="false" outlineLevel="0" collapsed="false">
      <c r="A251" s="28" t="n">
        <f aca="false">IF(A250&lt;=$B$3-1,A250+1,"")</f>
        <v>244</v>
      </c>
      <c r="B251" s="30" t="str">
        <f aca="false">IF(AND($A251&lt;=$B$3,B250&lt;=9999),($B$3-$A250)/$A251*B$5/(1-B$5)*(B250-B249)+B250,"")</f>
        <v/>
      </c>
      <c r="C251" s="30" t="str">
        <f aca="false">IF(AND($A251&lt;=$B$3,C250&lt;=9999),($B$3-$A250)/$A251*C$5/(1-C$5)*(C250-C249)+C250,"")</f>
        <v/>
      </c>
      <c r="D251" s="30" t="str">
        <f aca="false">IF(AND($A251&lt;=$B$3,D250&lt;=9999),($B$3-$A250)/$A251*D$5/(1-D$5)*(D250-D249)+D250,"")</f>
        <v/>
      </c>
      <c r="E251" s="30" t="str">
        <f aca="false">IF(AND($A251&lt;=$B$3,E250&lt;=9999),($B$3-$A250)/$A251*E$5/(1-E$5)*(E250-E249)+E250,"")</f>
        <v/>
      </c>
      <c r="F251" s="30" t="n">
        <f aca="false">IF(AND($A251&lt;=$B$3,F250&lt;=9999),($B$3-$A250)/$A251*F$5/(1-F$5)*(F250-F249)+F250,"")</f>
        <v>9996.80062729396</v>
      </c>
      <c r="G251" s="30" t="n">
        <f aca="false">IF(AND($A251&lt;=$B$3,G250&lt;=9999),($B$3-$A250)/$A251*G$5/(1-G$5)*(G250-G249)+G250,"")</f>
        <v>9938.52724818993</v>
      </c>
      <c r="H251" s="30" t="n">
        <f aca="false">IF(AND($A251&lt;=$B$3,H250&lt;=9999),($B$3-$A250)/$A251*H$5/(1-H$5)*(H250-H249)+H250,"")</f>
        <v>9452.33395156409</v>
      </c>
      <c r="I251" s="30" t="n">
        <f aca="false">IF(AND($A251&lt;=$B$3,I250&lt;=9999),($B$3-$A250)/$A251*I$5/(1-I$5)*(I250-I249)+I250,"")</f>
        <v>7586.53735317433</v>
      </c>
      <c r="J251" s="30" t="n">
        <f aca="false">IF(AND($A251&lt;=$B$3,J250&lt;=9999),($B$3-$A250)/$A251*J$5/(1-J$5)*(J250-J249)+J250,"")</f>
        <v>4232.49598576793</v>
      </c>
      <c r="K251" s="30" t="n">
        <f aca="false">IF(AND($A251&lt;=$B$3,K250&lt;=9999),($B$3-$A250)/$A251*K$5/(1-K$5)*(K250-K249)+K250,"")</f>
        <v>1381.72482747124</v>
      </c>
      <c r="L251" s="30" t="n">
        <f aca="false">IF(AND($A251&lt;=$B$3,L250&lt;=9999),($B$3-$A250)/$A251*L$5/(1-L$5)*(L250-L249)+L250,"")</f>
        <v>235.659022307506</v>
      </c>
      <c r="M251" s="30" t="n">
        <f aca="false">IF(AND($A251&lt;=$B$3,M250&lt;=9999),($B$3-$A250)/$A251*M$5/(1-M$5)*(M250-M249)+M250,"")</f>
        <v>19.5453287210601</v>
      </c>
      <c r="N251" s="30" t="n">
        <f aca="false">IF(AND($A251&lt;=$B$3,N250&lt;=9999),($B$3-$A250)/$A251*N$5/(1-N$5)*(N250-N249)+N250,"")</f>
        <v>0.748114416708421</v>
      </c>
      <c r="O251" s="30" t="n">
        <f aca="false">IF(AND($A251&lt;=$B$3,O250&lt;=9999),($B$3-$A250)/$A251*O$5/(1-O$5)*(O250-O249)+O250,"")</f>
        <v>0.0126110969573555</v>
      </c>
      <c r="P251" s="30" t="n">
        <f aca="false">IF(AND($A251&lt;=$B$3,P250&lt;=9999),($B$3-$A250)/$A251*P$5/(1-P$5)*(P250-P249)+P250,"")</f>
        <v>8.91657814496865E-005</v>
      </c>
      <c r="Q251" s="30" t="n">
        <f aca="false">IF(AND($A251&lt;=$B$3,Q250&lt;=9999),($B$3-$A250)/$A251*Q$5/(1-Q$5)*(Q250-Q249)+Q250,"")</f>
        <v>2.50138142695649E-007</v>
      </c>
      <c r="R251" s="30" t="n">
        <f aca="false">IF(AND($A251&lt;=$B$3,R250&lt;=9999),($B$3-$A250)/$A251*R$5/(1-R$5)*(R250-R249)+R250,"")</f>
        <v>2.60680380004024E-010</v>
      </c>
      <c r="S251" s="30" t="n">
        <f aca="false">IF(AND($A251&lt;=$B$3,S250&lt;=9999),($B$3-$A250)/$A251*S$5/(1-S$5)*(S250-S249)+S250,"")</f>
        <v>9.32085411895546E-014</v>
      </c>
      <c r="T251" s="30" t="n">
        <f aca="false">IF(AND($A251&lt;=$B$3,T250&lt;=9999),($B$3-$A250)/$A251*T$5/(1-T$5)*(T250-T249)+T250,"")</f>
        <v>1.03773195916737E-017</v>
      </c>
      <c r="U251" s="30" t="n">
        <f aca="false">IF(AND($A251&lt;=$B$3,U250&lt;=9999),($B$3-$A250)/$A251*U$5/(1-U$5)*(U250-U249)+U250,"")</f>
        <v>3.1926760741483E-022</v>
      </c>
      <c r="V251" s="30" t="n">
        <f aca="false">IF(AND($A251&lt;=$B$3,V250&lt;=9999),($B$3-$A250)/$A251*V$5/(1-V$5)*(V250-V249)+V250,"")</f>
        <v>2.3406413555997E-027</v>
      </c>
      <c r="W251" s="29" t="n">
        <f aca="false">IF(AND($A251&lt;=$B$3,W250&lt;=9999),($B$3-$A250)/$A251*W$5/(1-W$5)*(W250-W249)+W250,"")</f>
        <v>3.39605258805043E-033</v>
      </c>
    </row>
    <row r="252" customFormat="false" ht="12.75" hidden="false" customHeight="false" outlineLevel="0" collapsed="false">
      <c r="A252" s="28" t="n">
        <f aca="false">IF(A251&lt;=$B$3-1,A251+1,"")</f>
        <v>245</v>
      </c>
      <c r="B252" s="30" t="str">
        <f aca="false">IF(AND($A252&lt;=$B$3,B251&lt;=9999),($B$3-$A251)/$A252*B$5/(1-B$5)*(B251-B250)+B251,"")</f>
        <v/>
      </c>
      <c r="C252" s="30" t="str">
        <f aca="false">IF(AND($A252&lt;=$B$3,C251&lt;=9999),($B$3-$A251)/$A252*C$5/(1-C$5)*(C251-C250)+C251,"")</f>
        <v/>
      </c>
      <c r="D252" s="30" t="str">
        <f aca="false">IF(AND($A252&lt;=$B$3,D251&lt;=9999),($B$3-$A251)/$A252*D$5/(1-D$5)*(D251-D250)+D251,"")</f>
        <v/>
      </c>
      <c r="E252" s="30" t="str">
        <f aca="false">IF(AND($A252&lt;=$B$3,E251&lt;=9999),($B$3-$A251)/$A252*E$5/(1-E$5)*(E251-E250)+E251,"")</f>
        <v/>
      </c>
      <c r="F252" s="30" t="n">
        <f aca="false">IF(AND($A252&lt;=$B$3,F251&lt;=9999),($B$3-$A251)/$A252*F$5/(1-F$5)*(F251-F250)+F251,"")</f>
        <v>9997.70699820358</v>
      </c>
      <c r="G252" s="30" t="n">
        <f aca="false">IF(AND($A252&lt;=$B$3,G251&lt;=9999),($B$3-$A251)/$A252*G$5/(1-G$5)*(G251-G250)+G251,"")</f>
        <v>9952.45429603196</v>
      </c>
      <c r="H252" s="30" t="n">
        <f aca="false">IF(AND($A252&lt;=$B$3,H251&lt;=9999),($B$3-$A251)/$A252*H$5/(1-H$5)*(H251-H250)+H251,"")</f>
        <v>9544.69239474296</v>
      </c>
      <c r="I252" s="30" t="n">
        <f aca="false">IF(AND($A252&lt;=$B$3,I251&lt;=9999),($B$3-$A251)/$A252*I$5/(1-I$5)*(I251-I250)+I251,"")</f>
        <v>7856.599893231</v>
      </c>
      <c r="J252" s="30" t="n">
        <f aca="false">IF(AND($A252&lt;=$B$3,J251&lt;=9999),($B$3-$A251)/$A252*J$5/(1-J$5)*(J251-J250)+J251,"")</f>
        <v>4585.27114659642</v>
      </c>
      <c r="K252" s="30" t="n">
        <f aca="false">IF(AND($A252&lt;=$B$3,K251&lt;=9999),($B$3-$A251)/$A252*K$5/(1-K$5)*(K251-K250)+K251,"")</f>
        <v>1588.65205110418</v>
      </c>
      <c r="L252" s="30" t="n">
        <f aca="false">IF(AND($A252&lt;=$B$3,L251&lt;=9999),($B$3-$A251)/$A252*L$5/(1-L$5)*(L251-L250)+L251,"")</f>
        <v>290.022552354366</v>
      </c>
      <c r="M252" s="30" t="n">
        <f aca="false">IF(AND($A252&lt;=$B$3,M251&lt;=9999),($B$3-$A251)/$A252*M$5/(1-M$5)*(M251-M250)+M251,"")</f>
        <v>25.8762651651278</v>
      </c>
      <c r="N252" s="30" t="n">
        <f aca="false">IF(AND($A252&lt;=$B$3,N251&lt;=9999),($B$3-$A251)/$A252*N$5/(1-N$5)*(N251-N250)+N251,"")</f>
        <v>1.06894410799998</v>
      </c>
      <c r="O252" s="30" t="n">
        <f aca="false">IF(AND($A252&lt;=$B$3,O251&lt;=9999),($B$3-$A251)/$A252*O$5/(1-O$5)*(O251-O250)+O251,"")</f>
        <v>0.0194963544830189</v>
      </c>
      <c r="P252" s="30" t="n">
        <f aca="false">IF(AND($A252&lt;=$B$3,P251&lt;=9999),($B$3-$A251)/$A252*P$5/(1-P$5)*(P251-P250)+P251,"")</f>
        <v>0.000149479581380207</v>
      </c>
      <c r="Q252" s="30" t="n">
        <f aca="false">IF(AND($A252&lt;=$B$3,Q251&lt;=9999),($B$3-$A251)/$A252*Q$5/(1-Q$5)*(Q251-Q250)+Q251,"")</f>
        <v>4.55741285846326E-007</v>
      </c>
      <c r="R252" s="30" t="n">
        <f aca="false">IF(AND($A252&lt;=$B$3,R251&lt;=9999),($B$3-$A251)/$A252*R$5/(1-R$5)*(R251-R250)+R251,"")</f>
        <v>5.17425267514634E-010</v>
      </c>
      <c r="S252" s="30" t="n">
        <f aca="false">IF(AND($A252&lt;=$B$3,S251&lt;=9999),($B$3-$A251)/$A252*S$5/(1-S$5)*(S251-S250)+S251,"")</f>
        <v>2.02100952985378E-013</v>
      </c>
      <c r="T252" s="30" t="n">
        <f aca="false">IF(AND($A252&lt;=$B$3,T251&lt;=9999),($B$3-$A251)/$A252*T$5/(1-T$5)*(T251-T250)+T251,"")</f>
        <v>2.46555978008003E-017</v>
      </c>
      <c r="U252" s="30" t="n">
        <f aca="false">IF(AND($A252&lt;=$B$3,U251&lt;=9999),($B$3-$A251)/$A252*U$5/(1-U$5)*(U251-U250)+U251,"")</f>
        <v>8.34190663934443E-022</v>
      </c>
      <c r="V252" s="30" t="n">
        <f aca="false">IF(AND($A252&lt;=$B$3,V251&lt;=9999),($B$3-$A251)/$A252*V$5/(1-V$5)*(V251-V250)+V251,"")</f>
        <v>6.75397016525585E-027</v>
      </c>
      <c r="W252" s="29" t="n">
        <f aca="false">IF(AND($A252&lt;=$B$3,W251&lt;=9999),($B$3-$A251)/$A252*W$5/(1-W$5)*(W251-W250)+W251,"")</f>
        <v>1.08763509967891E-032</v>
      </c>
    </row>
    <row r="253" customFormat="false" ht="12.75" hidden="false" customHeight="false" outlineLevel="0" collapsed="false">
      <c r="A253" s="28" t="n">
        <f aca="false">IF(A252&lt;=$B$3-1,A252+1,"")</f>
        <v>246</v>
      </c>
      <c r="B253" s="30" t="str">
        <f aca="false">IF(AND($A253&lt;=$B$3,B252&lt;=9999),($B$3-$A252)/$A253*B$5/(1-B$5)*(B252-B251)+B252,"")</f>
        <v/>
      </c>
      <c r="C253" s="30" t="str">
        <f aca="false">IF(AND($A253&lt;=$B$3,C252&lt;=9999),($B$3-$A252)/$A253*C$5/(1-C$5)*(C252-C251)+C252,"")</f>
        <v/>
      </c>
      <c r="D253" s="30" t="str">
        <f aca="false">IF(AND($A253&lt;=$B$3,D252&lt;=9999),($B$3-$A252)/$A253*D$5/(1-D$5)*(D252-D251)+D252,"")</f>
        <v/>
      </c>
      <c r="E253" s="30" t="str">
        <f aca="false">IF(AND($A253&lt;=$B$3,E252&lt;=9999),($B$3-$A252)/$A253*E$5/(1-E$5)*(E252-E251)+E252,"")</f>
        <v/>
      </c>
      <c r="F253" s="30" t="n">
        <f aca="false">IF(AND($A253&lt;=$B$3,F252&lt;=9999),($B$3-$A252)/$A253*F$5/(1-F$5)*(F252-F251)+F252,"")</f>
        <v>9998.36894037288</v>
      </c>
      <c r="G253" s="30" t="n">
        <f aca="false">IF(AND($A253&lt;=$B$3,G252&lt;=9999),($B$3-$A252)/$A253*G$5/(1-G$5)*(G252-G251)+G252,"")</f>
        <v>9963.49402907747</v>
      </c>
      <c r="H253" s="30" t="n">
        <f aca="false">IF(AND($A253&lt;=$B$3,H252&lt;=9999),($B$3-$A252)/$A253*H$5/(1-H$5)*(H252-H251)+H252,"")</f>
        <v>9624.08439378727</v>
      </c>
      <c r="I253" s="30" t="n">
        <f aca="false">IF(AND($A253&lt;=$B$3,I252&lt;=9999),($B$3-$A252)/$A253*I$5/(1-I$5)*(I252-I251)+I252,"")</f>
        <v>8108.1941243582</v>
      </c>
      <c r="J253" s="30" t="n">
        <f aca="false">IF(AND($A253&lt;=$B$3,J252&lt;=9999),($B$3-$A252)/$A253*J$5/(1-J$5)*(J252-J251)+J252,"")</f>
        <v>4941.32951655971</v>
      </c>
      <c r="K253" s="30" t="n">
        <f aca="false">IF(AND($A253&lt;=$B$3,K252&lt;=9999),($B$3-$A252)/$A253*K$5/(1-K$5)*(K252-K251)+K252,"")</f>
        <v>1814.90308329222</v>
      </c>
      <c r="L253" s="30" t="n">
        <f aca="false">IF(AND($A253&lt;=$B$3,L252&lt;=9999),($B$3-$A252)/$A253*L$5/(1-L$5)*(L252-L251)+L252,"")</f>
        <v>354.42534056319</v>
      </c>
      <c r="M253" s="30" t="n">
        <f aca="false">IF(AND($A253&lt;=$B$3,M252&lt;=9999),($B$3-$A252)/$A253*M$5/(1-M$5)*(M252-M251)+M252,"")</f>
        <v>34.0059988041701</v>
      </c>
      <c r="N253" s="30" t="n">
        <f aca="false">IF(AND($A253&lt;=$B$3,N252&lt;=9999),($B$3-$A252)/$A253*N$5/(1-N$5)*(N252-N251)+N252,"")</f>
        <v>1.51583150192935</v>
      </c>
      <c r="O253" s="30" t="n">
        <f aca="false">IF(AND($A253&lt;=$B$3,O252&lt;=9999),($B$3-$A252)/$A253*O$5/(1-O$5)*(O252-O251)+O252,"")</f>
        <v>0.0299095838276098</v>
      </c>
      <c r="P253" s="30" t="n">
        <f aca="false">IF(AND($A253&lt;=$B$3,P252&lt;=9999),($B$3-$A252)/$A253*P$5/(1-P$5)*(P252-P251)+P252,"")</f>
        <v>0.000248649874789937</v>
      </c>
      <c r="Q253" s="30" t="n">
        <f aca="false">IF(AND($A253&lt;=$B$3,Q252&lt;=9999),($B$3-$A252)/$A253*Q$5/(1-Q$5)*(Q252-Q251)+Q252,"")</f>
        <v>8.23866647474201E-007</v>
      </c>
      <c r="R253" s="30" t="n">
        <f aca="false">IF(AND($A253&lt;=$B$3,R252&lt;=9999),($B$3-$A252)/$A253*R$5/(1-R$5)*(R252-R251)+R252,"")</f>
        <v>1.01899302383813E-009</v>
      </c>
      <c r="S253" s="30" t="n">
        <f aca="false">IF(AND($A253&lt;=$B$3,S252&lt;=9999),($B$3-$A252)/$A253*S$5/(1-S$5)*(S252-S251)+S252,"")</f>
        <v>4.34764306710402E-013</v>
      </c>
      <c r="T253" s="30" t="n">
        <f aca="false">IF(AND($A253&lt;=$B$3,T252&lt;=9999),($B$3-$A252)/$A253*T$5/(1-T$5)*(T252-T251)+T252,"")</f>
        <v>5.81179465199625E-017</v>
      </c>
      <c r="U253" s="30" t="n">
        <f aca="false">IF(AND($A253&lt;=$B$3,U252&lt;=9999),($B$3-$A252)/$A253*U$5/(1-U$5)*(U252-U251)+U252,"")</f>
        <v>2.16238839480395E-021</v>
      </c>
      <c r="V253" s="30" t="n">
        <f aca="false">IF(AND($A253&lt;=$B$3,V252&lt;=9999),($B$3-$A252)/$A253*V$5/(1-V$5)*(V252-V251)+V252,"")</f>
        <v>1.93346483269281E-026</v>
      </c>
      <c r="W253" s="29" t="n">
        <f aca="false">IF(AND($A253&lt;=$B$3,W252&lt;=9999),($B$3-$A252)/$A253*W$5/(1-W$5)*(W252-W251)+W252,"")</f>
        <v>3.45573879829244E-032</v>
      </c>
    </row>
    <row r="254" customFormat="false" ht="12.75" hidden="false" customHeight="false" outlineLevel="0" collapsed="false">
      <c r="A254" s="28" t="n">
        <f aca="false">IF(A253&lt;=$B$3-1,A253+1,"")</f>
        <v>247</v>
      </c>
      <c r="B254" s="30" t="str">
        <f aca="false">IF(AND($A254&lt;=$B$3,B253&lt;=9999),($B$3-$A253)/$A254*B$5/(1-B$5)*(B253-B252)+B253,"")</f>
        <v/>
      </c>
      <c r="C254" s="30" t="str">
        <f aca="false">IF(AND($A254&lt;=$B$3,C253&lt;=9999),($B$3-$A253)/$A254*C$5/(1-C$5)*(C253-C252)+C253,"")</f>
        <v/>
      </c>
      <c r="D254" s="30" t="str">
        <f aca="false">IF(AND($A254&lt;=$B$3,D253&lt;=9999),($B$3-$A253)/$A254*D$5/(1-D$5)*(D253-D252)+D253,"")</f>
        <v/>
      </c>
      <c r="E254" s="30" t="str">
        <f aca="false">IF(AND($A254&lt;=$B$3,E253&lt;=9999),($B$3-$A253)/$A254*E$5/(1-E$5)*(E253-E252)+E253,"")</f>
        <v/>
      </c>
      <c r="F254" s="30" t="n">
        <f aca="false">IF(AND($A254&lt;=$B$3,F253&lt;=9999),($B$3-$A253)/$A254*F$5/(1-F$5)*(F253-F252)+F253,"")</f>
        <v>9998.84852563614</v>
      </c>
      <c r="G254" s="30" t="n">
        <f aca="false">IF(AND($A254&lt;=$B$3,G253&lt;=9999),($B$3-$A253)/$A254*G$5/(1-G$5)*(G253-G252)+G253,"")</f>
        <v>9972.17542905753</v>
      </c>
      <c r="H254" s="30" t="n">
        <f aca="false">IF(AND($A254&lt;=$B$3,H253&lt;=9999),($B$3-$A253)/$A254*H$5/(1-H$5)*(H253-H252)+H253,"")</f>
        <v>9691.78749477933</v>
      </c>
      <c r="I254" s="30" t="n">
        <f aca="false">IF(AND($A254&lt;=$B$3,I253&lt;=9999),($B$3-$A253)/$A254*I$5/(1-I$5)*(I253-I252)+I253,"")</f>
        <v>8340.71861388559</v>
      </c>
      <c r="J254" s="30" t="n">
        <f aca="false">IF(AND($A254&lt;=$B$3,J253&lt;=9999),($B$3-$A253)/$A254*J$5/(1-J$5)*(J253-J252)+J253,"")</f>
        <v>5297.84310711106</v>
      </c>
      <c r="K254" s="30" t="n">
        <f aca="false">IF(AND($A254&lt;=$B$3,K253&lt;=9999),($B$3-$A253)/$A254*K$5/(1-K$5)*(K253-K252)+K253,"")</f>
        <v>2060.31474584746</v>
      </c>
      <c r="L254" s="30" t="n">
        <f aca="false">IF(AND($A254&lt;=$B$3,L253&lt;=9999),($B$3-$A253)/$A254*L$5/(1-L$5)*(L253-L252)+L253,"")</f>
        <v>430.114447353433</v>
      </c>
      <c r="M254" s="30" t="n">
        <f aca="false">IF(AND($A254&lt;=$B$3,M253&lt;=9999),($B$3-$A253)/$A254*M$5/(1-M$5)*(M253-M252)+M253,"")</f>
        <v>44.3625789345881</v>
      </c>
      <c r="N254" s="30" t="n">
        <f aca="false">IF(AND($A254&lt;=$B$3,N253&lt;=9999),($B$3-$A253)/$A254*N$5/(1-N$5)*(N253-N252)+N253,"")</f>
        <v>2.13335479602051</v>
      </c>
      <c r="O254" s="30" t="n">
        <f aca="false">IF(AND($A254&lt;=$B$3,O253&lt;=9999),($B$3-$A253)/$A254*O$5/(1-O$5)*(O253-O252)+O253,"")</f>
        <v>0.0455332290498719</v>
      </c>
      <c r="P254" s="30" t="n">
        <f aca="false">IF(AND($A254&lt;=$B$3,P253&lt;=9999),($B$3-$A253)/$A254*P$5/(1-P$5)*(P253-P252)+P253,"")</f>
        <v>0.000410412503325366</v>
      </c>
      <c r="Q254" s="30" t="n">
        <f aca="false">IF(AND($A254&lt;=$B$3,Q253&lt;=9999),($B$3-$A253)/$A254*Q$5/(1-Q$5)*(Q253-Q252)+Q253,"")</f>
        <v>1.47773966742861E-006</v>
      </c>
      <c r="R254" s="30" t="n">
        <f aca="false">IF(AND($A254&lt;=$B$3,R253&lt;=9999),($B$3-$A253)/$A254*R$5/(1-R$5)*(R253-R252)+R253,"")</f>
        <v>1.99104414423711E-009</v>
      </c>
      <c r="S254" s="30" t="n">
        <f aca="false">IF(AND($A254&lt;=$B$3,S253&lt;=9999),($B$3-$A253)/$A254*S$5/(1-S$5)*(S253-S252)+S253,"")</f>
        <v>9.27926801667172E-013</v>
      </c>
      <c r="T254" s="30" t="n">
        <f aca="false">IF(AND($A254&lt;=$B$3,T253&lt;=9999),($B$3-$A253)/$A254*T$5/(1-T$5)*(T253-T252)+T253,"")</f>
        <v>1.35915992970005E-016</v>
      </c>
      <c r="U254" s="30" t="n">
        <f aca="false">IF(AND($A254&lt;=$B$3,U253&lt;=9999),($B$3-$A253)/$A254*U$5/(1-U$5)*(U253-U252)+U253,"")</f>
        <v>5.56110395167916E-021</v>
      </c>
      <c r="V254" s="30" t="n">
        <f aca="false">IF(AND($A254&lt;=$B$3,V253&lt;=9999),($B$3-$A253)/$A254*V$5/(1-V$5)*(V253-V252)+V253,"")</f>
        <v>5.49119912254225E-026</v>
      </c>
      <c r="W254" s="29" t="n">
        <f aca="false">IF(AND($A254&lt;=$B$3,W253&lt;=9999),($B$3-$A253)/$A254*W$5/(1-W$5)*(W253-W252)+W253,"")</f>
        <v>1.08930199403874E-031</v>
      </c>
    </row>
    <row r="255" customFormat="false" ht="12.75" hidden="false" customHeight="false" outlineLevel="0" collapsed="false">
      <c r="A255" s="28" t="n">
        <f aca="false">IF(A254&lt;=$B$3-1,A254+1,"")</f>
        <v>248</v>
      </c>
      <c r="B255" s="30" t="str">
        <f aca="false">IF(AND($A255&lt;=$B$3,B254&lt;=9999),($B$3-$A254)/$A255*B$5/(1-B$5)*(B254-B253)+B254,"")</f>
        <v/>
      </c>
      <c r="C255" s="30" t="str">
        <f aca="false">IF(AND($A255&lt;=$B$3,C254&lt;=9999),($B$3-$A254)/$A255*C$5/(1-C$5)*(C254-C253)+C254,"")</f>
        <v/>
      </c>
      <c r="D255" s="30" t="str">
        <f aca="false">IF(AND($A255&lt;=$B$3,D254&lt;=9999),($B$3-$A254)/$A255*D$5/(1-D$5)*(D254-D253)+D254,"")</f>
        <v/>
      </c>
      <c r="E255" s="30" t="str">
        <f aca="false">IF(AND($A255&lt;=$B$3,E254&lt;=9999),($B$3-$A254)/$A255*E$5/(1-E$5)*(E254-E253)+E254,"")</f>
        <v/>
      </c>
      <c r="F255" s="30" t="n">
        <f aca="false">IF(AND($A255&lt;=$B$3,F254&lt;=9999),($B$3-$A254)/$A255*F$5/(1-F$5)*(F254-F253)+F254,"")</f>
        <v>9999.19322754411</v>
      </c>
      <c r="G255" s="30" t="n">
        <f aca="false">IF(AND($A255&lt;=$B$3,G254&lt;=9999),($B$3-$A254)/$A255*G$5/(1-G$5)*(G254-G253)+G254,"")</f>
        <v>9978.94799180288</v>
      </c>
      <c r="H255" s="30" t="n">
        <f aca="false">IF(AND($A255&lt;=$B$3,H254&lt;=9999),($B$3-$A254)/$A255*H$5/(1-H$5)*(H254-H253)+H254,"")</f>
        <v>9749.06346593724</v>
      </c>
      <c r="I255" s="30" t="n">
        <f aca="false">IF(AND($A255&lt;=$B$3,I254&lt;=9999),($B$3-$A254)/$A255*I$5/(1-I$5)*(I254-I253)+I254,"")</f>
        <v>8553.90957986051</v>
      </c>
      <c r="J255" s="30" t="n">
        <f aca="false">IF(AND($A255&lt;=$B$3,J254&lt;=9999),($B$3-$A254)/$A255*J$5/(1-J$5)*(J254-J253)+J254,"")</f>
        <v>5651.97338312456</v>
      </c>
      <c r="K255" s="30" t="n">
        <f aca="false">IF(AND($A255&lt;=$B$3,K254&lt;=9999),($B$3-$A254)/$A255*K$5/(1-K$5)*(K254-K253)+K254,"")</f>
        <v>2324.3925517599</v>
      </c>
      <c r="L255" s="30" t="n">
        <f aca="false">IF(AND($A255&lt;=$B$3,L254&lt;=9999),($B$3-$A254)/$A255*L$5/(1-L$5)*(L254-L253)+L254,"")</f>
        <v>518.360272320859</v>
      </c>
      <c r="M255" s="30" t="n">
        <f aca="false">IF(AND($A255&lt;=$B$3,M254&lt;=9999),($B$3-$A254)/$A255*M$5/(1-M$5)*(M254-M253)+M254,"")</f>
        <v>57.4510374178963</v>
      </c>
      <c r="N255" s="30" t="n">
        <f aca="false">IF(AND($A255&lt;=$B$3,N254&lt;=9999),($B$3-$A254)/$A255*N$5/(1-N$5)*(N254-N253)+N254,"")</f>
        <v>2.97988149919815</v>
      </c>
      <c r="O255" s="30" t="n">
        <f aca="false">IF(AND($A255&lt;=$B$3,O254&lt;=9999),($B$3-$A254)/$A255*O$5/(1-O$5)*(O254-O253)+O254,"")</f>
        <v>0.0687879632823993</v>
      </c>
      <c r="P255" s="30" t="n">
        <f aca="false">IF(AND($A255&lt;=$B$3,P254&lt;=9999),($B$3-$A254)/$A255*P$5/(1-P$5)*(P254-P253)+P254,"")</f>
        <v>0.000672174665574438</v>
      </c>
      <c r="Q255" s="30" t="n">
        <f aca="false">IF(AND($A255&lt;=$B$3,Q254&lt;=9999),($B$3-$A254)/$A255*Q$5/(1-Q$5)*(Q254-Q253)+Q254,"")</f>
        <v>2.62992720662247E-006</v>
      </c>
      <c r="R255" s="30" t="n">
        <f aca="false">IF(AND($A255&lt;=$B$3,R254&lt;=9999),($B$3-$A254)/$A255*R$5/(1-R$5)*(R254-R253)+R254,"")</f>
        <v>3.85992096489252E-009</v>
      </c>
      <c r="S255" s="30" t="n">
        <f aca="false">IF(AND($A255&lt;=$B$3,S254&lt;=9999),($B$3-$A254)/$A255*S$5/(1-S$5)*(S254-S253)+S254,"")</f>
        <v>1.96493974057684E-012</v>
      </c>
      <c r="T255" s="30" t="n">
        <f aca="false">IF(AND($A255&lt;=$B$3,T254&lt;=9999),($B$3-$A254)/$A255*T$5/(1-T$5)*(T254-T253)+T254,"")</f>
        <v>3.15353422685427E-016</v>
      </c>
      <c r="U255" s="30" t="n">
        <f aca="false">IF(AND($A255&lt;=$B$3,U254&lt;=9999),($B$3-$A254)/$A255*U$5/(1-U$5)*(U254-U253)+U254,"")</f>
        <v>1.41888823500446E-020</v>
      </c>
      <c r="V255" s="30" t="n">
        <f aca="false">IF(AND($A255&lt;=$B$3,V254&lt;=9999),($B$3-$A254)/$A255*V$5/(1-V$5)*(V254-V253)+V254,"")</f>
        <v>1.54722218328759E-025</v>
      </c>
      <c r="W255" s="29" t="n">
        <f aca="false">IF(AND($A255&lt;=$B$3,W254&lt;=9999),($B$3-$A254)/$A255*W$5/(1-W$5)*(W254-W253)+W254,"")</f>
        <v>3.40648192615897E-031</v>
      </c>
    </row>
    <row r="256" customFormat="false" ht="12.75" hidden="false" customHeight="false" outlineLevel="0" collapsed="false">
      <c r="A256" s="28" t="n">
        <f aca="false">IF(A255&lt;=$B$3-1,A255+1,"")</f>
        <v>249</v>
      </c>
      <c r="B256" s="30" t="str">
        <f aca="false">IF(AND($A256&lt;=$B$3,B255&lt;=9999),($B$3-$A255)/$A256*B$5/(1-B$5)*(B255-B254)+B255,"")</f>
        <v/>
      </c>
      <c r="C256" s="30" t="str">
        <f aca="false">IF(AND($A256&lt;=$B$3,C255&lt;=9999),($B$3-$A255)/$A256*C$5/(1-C$5)*(C255-C254)+C255,"")</f>
        <v/>
      </c>
      <c r="D256" s="30" t="str">
        <f aca="false">IF(AND($A256&lt;=$B$3,D255&lt;=9999),($B$3-$A255)/$A256*D$5/(1-D$5)*(D255-D254)+D255,"")</f>
        <v/>
      </c>
      <c r="E256" s="30" t="str">
        <f aca="false">IF(AND($A256&lt;=$B$3,E255&lt;=9999),($B$3-$A255)/$A256*E$5/(1-E$5)*(E255-E254)+E255,"")</f>
        <v/>
      </c>
      <c r="F256" s="30" t="str">
        <f aca="false">IF(AND($A256&lt;=$B$3,F255&lt;=9999),($B$3-$A255)/$A256*F$5/(1-F$5)*(F255-F254)+F255,"")</f>
        <v/>
      </c>
      <c r="G256" s="30" t="n">
        <f aca="false">IF(AND($A256&lt;=$B$3,G255&lt;=9999),($B$3-$A255)/$A256*G$5/(1-G$5)*(G255-G254)+G255,"")</f>
        <v>9984.18940818695</v>
      </c>
      <c r="H256" s="30" t="n">
        <f aca="false">IF(AND($A256&lt;=$B$3,H255&lt;=9999),($B$3-$A255)/$A256*H$5/(1-H$5)*(H255-H254)+H255,"")</f>
        <v>9797.13286753202</v>
      </c>
      <c r="I256" s="30" t="n">
        <f aca="false">IF(AND($A256&lt;=$B$3,I255&lt;=9999),($B$3-$A255)/$A256*I$5/(1-I$5)*(I255-I254)+I255,"")</f>
        <v>8747.8200451761</v>
      </c>
      <c r="J256" s="30" t="n">
        <f aca="false">IF(AND($A256&lt;=$B$3,J255&lt;=9999),($B$3-$A255)/$A256*J$5/(1-J$5)*(J255-J254)+J255,"")</f>
        <v>6000.93879144731</v>
      </c>
      <c r="K256" s="30" t="n">
        <f aca="false">IF(AND($A256&lt;=$B$3,K255&lt;=9999),($B$3-$A255)/$A256*K$5/(1-K$5)*(K255-K254)+K255,"")</f>
        <v>2606.29637229821</v>
      </c>
      <c r="L256" s="30" t="n">
        <f aca="false">IF(AND($A256&lt;=$B$3,L255&lt;=9999),($B$3-$A255)/$A256*L$5/(1-L$5)*(L255-L254)+L255,"")</f>
        <v>620.427732524147</v>
      </c>
      <c r="M256" s="30" t="n">
        <f aca="false">IF(AND($A256&lt;=$B$3,M255&lt;=9999),($B$3-$A255)/$A256*M$5/(1-M$5)*(M255-M254)+M255,"")</f>
        <v>73.8604480536857</v>
      </c>
      <c r="N256" s="30" t="n">
        <f aca="false">IF(AND($A256&lt;=$B$3,N255&lt;=9999),($B$3-$A255)/$A256*N$5/(1-N$5)*(N255-N254)+N255,"")</f>
        <v>4.13110681993522</v>
      </c>
      <c r="O256" s="30" t="n">
        <f aca="false">IF(AND($A256&lt;=$B$3,O255&lt;=9999),($B$3-$A255)/$A256*O$5/(1-O$5)*(O255-O254)+O255,"")</f>
        <v>0.103125785348837</v>
      </c>
      <c r="P256" s="30" t="n">
        <f aca="false">IF(AND($A256&lt;=$B$3,P255&lt;=9999),($B$3-$A255)/$A256*P$5/(1-P$5)*(P255-P254)+P255,"")</f>
        <v>0.00109238613002413</v>
      </c>
      <c r="Q256" s="30" t="n">
        <f aca="false">IF(AND($A256&lt;=$B$3,Q255&lt;=9999),($B$3-$A255)/$A256*Q$5/(1-Q$5)*(Q255-Q254)+Q255,"")</f>
        <v>4.64404693559661E-006</v>
      </c>
      <c r="R256" s="30" t="n">
        <f aca="false">IF(AND($A256&lt;=$B$3,R255&lt;=9999),($B$3-$A255)/$A256*R$5/(1-R$5)*(R255-R254)+R255,"")</f>
        <v>7.42447008158284E-009</v>
      </c>
      <c r="S256" s="30" t="n">
        <f aca="false">IF(AND($A256&lt;=$B$3,S255&lt;=9999),($B$3-$A255)/$A256*S$5/(1-S$5)*(S255-S254)+S255,"")</f>
        <v>4.12820941692542E-012</v>
      </c>
      <c r="T256" s="30" t="n">
        <f aca="false">IF(AND($A256&lt;=$B$3,T255&lt;=9999),($B$3-$A255)/$A256*T$5/(1-T$5)*(T255-T254)+T255,"")</f>
        <v>7.25925812940516E-016</v>
      </c>
      <c r="U256" s="30" t="n">
        <f aca="false">IF(AND($A256&lt;=$B$3,U255&lt;=9999),($B$3-$A255)/$A256*U$5/(1-U$5)*(U255-U254)+U255,"")</f>
        <v>3.59166694737511E-020</v>
      </c>
      <c r="V256" s="30" t="n">
        <f aca="false">IF(AND($A256&lt;=$B$3,V255&lt;=9999),($B$3-$A255)/$A256*V$5/(1-V$5)*(V255-V254)+V255,"")</f>
        <v>4.32507308218769E-025</v>
      </c>
      <c r="W256" s="29" t="n">
        <f aca="false">IF(AND($A256&lt;=$B$3,W255&lt;=9999),($B$3-$A255)/$A256*W$5/(1-W$5)*(W255-W254)+W255,"")</f>
        <v>1.05685372552652E-030</v>
      </c>
    </row>
    <row r="257" customFormat="false" ht="12.75" hidden="false" customHeight="false" outlineLevel="0" collapsed="false">
      <c r="A257" s="28" t="n">
        <f aca="false">IF(A256&lt;=$B$3-1,A256+1,"")</f>
        <v>250</v>
      </c>
      <c r="B257" s="30" t="str">
        <f aca="false">IF(AND($A257&lt;=$B$3,B256&lt;=9999),($B$3-$A256)/$A257*B$5/(1-B$5)*(B256-B255)+B256,"")</f>
        <v/>
      </c>
      <c r="C257" s="30" t="str">
        <f aca="false">IF(AND($A257&lt;=$B$3,C256&lt;=9999),($B$3-$A256)/$A257*C$5/(1-C$5)*(C256-C255)+C256,"")</f>
        <v/>
      </c>
      <c r="D257" s="30" t="str">
        <f aca="false">IF(AND($A257&lt;=$B$3,D256&lt;=9999),($B$3-$A256)/$A257*D$5/(1-D$5)*(D256-D255)+D256,"")</f>
        <v/>
      </c>
      <c r="E257" s="30" t="str">
        <f aca="false">IF(AND($A257&lt;=$B$3,E256&lt;=9999),($B$3-$A256)/$A257*E$5/(1-E$5)*(E256-E255)+E256,"")</f>
        <v/>
      </c>
      <c r="F257" s="30" t="str">
        <f aca="false">IF(AND($A257&lt;=$B$3,F256&lt;=9999),($B$3-$A256)/$A257*F$5/(1-F$5)*(F256-F255)+F256,"")</f>
        <v/>
      </c>
      <c r="G257" s="30" t="n">
        <f aca="false">IF(AND($A257&lt;=$B$3,G256&lt;=9999),($B$3-$A256)/$A257*G$5/(1-G$5)*(G256-G255)+G256,"")</f>
        <v>9988.21358269548</v>
      </c>
      <c r="H257" s="30" t="n">
        <f aca="false">IF(AND($A257&lt;=$B$3,H256&lt;=9999),($B$3-$A256)/$A257*H$5/(1-H$5)*(H256-H255)+H256,"")</f>
        <v>9837.15474784517</v>
      </c>
      <c r="I257" s="30" t="n">
        <f aca="false">IF(AND($A257&lt;=$B$3,I256&lt;=9999),($B$3-$A256)/$A257*I$5/(1-I$5)*(I256-I255)+I256,"")</f>
        <v>8922.79110352493</v>
      </c>
      <c r="J257" s="30" t="n">
        <f aca="false">IF(AND($A257&lt;=$B$3,J256&lt;=9999),($B$3-$A256)/$A257*J$5/(1-J$5)*(J256-J255)+J256,"")</f>
        <v>6342.08002798345</v>
      </c>
      <c r="K257" s="30" t="n">
        <f aca="false">IF(AND($A257&lt;=$B$3,K256&lt;=9999),($B$3-$A256)/$A257*K$5/(1-K$5)*(K256-K255)+K256,"")</f>
        <v>2904.83637994445</v>
      </c>
      <c r="L257" s="30" t="n">
        <f aca="false">IF(AND($A257&lt;=$B$3,L256&lt;=9999),($B$3-$A256)/$A257*L$5/(1-L$5)*(L256-L255)+L256,"")</f>
        <v>737.542852574549</v>
      </c>
      <c r="M257" s="30" t="n">
        <f aca="false">IF(AND($A257&lt;=$B$3,M256&lt;=9999),($B$3-$A256)/$A257*M$5/(1-M$5)*(M256-M255)+M256,"")</f>
        <v>94.2698362193812</v>
      </c>
      <c r="N257" s="30" t="n">
        <f aca="false">IF(AND($A257&lt;=$B$3,N256&lt;=9999),($B$3-$A256)/$A257*N$5/(1-N$5)*(N256-N255)+N256,"")</f>
        <v>5.68425368077461</v>
      </c>
      <c r="O257" s="30" t="n">
        <f aca="false">IF(AND($A257&lt;=$B$3,O256&lt;=9999),($B$3-$A256)/$A257*O$5/(1-O$5)*(O256-O255)+O256,"")</f>
        <v>0.153425628440126</v>
      </c>
      <c r="P257" s="30" t="n">
        <f aca="false">IF(AND($A257&lt;=$B$3,P256&lt;=9999),($B$3-$A256)/$A257*P$5/(1-P$5)*(P256-P255)+P256,"")</f>
        <v>0.00176159462223602</v>
      </c>
      <c r="Q257" s="30" t="n">
        <f aca="false">IF(AND($A257&lt;=$B$3,Q256&lt;=9999),($B$3-$A256)/$A257*Q$5/(1-Q$5)*(Q256-Q255)+Q256,"")</f>
        <v>8.13689674922487E-006</v>
      </c>
      <c r="R257" s="30" t="n">
        <f aca="false">IF(AND($A257&lt;=$B$3,R256&lt;=9999),($B$3-$A256)/$A257*R$5/(1-R$5)*(R256-R255)+R256,"")</f>
        <v>1.41691454025327E-008</v>
      </c>
      <c r="S257" s="30" t="n">
        <f aca="false">IF(AND($A257&lt;=$B$3,S256&lt;=9999),($B$3-$A256)/$A257*S$5/(1-S$5)*(S256-S255)+S256,"")</f>
        <v>8.60502978958769E-012</v>
      </c>
      <c r="T257" s="30" t="n">
        <f aca="false">IF(AND($A257&lt;=$B$3,T256&lt;=9999),($B$3-$A256)/$A257*T$5/(1-T$5)*(T256-T255)+T256,"")</f>
        <v>1.65788943687259E-015</v>
      </c>
      <c r="U257" s="30" t="n">
        <f aca="false">IF(AND($A257&lt;=$B$3,U256&lt;=9999),($B$3-$A256)/$A257*U$5/(1-U$5)*(U256-U255)+U256,"")</f>
        <v>9.01997558720196E-020</v>
      </c>
      <c r="V257" s="30" t="n">
        <f aca="false">IF(AND($A257&lt;=$B$3,V256&lt;=9999),($B$3-$A256)/$A257*V$5/(1-V$5)*(V256-V255)+V256,"")</f>
        <v>1.19947194140509E-024</v>
      </c>
      <c r="W257" s="29" t="n">
        <f aca="false">IF(AND($A257&lt;=$B$3,W256&lt;=9999),($B$3-$A256)/$A257*W$5/(1-W$5)*(W256-W255)+W256,"")</f>
        <v>3.25293345849345E-030</v>
      </c>
    </row>
    <row r="258" customFormat="false" ht="12.75" hidden="false" customHeight="false" outlineLevel="0" collapsed="false">
      <c r="A258" s="28" t="n">
        <f aca="false">IF(A257&lt;=$B$3-1,A257+1,"")</f>
        <v>251</v>
      </c>
      <c r="B258" s="30" t="str">
        <f aca="false">IF(AND($A258&lt;=$B$3,B257&lt;=9999),($B$3-$A257)/$A258*B$5/(1-B$5)*(B257-B256)+B257,"")</f>
        <v/>
      </c>
      <c r="C258" s="30" t="str">
        <f aca="false">IF(AND($A258&lt;=$B$3,C257&lt;=9999),($B$3-$A257)/$A258*C$5/(1-C$5)*(C257-C256)+C257,"")</f>
        <v/>
      </c>
      <c r="D258" s="30" t="str">
        <f aca="false">IF(AND($A258&lt;=$B$3,D257&lt;=9999),($B$3-$A257)/$A258*D$5/(1-D$5)*(D257-D256)+D257,"")</f>
        <v/>
      </c>
      <c r="E258" s="30" t="str">
        <f aca="false">IF(AND($A258&lt;=$B$3,E257&lt;=9999),($B$3-$A257)/$A258*E$5/(1-E$5)*(E257-E256)+E257,"")</f>
        <v/>
      </c>
      <c r="F258" s="30" t="str">
        <f aca="false">IF(AND($A258&lt;=$B$3,F257&lt;=9999),($B$3-$A257)/$A258*F$5/(1-F$5)*(F257-F256)+F257,"")</f>
        <v/>
      </c>
      <c r="G258" s="30" t="n">
        <f aca="false">IF(AND($A258&lt;=$B$3,G257&lt;=9999),($B$3-$A257)/$A258*G$5/(1-G$5)*(G257-G256)+G257,"")</f>
        <v>9991.27863241488</v>
      </c>
      <c r="H258" s="30" t="n">
        <f aca="false">IF(AND($A258&lt;=$B$3,H257&lt;=9999),($B$3-$A257)/$A258*H$5/(1-H$5)*(H257-H256)+H257,"")</f>
        <v>9870.21139760339</v>
      </c>
      <c r="I258" s="30" t="n">
        <f aca="false">IF(AND($A258&lt;=$B$3,I257&lt;=9999),($B$3-$A257)/$A258*I$5/(1-I$5)*(I257-I256)+I257,"")</f>
        <v>9079.41706982135</v>
      </c>
      <c r="J258" s="30" t="n">
        <f aca="false">IF(AND($A258&lt;=$B$3,J257&lt;=9999),($B$3-$A257)/$A258*J$5/(1-J$5)*(J257-J256)+J257,"")</f>
        <v>6672.9205016634</v>
      </c>
      <c r="K258" s="30" t="n">
        <f aca="false">IF(AND($A258&lt;=$B$3,K257&lt;=9999),($B$3-$A257)/$A258*K$5/(1-K$5)*(K257-K256)+K257,"")</f>
        <v>3218.48016901776</v>
      </c>
      <c r="L258" s="30" t="n">
        <f aca="false">IF(AND($A258&lt;=$B$3,L257&lt;=9999),($B$3-$A257)/$A258*L$5/(1-L$5)*(L257-L256)+L257,"")</f>
        <v>870.855453656395</v>
      </c>
      <c r="M258" s="30" t="n">
        <f aca="false">IF(AND($A258&lt;=$B$3,M257&lt;=9999),($B$3-$A257)/$A258*M$5/(1-M$5)*(M257-M256)+M257,"")</f>
        <v>119.452377959179</v>
      </c>
      <c r="N258" s="30" t="n">
        <f aca="false">IF(AND($A258&lt;=$B$3,N257&lt;=9999),($B$3-$A257)/$A258*N$5/(1-N$5)*(N257-N256)+N257,"")</f>
        <v>7.76297987026956</v>
      </c>
      <c r="O258" s="30" t="n">
        <f aca="false">IF(AND($A258&lt;=$B$3,O257&lt;=9999),($B$3-$A257)/$A258*O$5/(1-O$5)*(O257-O256)+O257,"")</f>
        <v>0.22652154044987</v>
      </c>
      <c r="P258" s="30" t="n">
        <f aca="false">IF(AND($A258&lt;=$B$3,P257&lt;=9999),($B$3-$A257)/$A258*P$5/(1-P$5)*(P257-P256)+P257,"")</f>
        <v>0.00281886865169566</v>
      </c>
      <c r="Q258" s="30" t="n">
        <f aca="false">IF(AND($A258&lt;=$B$3,Q257&lt;=9999),($B$3-$A257)/$A258*Q$5/(1-Q$5)*(Q257-Q256)+Q257,"")</f>
        <v>1.41459647009577E-005</v>
      </c>
      <c r="R258" s="30" t="n">
        <f aca="false">IF(AND($A258&lt;=$B$3,R257&lt;=9999),($B$3-$A257)/$A258*R$5/(1-R$5)*(R257-R256)+R257,"")</f>
        <v>2.68296223687657E-008</v>
      </c>
      <c r="S258" s="30" t="n">
        <f aca="false">IF(AND($A258&lt;=$B$3,S257&lt;=9999),($B$3-$A257)/$A258*S$5/(1-S$5)*(S257-S256)+S257,"")</f>
        <v>1.77959977064689E-011</v>
      </c>
      <c r="T258" s="30" t="n">
        <f aca="false">IF(AND($A258&lt;=$B$3,T257&lt;=9999),($B$3-$A257)/$A258*T$5/(1-T$5)*(T257-T256)+T257,"")</f>
        <v>3.75654301579464E-015</v>
      </c>
      <c r="U258" s="30" t="n">
        <f aca="false">IF(AND($A258&lt;=$B$3,U257&lt;=9999),($B$3-$A257)/$A258*U$5/(1-U$5)*(U257-U256)+U257,"")</f>
        <v>2.24738119733197E-019</v>
      </c>
      <c r="V258" s="30" t="n">
        <f aca="false">IF(AND($A258&lt;=$B$3,V257&lt;=9999),($B$3-$A257)/$A258*V$5/(1-V$5)*(V257-V256)+V257,"")</f>
        <v>3.30022168369829E-024</v>
      </c>
      <c r="W258" s="29" t="n">
        <f aca="false">IF(AND($A258&lt;=$B$3,W257&lt;=9999),($B$3-$A257)/$A258*W$5/(1-W$5)*(W257-W256)+W257,"")</f>
        <v>9.93315876874605E-030</v>
      </c>
    </row>
    <row r="259" customFormat="false" ht="12.75" hidden="false" customHeight="false" outlineLevel="0" collapsed="false">
      <c r="A259" s="28" t="n">
        <f aca="false">IF(A258&lt;=$B$3-1,A258+1,"")</f>
        <v>252</v>
      </c>
      <c r="B259" s="30" t="str">
        <f aca="false">IF(AND($A259&lt;=$B$3,B258&lt;=9999),($B$3-$A258)/$A259*B$5/(1-B$5)*(B258-B257)+B258,"")</f>
        <v/>
      </c>
      <c r="C259" s="30" t="str">
        <f aca="false">IF(AND($A259&lt;=$B$3,C258&lt;=9999),($B$3-$A258)/$A259*C$5/(1-C$5)*(C258-C257)+C258,"")</f>
        <v/>
      </c>
      <c r="D259" s="30" t="str">
        <f aca="false">IF(AND($A259&lt;=$B$3,D258&lt;=9999),($B$3-$A258)/$A259*D$5/(1-D$5)*(D258-D257)+D258,"")</f>
        <v/>
      </c>
      <c r="E259" s="30" t="str">
        <f aca="false">IF(AND($A259&lt;=$B$3,E258&lt;=9999),($B$3-$A258)/$A259*E$5/(1-E$5)*(E258-E257)+E258,"")</f>
        <v/>
      </c>
      <c r="F259" s="30" t="str">
        <f aca="false">IF(AND($A259&lt;=$B$3,F258&lt;=9999),($B$3-$A258)/$A259*F$5/(1-F$5)*(F258-F257)+F258,"")</f>
        <v/>
      </c>
      <c r="G259" s="30" t="n">
        <f aca="false">IF(AND($A259&lt;=$B$3,G258&lt;=9999),($B$3-$A258)/$A259*G$5/(1-G$5)*(G258-G257)+G258,"")</f>
        <v>9993.59459085133</v>
      </c>
      <c r="H259" s="30" t="n">
        <f aca="false">IF(AND($A259&lt;=$B$3,H258&lt;=9999),($B$3-$A258)/$A259*H$5/(1-H$5)*(H258-H257)+H258,"")</f>
        <v>9897.29788587797</v>
      </c>
      <c r="I259" s="30" t="n">
        <f aca="false">IF(AND($A259&lt;=$B$3,I258&lt;=9999),($B$3-$A258)/$A259*I$5/(1-I$5)*(I258-I257)+I258,"")</f>
        <v>9218.50640366474</v>
      </c>
      <c r="J259" s="30" t="n">
        <f aca="false">IF(AND($A259&lt;=$B$3,J258&lt;=9999),($B$3-$A258)/$A259*J$5/(1-J$5)*(J258-J257)+J258,"")</f>
        <v>6991.21971678593</v>
      </c>
      <c r="K259" s="30" t="n">
        <f aca="false">IF(AND($A259&lt;=$B$3,K258&lt;=9999),($B$3-$A258)/$A259*K$5/(1-K$5)*(K258-K257)+K258,"")</f>
        <v>3545.37146973</v>
      </c>
      <c r="L259" s="30" t="n">
        <f aca="false">IF(AND($A259&lt;=$B$3,L258&lt;=9999),($B$3-$A258)/$A259*L$5/(1-L$5)*(L258-L257)+L258,"")</f>
        <v>1021.39893515018</v>
      </c>
      <c r="M259" s="30" t="n">
        <f aca="false">IF(AND($A259&lt;=$B$3,M258&lt;=9999),($B$3-$A258)/$A259*M$5/(1-M$5)*(M258-M257)+M258,"")</f>
        <v>150.27727668794</v>
      </c>
      <c r="N259" s="30" t="n">
        <f aca="false">IF(AND($A259&lt;=$B$3,N258&lt;=9999),($B$3-$A258)/$A259*N$5/(1-N$5)*(N258-N257)+N258,"")</f>
        <v>10.5230147550566</v>
      </c>
      <c r="O259" s="30" t="n">
        <f aca="false">IF(AND($A259&lt;=$B$3,O258&lt;=9999),($B$3-$A258)/$A259*O$5/(1-O$5)*(O258-O257)+O258,"")</f>
        <v>0.331900053723869</v>
      </c>
      <c r="P259" s="30" t="n">
        <f aca="false">IF(AND($A259&lt;=$B$3,P258&lt;=9999),($B$3-$A258)/$A259*P$5/(1-P$5)*(P258-P257)+P258,"")</f>
        <v>0.0044759590640425</v>
      </c>
      <c r="Q259" s="30" t="n">
        <f aca="false">IF(AND($A259&lt;=$B$3,Q258&lt;=9999),($B$3-$A258)/$A259*Q$5/(1-Q$5)*(Q258-Q257)+Q258,"")</f>
        <v>2.44017008047268E-005</v>
      </c>
      <c r="R259" s="30" t="n">
        <f aca="false">IF(AND($A259&lt;=$B$3,R258&lt;=9999),($B$3-$A258)/$A259*R$5/(1-R$5)*(R258-R257)+R258,"")</f>
        <v>5.04057028731931E-008</v>
      </c>
      <c r="S259" s="30" t="n">
        <f aca="false">IF(AND($A259&lt;=$B$3,S258&lt;=9999),($B$3-$A258)/$A259*S$5/(1-S$5)*(S258-S257)+S258,"")</f>
        <v>3.6515114336016E-011</v>
      </c>
      <c r="T259" s="30" t="n">
        <f aca="false">IF(AND($A259&lt;=$B$3,T258&lt;=9999),($B$3-$A258)/$A259*T$5/(1-T$5)*(T258-T257)+T258,"")</f>
        <v>8.44483952026025E-015</v>
      </c>
      <c r="U259" s="30" t="n">
        <f aca="false">IF(AND($A259&lt;=$B$3,U258&lt;=9999),($B$3-$A258)/$A259*U$5/(1-U$5)*(U258-U257)+U258,"")</f>
        <v>5.55534135638821E-019</v>
      </c>
      <c r="V259" s="30" t="n">
        <f aca="false">IF(AND($A259&lt;=$B$3,V258&lt;=9999),($B$3-$A258)/$A259*V$5/(1-V$5)*(V258-V257)+V258,"")</f>
        <v>9.00850892987002E-024</v>
      </c>
      <c r="W259" s="29" t="n">
        <f aca="false">IF(AND($A259&lt;=$B$3,W258&lt;=9999),($B$3-$A258)/$A259*W$5/(1-W$5)*(W258-W257)+W258,"")</f>
        <v>3.00920497548655E-029</v>
      </c>
    </row>
    <row r="260" customFormat="false" ht="12.75" hidden="false" customHeight="false" outlineLevel="0" collapsed="false">
      <c r="A260" s="28" t="n">
        <f aca="false">IF(A259&lt;=$B$3-1,A259+1,"")</f>
        <v>253</v>
      </c>
      <c r="B260" s="30" t="str">
        <f aca="false">IF(AND($A260&lt;=$B$3,B259&lt;=9999),($B$3-$A259)/$A260*B$5/(1-B$5)*(B259-B258)+B259,"")</f>
        <v/>
      </c>
      <c r="C260" s="30" t="str">
        <f aca="false">IF(AND($A260&lt;=$B$3,C259&lt;=9999),($B$3-$A259)/$A260*C$5/(1-C$5)*(C259-C258)+C259,"")</f>
        <v/>
      </c>
      <c r="D260" s="30" t="str">
        <f aca="false">IF(AND($A260&lt;=$B$3,D259&lt;=9999),($B$3-$A259)/$A260*D$5/(1-D$5)*(D259-D258)+D259,"")</f>
        <v/>
      </c>
      <c r="E260" s="30" t="str">
        <f aca="false">IF(AND($A260&lt;=$B$3,E259&lt;=9999),($B$3-$A259)/$A260*E$5/(1-E$5)*(E259-E258)+E259,"")</f>
        <v/>
      </c>
      <c r="F260" s="30" t="str">
        <f aca="false">IF(AND($A260&lt;=$B$3,F259&lt;=9999),($B$3-$A259)/$A260*F$5/(1-F$5)*(F259-F258)+F259,"")</f>
        <v/>
      </c>
      <c r="G260" s="30" t="n">
        <f aca="false">IF(AND($A260&lt;=$B$3,G259&lt;=9999),($B$3-$A259)/$A260*G$5/(1-G$5)*(G259-G258)+G259,"")</f>
        <v>9995.33061735658</v>
      </c>
      <c r="H260" s="30" t="n">
        <f aca="false">IF(AND($A260&lt;=$B$3,H259&lt;=9999),($B$3-$A259)/$A260*H$5/(1-H$5)*(H259-H258)+H259,"")</f>
        <v>9919.31593939492</v>
      </c>
      <c r="I260" s="30" t="n">
        <f aca="false">IF(AND($A260&lt;=$B$3,I259&lt;=9999),($B$3-$A259)/$A260*I$5/(1-I$5)*(I259-I258)+I259,"")</f>
        <v>9341.04030021323</v>
      </c>
      <c r="J260" s="30" t="n">
        <f aca="false">IF(AND($A260&lt;=$B$3,J259&lt;=9999),($B$3-$A259)/$A260*J$5/(1-J$5)*(J259-J258)+J259,"")</f>
        <v>7295.01767788062</v>
      </c>
      <c r="K260" s="30" t="n">
        <f aca="false">IF(AND($A260&lt;=$B$3,K259&lt;=9999),($B$3-$A259)/$A260*K$5/(1-K$5)*(K259-K258)+K259,"")</f>
        <v>3883.36033097864</v>
      </c>
      <c r="L260" s="30" t="n">
        <f aca="false">IF(AND($A260&lt;=$B$3,L259&lt;=9999),($B$3-$A259)/$A260*L$5/(1-L$5)*(L259-L258)+L259,"")</f>
        <v>1190.04843672199</v>
      </c>
      <c r="M260" s="30" t="n">
        <f aca="false">IF(AND($A260&lt;=$B$3,M259&lt;=9999),($B$3-$A259)/$A260*M$5/(1-M$5)*(M259-M258)+M259,"")</f>
        <v>187.708679875529</v>
      </c>
      <c r="N260" s="30" t="n">
        <f aca="false">IF(AND($A260&lt;=$B$3,N259&lt;=9999),($B$3-$A259)/$A260*N$5/(1-N$5)*(N259-N258)+N259,"")</f>
        <v>14.158515250532</v>
      </c>
      <c r="O260" s="30" t="n">
        <f aca="false">IF(AND($A260&lt;=$B$3,O259&lt;=9999),($B$3-$A259)/$A260*O$5/(1-O$5)*(O259-O258)+O259,"")</f>
        <v>0.482610514747891</v>
      </c>
      <c r="P260" s="30" t="n">
        <f aca="false">IF(AND($A260&lt;=$B$3,P259&lt;=9999),($B$3-$A259)/$A260*P$5/(1-P$5)*(P259-P258)+P259,"")</f>
        <v>0.00705250089640624</v>
      </c>
      <c r="Q260" s="30" t="n">
        <f aca="false">IF(AND($A260&lt;=$B$3,Q259&lt;=9999),($B$3-$A259)/$A260*Q$5/(1-Q$5)*(Q259-Q258)+Q259,"")</f>
        <v>4.17660660655819E-005</v>
      </c>
      <c r="R260" s="30" t="n">
        <f aca="false">IF(AND($A260&lt;=$B$3,R259&lt;=9999),($B$3-$A259)/$A260*R$5/(1-R$5)*(R259-R258)+R259,"")</f>
        <v>9.39594472164284E-008</v>
      </c>
      <c r="S260" s="30" t="n">
        <f aca="false">IF(AND($A260&lt;=$B$3,S259&lt;=9999),($B$3-$A259)/$A260*S$5/(1-S$5)*(S259-S258)+S259,"")</f>
        <v>7.43368803549637E-011</v>
      </c>
      <c r="T260" s="30" t="n">
        <f aca="false">IF(AND($A260&lt;=$B$3,T259&lt;=9999),($B$3-$A259)/$A260*T$5/(1-T$5)*(T259-T258)+T259,"")</f>
        <v>1.88349876078335E-014</v>
      </c>
      <c r="U260" s="30" t="n">
        <f aca="false">IF(AND($A260&lt;=$B$3,U259&lt;=9999),($B$3-$A259)/$A260*U$5/(1-U$5)*(U259-U258)+U259,"")</f>
        <v>1.36241005052729E-018</v>
      </c>
      <c r="V260" s="30" t="n">
        <f aca="false">IF(AND($A260&lt;=$B$3,V259&lt;=9999),($B$3-$A259)/$A260*V$5/(1-V$5)*(V259-V258)+V259,"")</f>
        <v>2.43960658543329E-023</v>
      </c>
      <c r="W260" s="29" t="n">
        <f aca="false">IF(AND($A260&lt;=$B$3,W259&lt;=9999),($B$3-$A259)/$A260*W$5/(1-W$5)*(W259-W258)+W259,"")</f>
        <v>9.04416663551232E-029</v>
      </c>
    </row>
    <row r="261" customFormat="false" ht="12.75" hidden="false" customHeight="false" outlineLevel="0" collapsed="false">
      <c r="A261" s="28" t="n">
        <f aca="false">IF(A260&lt;=$B$3-1,A260+1,"")</f>
        <v>254</v>
      </c>
      <c r="B261" s="30" t="str">
        <f aca="false">IF(AND($A261&lt;=$B$3,B260&lt;=9999),($B$3-$A260)/$A261*B$5/(1-B$5)*(B260-B259)+B260,"")</f>
        <v/>
      </c>
      <c r="C261" s="30" t="str">
        <f aca="false">IF(AND($A261&lt;=$B$3,C260&lt;=9999),($B$3-$A260)/$A261*C$5/(1-C$5)*(C260-C259)+C260,"")</f>
        <v/>
      </c>
      <c r="D261" s="30" t="str">
        <f aca="false">IF(AND($A261&lt;=$B$3,D260&lt;=9999),($B$3-$A260)/$A261*D$5/(1-D$5)*(D260-D259)+D260,"")</f>
        <v/>
      </c>
      <c r="E261" s="30" t="str">
        <f aca="false">IF(AND($A261&lt;=$B$3,E260&lt;=9999),($B$3-$A260)/$A261*E$5/(1-E$5)*(E260-E259)+E260,"")</f>
        <v/>
      </c>
      <c r="F261" s="30" t="str">
        <f aca="false">IF(AND($A261&lt;=$B$3,F260&lt;=9999),($B$3-$A260)/$A261*F$5/(1-F$5)*(F260-F259)+F260,"")</f>
        <v/>
      </c>
      <c r="G261" s="30" t="n">
        <f aca="false">IF(AND($A261&lt;=$B$3,G260&lt;=9999),($B$3-$A260)/$A261*G$5/(1-G$5)*(G260-G259)+G260,"")</f>
        <v>9996.62158102225</v>
      </c>
      <c r="H261" s="30" t="n">
        <f aca="false">IF(AND($A261&lt;=$B$3,H260&lt;=9999),($B$3-$A260)/$A261*H$5/(1-H$5)*(H260-H259)+H260,"")</f>
        <v>9937.07161573786</v>
      </c>
      <c r="I261" s="30" t="n">
        <f aca="false">IF(AND($A261&lt;=$B$3,I260&lt;=9999),($B$3-$A260)/$A261*I$5/(1-I$5)*(I260-I259)+I260,"")</f>
        <v>9448.13074892103</v>
      </c>
      <c r="J261" s="30" t="n">
        <f aca="false">IF(AND($A261&lt;=$B$3,J260&lt;=9999),($B$3-$A260)/$A261*J$5/(1-J$5)*(J260-J259)+J260,"")</f>
        <v>7582.66889694863</v>
      </c>
      <c r="K261" s="30" t="n">
        <f aca="false">IF(AND($A261&lt;=$B$3,K260&lt;=9999),($B$3-$A260)/$A261*K$5/(1-K$5)*(K260-K259)+K260,"")</f>
        <v>4230.04408419231</v>
      </c>
      <c r="L261" s="30" t="n">
        <f aca="false">IF(AND($A261&lt;=$B$3,L260&lt;=9999),($B$3-$A260)/$A261*L$5/(1-L$5)*(L260-L259)+L260,"")</f>
        <v>1377.47892890753</v>
      </c>
      <c r="M261" s="30" t="n">
        <f aca="false">IF(AND($A261&lt;=$B$3,M260&lt;=9999),($B$3-$A260)/$A261*M$5/(1-M$5)*(M260-M259)+M260,"")</f>
        <v>232.801005457194</v>
      </c>
      <c r="N261" s="30" t="n">
        <f aca="false">IF(AND($A261&lt;=$B$3,N260&lt;=9999),($B$3-$A260)/$A261*N$5/(1-N$5)*(N260-N259)+N260,"")</f>
        <v>18.9090874407933</v>
      </c>
      <c r="O261" s="30" t="n">
        <f aca="false">IF(AND($A261&lt;=$B$3,O260&lt;=9999),($B$3-$A260)/$A261*O$5/(1-O$5)*(O260-O259)+O260,"")</f>
        <v>0.696439614056725</v>
      </c>
      <c r="P261" s="30" t="n">
        <f aca="false">IF(AND($A261&lt;=$B$3,P260&lt;=9999),($B$3-$A260)/$A261*P$5/(1-P$5)*(P260-P259)+P260,"")</f>
        <v>0.0110267974344617</v>
      </c>
      <c r="Q261" s="30" t="n">
        <f aca="false">IF(AND($A261&lt;=$B$3,Q260&lt;=9999),($B$3-$A260)/$A261*Q$5/(1-Q$5)*(Q260-Q259)+Q260,"")</f>
        <v>7.09324820173333E-005</v>
      </c>
      <c r="R261" s="30" t="n">
        <f aca="false">IF(AND($A261&lt;=$B$3,R260&lt;=9999),($B$3-$A260)/$A261*R$5/(1-R$5)*(R260-R259)+R260,"")</f>
        <v>1.73779399939956E-007</v>
      </c>
      <c r="S261" s="30" t="n">
        <f aca="false">IF(AND($A261&lt;=$B$3,S260&lt;=9999),($B$3-$A260)/$A261*S$5/(1-S$5)*(S260-S259)+S260,"")</f>
        <v>1.50147550198664E-010</v>
      </c>
      <c r="T261" s="30" t="n">
        <f aca="false">IF(AND($A261&lt;=$B$3,T260&lt;=9999),($B$3-$A260)/$A261*T$5/(1-T$5)*(T260-T259)+T260,"")</f>
        <v>4.16783737832512E-014</v>
      </c>
      <c r="U261" s="30" t="n">
        <f aca="false">IF(AND($A261&lt;=$B$3,U260&lt;=9999),($B$3-$A260)/$A261*U$5/(1-U$5)*(U260-U259)+U260,"")</f>
        <v>3.31488428185739E-018</v>
      </c>
      <c r="V261" s="30" t="n">
        <f aca="false">IF(AND($A261&lt;=$B$3,V260&lt;=9999),($B$3-$A260)/$A261*V$5/(1-V$5)*(V260-V259)+V260,"")</f>
        <v>6.55456644407166E-023</v>
      </c>
      <c r="W261" s="29" t="n">
        <f aca="false">IF(AND($A261&lt;=$B$3,W260&lt;=9999),($B$3-$A260)/$A261*W$5/(1-W$5)*(W260-W259)+W260,"")</f>
        <v>2.6967322082733E-028</v>
      </c>
    </row>
    <row r="262" customFormat="false" ht="12.75" hidden="false" customHeight="false" outlineLevel="0" collapsed="false">
      <c r="A262" s="28" t="n">
        <f aca="false">IF(A261&lt;=$B$3-1,A261+1,"")</f>
        <v>255</v>
      </c>
      <c r="B262" s="30" t="str">
        <f aca="false">IF(AND($A262&lt;=$B$3,B261&lt;=9999),($B$3-$A261)/$A262*B$5/(1-B$5)*(B261-B260)+B261,"")</f>
        <v/>
      </c>
      <c r="C262" s="30" t="str">
        <f aca="false">IF(AND($A262&lt;=$B$3,C261&lt;=9999),($B$3-$A261)/$A262*C$5/(1-C$5)*(C261-C260)+C261,"")</f>
        <v/>
      </c>
      <c r="D262" s="30" t="str">
        <f aca="false">IF(AND($A262&lt;=$B$3,D261&lt;=9999),($B$3-$A261)/$A262*D$5/(1-D$5)*(D261-D260)+D261,"")</f>
        <v/>
      </c>
      <c r="E262" s="30" t="str">
        <f aca="false">IF(AND($A262&lt;=$B$3,E261&lt;=9999),($B$3-$A261)/$A262*E$5/(1-E$5)*(E261-E260)+E261,"")</f>
        <v/>
      </c>
      <c r="F262" s="30" t="str">
        <f aca="false">IF(AND($A262&lt;=$B$3,F261&lt;=9999),($B$3-$A261)/$A262*F$5/(1-F$5)*(F261-F260)+F261,"")</f>
        <v/>
      </c>
      <c r="G262" s="30" t="n">
        <f aca="false">IF(AND($A262&lt;=$B$3,G261&lt;=9999),($B$3-$A261)/$A262*G$5/(1-G$5)*(G261-G260)+G261,"")</f>
        <v>9997.57394591332</v>
      </c>
      <c r="H262" s="30" t="n">
        <f aca="false">IF(AND($A262&lt;=$B$3,H261&lt;=9999),($B$3-$A261)/$A262*H$5/(1-H$5)*(H261-H260)+H261,"")</f>
        <v>9951.27615681221</v>
      </c>
      <c r="I262" s="30" t="n">
        <f aca="false">IF(AND($A262&lt;=$B$3,I261&lt;=9999),($B$3-$A261)/$A262*I$5/(1-I$5)*(I261-I260)+I261,"")</f>
        <v>9540.97968300544</v>
      </c>
      <c r="J262" s="30" t="n">
        <f aca="false">IF(AND($A262&lt;=$B$3,J261&lt;=9999),($B$3-$A261)/$A262*J$5/(1-J$5)*(J261-J260)+J261,"")</f>
        <v>7852.86511944161</v>
      </c>
      <c r="K262" s="30" t="n">
        <f aca="false">IF(AND($A262&lt;=$B$3,K261&lt;=9999),($B$3-$A261)/$A262*K$5/(1-K$5)*(K261-K260)+K261,"")</f>
        <v>4582.81785015381</v>
      </c>
      <c r="L262" s="30" t="n">
        <f aca="false">IF(AND($A262&lt;=$B$3,L261&lt;=9999),($B$3-$A261)/$A262*L$5/(1-L$5)*(L261-L260)+L261,"")</f>
        <v>1584.12498415747</v>
      </c>
      <c r="M262" s="30" t="n">
        <f aca="false">IF(AND($A262&lt;=$B$3,M261&lt;=9999),($B$3-$A261)/$A262*M$5/(1-M$5)*(M261-M260)+M261,"")</f>
        <v>286.690095520198</v>
      </c>
      <c r="N262" s="30" t="n">
        <f aca="false">IF(AND($A262&lt;=$B$3,N261&lt;=9999),($B$3-$A261)/$A262*N$5/(1-N$5)*(N261-N260)+N261,"")</f>
        <v>25.0673659491983</v>
      </c>
      <c r="O262" s="30" t="n">
        <f aca="false">IF(AND($A262&lt;=$B$3,O261&lt;=9999),($B$3-$A261)/$A262*O$5/(1-O$5)*(O261-O260)+O261,"")</f>
        <v>0.997408710827384</v>
      </c>
      <c r="P262" s="30" t="n">
        <f aca="false">IF(AND($A262&lt;=$B$3,P261&lt;=9999),($B$3-$A261)/$A262*P$5/(1-P$5)*(P261-P260)+P261,"")</f>
        <v>0.0171083578975633</v>
      </c>
      <c r="Q262" s="30" t="n">
        <f aca="false">IF(AND($A262&lt;=$B$3,Q261&lt;=9999),($B$3-$A261)/$A262*Q$5/(1-Q$5)*(Q261-Q260)+Q261,"")</f>
        <v>0.000119532777261</v>
      </c>
      <c r="R262" s="30" t="n">
        <f aca="false">IF(AND($A262&lt;=$B$3,R261&lt;=9999),($B$3-$A261)/$A262*R$5/(1-R$5)*(R261-R260)+R261,"")</f>
        <v>3.18900019868977E-007</v>
      </c>
      <c r="S262" s="30" t="n">
        <f aca="false">IF(AND($A262&lt;=$B$3,S261&lt;=9999),($B$3-$A261)/$A262*S$5/(1-S$5)*(S261-S260)+S261,"")</f>
        <v>3.00895201494108E-010</v>
      </c>
      <c r="T262" s="30" t="n">
        <f aca="false">IF(AND($A262&lt;=$B$3,T261&lt;=9999),($B$3-$A261)/$A262*T$5/(1-T$5)*(T261-T260)+T261,"")</f>
        <v>9.15014932983313E-014</v>
      </c>
      <c r="U262" s="30" t="n">
        <f aca="false">IF(AND($A262&lt;=$B$3,U261&lt;=9999),($B$3-$A261)/$A262*U$5/(1-U$5)*(U261-U260)+U261,"")</f>
        <v>8.00189082240195E-018</v>
      </c>
      <c r="V262" s="30" t="n">
        <f aca="false">IF(AND($A262&lt;=$B$3,V261&lt;=9999),($B$3-$A261)/$A262*V$5/(1-V$5)*(V261-V260)+V261,"")</f>
        <v>1.7471312892577E-022</v>
      </c>
      <c r="W262" s="29" t="n">
        <f aca="false">IF(AND($A262&lt;=$B$3,W261&lt;=9999),($B$3-$A261)/$A262*W$5/(1-W$5)*(W261-W260)+W261,"")</f>
        <v>7.97736681475808E-028</v>
      </c>
    </row>
    <row r="263" customFormat="false" ht="12.75" hidden="false" customHeight="false" outlineLevel="0" collapsed="false">
      <c r="A263" s="28" t="n">
        <f aca="false">IF(A262&lt;=$B$3-1,A262+1,"")</f>
        <v>256</v>
      </c>
      <c r="B263" s="30" t="str">
        <f aca="false">IF(AND($A263&lt;=$B$3,B262&lt;=9999),($B$3-$A262)/$A263*B$5/(1-B$5)*(B262-B261)+B262,"")</f>
        <v/>
      </c>
      <c r="C263" s="30" t="str">
        <f aca="false">IF(AND($A263&lt;=$B$3,C262&lt;=9999),($B$3-$A262)/$A263*C$5/(1-C$5)*(C262-C261)+C262,"")</f>
        <v/>
      </c>
      <c r="D263" s="30" t="str">
        <f aca="false">IF(AND($A263&lt;=$B$3,D262&lt;=9999),($B$3-$A262)/$A263*D$5/(1-D$5)*(D262-D261)+D262,"")</f>
        <v/>
      </c>
      <c r="E263" s="30" t="str">
        <f aca="false">IF(AND($A263&lt;=$B$3,E262&lt;=9999),($B$3-$A262)/$A263*E$5/(1-E$5)*(E262-E261)+E262,"")</f>
        <v/>
      </c>
      <c r="F263" s="30" t="str">
        <f aca="false">IF(AND($A263&lt;=$B$3,F262&lt;=9999),($B$3-$A262)/$A263*F$5/(1-F$5)*(F262-F261)+F262,"")</f>
        <v/>
      </c>
      <c r="G263" s="30" t="n">
        <f aca="false">IF(AND($A263&lt;=$B$3,G262&lt;=9999),($B$3-$A262)/$A263*G$5/(1-G$5)*(G262-G261)+G262,"")</f>
        <v>9998.27093170792</v>
      </c>
      <c r="H263" s="30" t="n">
        <f aca="false">IF(AND($A263&lt;=$B$3,H262&lt;=9999),($B$3-$A262)/$A263*H$5/(1-H$5)*(H262-H261)+H262,"")</f>
        <v>9962.54938729519</v>
      </c>
      <c r="I263" s="30" t="n">
        <f aca="false">IF(AND($A263&lt;=$B$3,I262&lt;=9999),($B$3-$A262)/$A263*I$5/(1-I$5)*(I262-I261)+I262,"")</f>
        <v>9620.84060114223</v>
      </c>
      <c r="J263" s="30" t="n">
        <f aca="false">IF(AND($A263&lt;=$B$3,J262&lt;=9999),($B$3-$A262)/$A263*J$5/(1-J$5)*(J262-J261)+J262,"")</f>
        <v>8104.64644724783</v>
      </c>
      <c r="K263" s="30" t="n">
        <f aca="false">IF(AND($A263&lt;=$B$3,K262&lt;=9999),($B$3-$A262)/$A263*K$5/(1-K$5)*(K262-K261)+K262,"")</f>
        <v>4938.93284880876</v>
      </c>
      <c r="L263" s="30" t="n">
        <f aca="false">IF(AND($A263&lt;=$B$3,L262&lt;=9999),($B$3-$A262)/$A263*L$5/(1-L$5)*(L262-L261)+L262,"")</f>
        <v>1810.14410708709</v>
      </c>
      <c r="M263" s="30" t="n">
        <f aca="false">IF(AND($A263&lt;=$B$3,M262&lt;=9999),($B$3-$A262)/$A263*M$5/(1-M$5)*(M262-M261)+M262,"")</f>
        <v>350.579708768285</v>
      </c>
      <c r="N263" s="30" t="n">
        <f aca="false">IF(AND($A263&lt;=$B$3,N262&lt;=9999),($B$3-$A262)/$A263*N$5/(1-N$5)*(N262-N261)+N262,"")</f>
        <v>32.9869782643895</v>
      </c>
      <c r="O263" s="30" t="n">
        <f aca="false">IF(AND($A263&lt;=$B$3,O262&lt;=9999),($B$3-$A262)/$A263*O$5/(1-O$5)*(O262-O261)+O262,"")</f>
        <v>1.41765916901669</v>
      </c>
      <c r="P263" s="30" t="n">
        <f aca="false">IF(AND($A263&lt;=$B$3,P262&lt;=9999),($B$3-$A262)/$A263*P$5/(1-P$5)*(P262-P261)+P262,"")</f>
        <v>0.0263404681372124</v>
      </c>
      <c r="Q263" s="30" t="n">
        <f aca="false">IF(AND($A263&lt;=$B$3,Q262&lt;=9999),($B$3-$A262)/$A263*Q$5/(1-Q$5)*(Q262-Q261)+Q262,"")</f>
        <v>0.000199871688610173</v>
      </c>
      <c r="R263" s="30" t="n">
        <f aca="false">IF(AND($A263&lt;=$B$3,R262&lt;=9999),($B$3-$A262)/$A263*R$5/(1-R$5)*(R262-R261)+R262,"")</f>
        <v>5.80644767802854E-007</v>
      </c>
      <c r="S263" s="30" t="n">
        <f aca="false">IF(AND($A263&lt;=$B$3,S262&lt;=9999),($B$3-$A262)/$A263*S$5/(1-S$5)*(S262-S261)+S262,"")</f>
        <v>5.98268497994886E-010</v>
      </c>
      <c r="T263" s="30" t="n">
        <f aca="false">IF(AND($A263&lt;=$B$3,T262&lt;=9999),($B$3-$A262)/$A263*T$5/(1-T$5)*(T262-T261)+T262,"")</f>
        <v>1.99304914259969E-013</v>
      </c>
      <c r="U263" s="30" t="n">
        <f aca="false">IF(AND($A263&lt;=$B$3,U262&lt;=9999),($B$3-$A262)/$A263*U$5/(1-U$5)*(U262-U261)+U262,"")</f>
        <v>1.91637618671308E-017</v>
      </c>
      <c r="V263" s="30" t="n">
        <f aca="false">IF(AND($A263&lt;=$B$3,V262&lt;=9999),($B$3-$A262)/$A263*V$5/(1-V$5)*(V262-V261)+V262,"")</f>
        <v>4.62023985163289E-022</v>
      </c>
      <c r="W263" s="29" t="n">
        <f aca="false">IF(AND($A263&lt;=$B$3,W262&lt;=9999),($B$3-$A262)/$A263*W$5/(1-W$5)*(W262-W261)+W262,"")</f>
        <v>2.34117385504561E-027</v>
      </c>
    </row>
    <row r="264" customFormat="false" ht="12.75" hidden="false" customHeight="false" outlineLevel="0" collapsed="false">
      <c r="A264" s="28" t="n">
        <f aca="false">IF(A263&lt;=$B$3-1,A263+1,"")</f>
        <v>257</v>
      </c>
      <c r="B264" s="30" t="str">
        <f aca="false">IF(AND($A264&lt;=$B$3,B263&lt;=9999),($B$3-$A263)/$A264*B$5/(1-B$5)*(B263-B262)+B263,"")</f>
        <v/>
      </c>
      <c r="C264" s="30" t="str">
        <f aca="false">IF(AND($A264&lt;=$B$3,C263&lt;=9999),($B$3-$A263)/$A264*C$5/(1-C$5)*(C263-C262)+C263,"")</f>
        <v/>
      </c>
      <c r="D264" s="30" t="str">
        <f aca="false">IF(AND($A264&lt;=$B$3,D263&lt;=9999),($B$3-$A263)/$A264*D$5/(1-D$5)*(D263-D262)+D263,"")</f>
        <v/>
      </c>
      <c r="E264" s="30" t="str">
        <f aca="false">IF(AND($A264&lt;=$B$3,E263&lt;=9999),($B$3-$A263)/$A264*E$5/(1-E$5)*(E263-E262)+E263,"")</f>
        <v/>
      </c>
      <c r="F264" s="30" t="str">
        <f aca="false">IF(AND($A264&lt;=$B$3,F263&lt;=9999),($B$3-$A263)/$A264*F$5/(1-F$5)*(F263-F262)+F263,"")</f>
        <v/>
      </c>
      <c r="G264" s="30" t="n">
        <f aca="false">IF(AND($A264&lt;=$B$3,G263&lt;=9999),($B$3-$A263)/$A264*G$5/(1-G$5)*(G263-G262)+G263,"")</f>
        <v>9998.77696030495</v>
      </c>
      <c r="H264" s="30" t="n">
        <f aca="false">IF(AND($A264&lt;=$B$3,H263&lt;=9999),($B$3-$A263)/$A264*H$5/(1-H$5)*(H263-H262)+H263,"")</f>
        <v>9971.42503691907</v>
      </c>
      <c r="I264" s="30" t="n">
        <f aca="false">IF(AND($A264&lt;=$B$3,I263&lt;=9999),($B$3-$A263)/$A264*I$5/(1-I$5)*(I263-I262)+I263,"")</f>
        <v>9688.98375958195</v>
      </c>
      <c r="J264" s="30" t="n">
        <f aca="false">IF(AND($A264&lt;=$B$3,J263&lt;=9999),($B$3-$A263)/$A264*J$5/(1-J$5)*(J263-J262)+J263,"")</f>
        <v>8337.40108859889</v>
      </c>
      <c r="K264" s="30" t="n">
        <f aca="false">IF(AND($A264&lt;=$B$3,K263&lt;=9999),($B$3-$A263)/$A264*K$5/(1-K$5)*(K263-K262)+K263,"")</f>
        <v>5295.56035239221</v>
      </c>
      <c r="L264" s="30" t="n">
        <f aca="false">IF(AND($A264&lt;=$B$3,L263&lt;=9999),($B$3-$A263)/$A264*L$5/(1-L$5)*(L263-L262)+L263,"")</f>
        <v>2055.38553452379</v>
      </c>
      <c r="M264" s="30" t="n">
        <f aca="false">IF(AND($A264&lt;=$B$3,M263&lt;=9999),($B$3-$A263)/$A264*M$5/(1-M$5)*(M263-M262)+M263,"")</f>
        <v>425.723006724046</v>
      </c>
      <c r="N264" s="30" t="n">
        <f aca="false">IF(AND($A264&lt;=$B$3,N263&lt;=9999),($B$3-$A263)/$A264*N$5/(1-N$5)*(N263-N262)+N263,"")</f>
        <v>43.0906470886825</v>
      </c>
      <c r="O264" s="30" t="n">
        <f aca="false">IF(AND($A264&lt;=$B$3,O263&lt;=9999),($B$3-$A263)/$A264*O$5/(1-O$5)*(O263-O262)+O263,"")</f>
        <v>1.99979599047737</v>
      </c>
      <c r="P264" s="30" t="n">
        <f aca="false">IF(AND($A264&lt;=$B$3,P263&lt;=9999),($B$3-$A263)/$A264*P$5/(1-P$5)*(P263-P262)+P263,"")</f>
        <v>0.0402437561192091</v>
      </c>
      <c r="Q264" s="30" t="n">
        <f aca="false">IF(AND($A264&lt;=$B$3,Q263&lt;=9999),($B$3-$A263)/$A264*Q$5/(1-Q$5)*(Q263-Q262)+Q263,"")</f>
        <v>0.000331619546061452</v>
      </c>
      <c r="R264" s="30" t="n">
        <f aca="false">IF(AND($A264&lt;=$B$3,R263&lt;=9999),($B$3-$A263)/$A264*R$5/(1-R$5)*(R263-R262)+R263,"")</f>
        <v>1.04898062627299E-006</v>
      </c>
      <c r="S264" s="30" t="n">
        <f aca="false">IF(AND($A264&lt;=$B$3,S263&lt;=9999),($B$3-$A263)/$A264*S$5/(1-S$5)*(S263-S262)+S263,"")</f>
        <v>1.1802162085456E-009</v>
      </c>
      <c r="T264" s="30" t="n">
        <f aca="false">IF(AND($A264&lt;=$B$3,T263&lt;=9999),($B$3-$A263)/$A264*T$5/(1-T$5)*(T263-T262)+T263,"")</f>
        <v>4.30705659508024E-013</v>
      </c>
      <c r="U264" s="30" t="n">
        <f aca="false">IF(AND($A264&lt;=$B$3,U263&lt;=9999),($B$3-$A263)/$A264*U$5/(1-U$5)*(U263-U262)+U263,"")</f>
        <v>4.55336948357113E-017</v>
      </c>
      <c r="V264" s="30" t="n">
        <f aca="false">IF(AND($A264&lt;=$B$3,V263&lt;=9999),($B$3-$A263)/$A264*V$5/(1-V$5)*(V263-V262)+V263,"")</f>
        <v>1.21216244639043E-021</v>
      </c>
      <c r="W264" s="29" t="n">
        <f aca="false">IF(AND($A264&lt;=$B$3,W263&lt;=9999),($B$3-$A263)/$A264*W$5/(1-W$5)*(W263-W262)+W263,"")</f>
        <v>6.81647617386638E-027</v>
      </c>
    </row>
    <row r="265" customFormat="false" ht="12.75" hidden="false" customHeight="false" outlineLevel="0" collapsed="false">
      <c r="A265" s="28" t="n">
        <f aca="false">IF(A264&lt;=$B$3-1,A264+1,"")</f>
        <v>258</v>
      </c>
      <c r="B265" s="30" t="str">
        <f aca="false">IF(AND($A265&lt;=$B$3,B264&lt;=9999),($B$3-$A264)/$A265*B$5/(1-B$5)*(B264-B263)+B264,"")</f>
        <v/>
      </c>
      <c r="C265" s="30" t="str">
        <f aca="false">IF(AND($A265&lt;=$B$3,C264&lt;=9999),($B$3-$A264)/$A265*C$5/(1-C$5)*(C264-C263)+C264,"")</f>
        <v/>
      </c>
      <c r="D265" s="30" t="str">
        <f aca="false">IF(AND($A265&lt;=$B$3,D264&lt;=9999),($B$3-$A264)/$A265*D$5/(1-D$5)*(D264-D263)+D264,"")</f>
        <v/>
      </c>
      <c r="E265" s="30" t="str">
        <f aca="false">IF(AND($A265&lt;=$B$3,E264&lt;=9999),($B$3-$A264)/$A265*E$5/(1-E$5)*(E264-E263)+E264,"")</f>
        <v/>
      </c>
      <c r="F265" s="30" t="str">
        <f aca="false">IF(AND($A265&lt;=$B$3,F264&lt;=9999),($B$3-$A264)/$A265*F$5/(1-F$5)*(F264-F263)+F264,"")</f>
        <v/>
      </c>
      <c r="G265" s="30" t="n">
        <f aca="false">IF(AND($A265&lt;=$B$3,G264&lt;=9999),($B$3-$A264)/$A265*G$5/(1-G$5)*(G264-G263)+G264,"")</f>
        <v>9999.1414254983</v>
      </c>
      <c r="H265" s="30" t="n">
        <f aca="false">IF(AND($A265&lt;=$B$3,H264&lt;=9999),($B$3-$A264)/$A265*H$5/(1-H$5)*(H264-H263)+H264,"")</f>
        <v>9978.35740761225</v>
      </c>
      <c r="I265" s="30" t="n">
        <f aca="false">IF(AND($A265&lt;=$B$3,I264&lt;=9999),($B$3-$A264)/$A265*I$5/(1-I$5)*(I264-I263)+I264,"")</f>
        <v>9746.66572958296</v>
      </c>
      <c r="J265" s="30" t="n">
        <f aca="false">IF(AND($A265&lt;=$B$3,J264&lt;=9999),($B$3-$A264)/$A265*J$5/(1-J$5)*(J264-J263)+J264,"")</f>
        <v>8550.85447297134</v>
      </c>
      <c r="K265" s="30" t="n">
        <f aca="false">IF(AND($A265&lt;=$B$3,K264&lt;=9999),($B$3-$A264)/$A265*K$5/(1-K$5)*(K264-K263)+K264,"")</f>
        <v>5649.85881366172</v>
      </c>
      <c r="L265" s="30" t="n">
        <f aca="false">IF(AND($A265&lt;=$B$3,L264&lt;=9999),($B$3-$A264)/$A265*L$5/(1-L$5)*(L264-L263)+L264,"")</f>
        <v>2319.36634013672</v>
      </c>
      <c r="M265" s="30" t="n">
        <f aca="false">IF(AND($A265&lt;=$B$3,M264&lt;=9999),($B$3-$A264)/$A265*M$5/(1-M$5)*(M264-M263)+M264,"")</f>
        <v>513.398881794609</v>
      </c>
      <c r="N265" s="30" t="n">
        <f aca="false">IF(AND($A265&lt;=$B$3,N264&lt;=9999),($B$3-$A264)/$A265*N$5/(1-N$5)*(N264-N263)+N264,"")</f>
        <v>55.8781029444284</v>
      </c>
      <c r="O265" s="30" t="n">
        <f aca="false">IF(AND($A265&lt;=$B$3,O264&lt;=9999),($B$3-$A264)/$A265*O$5/(1-O$5)*(O264-O263)+O264,"")</f>
        <v>2.79976250704428</v>
      </c>
      <c r="P265" s="30" t="n">
        <f aca="false">IF(AND($A265&lt;=$B$3,P264&lt;=9999),($B$3-$A264)/$A265*P$5/(1-P$5)*(P264-P263)+P264,"")</f>
        <v>0.0610150676753116</v>
      </c>
      <c r="Q265" s="30" t="n">
        <f aca="false">IF(AND($A265&lt;=$B$3,Q264&lt;=9999),($B$3-$A264)/$A265*Q$5/(1-Q$5)*(Q264-Q263)+Q264,"")</f>
        <v>0.00054595353402923</v>
      </c>
      <c r="R265" s="30" t="n">
        <f aca="false">IF(AND($A265&lt;=$B$3,R264&lt;=9999),($B$3-$A264)/$A265*R$5/(1-R$5)*(R264-R263)+R264,"")</f>
        <v>1.88029772031054E-006</v>
      </c>
      <c r="S265" s="30" t="n">
        <f aca="false">IF(AND($A265&lt;=$B$3,S264&lt;=9999),($B$3-$A264)/$A265*S$5/(1-S$5)*(S264-S263)+S264,"")</f>
        <v>2.31000126312924E-009</v>
      </c>
      <c r="T265" s="30" t="n">
        <f aca="false">IF(AND($A265&lt;=$B$3,T264&lt;=9999),($B$3-$A264)/$A265*T$5/(1-T$5)*(T264-T263)+T264,"")</f>
        <v>9.234558814417E-013</v>
      </c>
      <c r="U265" s="30" t="n">
        <f aca="false">IF(AND($A265&lt;=$B$3,U264&lt;=9999),($B$3-$A264)/$A265*U$5/(1-U$5)*(U264-U263)+U264,"")</f>
        <v>1.07336888193928E-016</v>
      </c>
      <c r="V265" s="30" t="n">
        <f aca="false">IF(AND($A265&lt;=$B$3,V264&lt;=9999),($B$3-$A264)/$A265*V$5/(1-V$5)*(V264-V263)+V264,"")</f>
        <v>3.1551082863712E-021</v>
      </c>
      <c r="W265" s="29" t="n">
        <f aca="false">IF(AND($A265&lt;=$B$3,W264&lt;=9999),($B$3-$A264)/$A265*W$5/(1-W$5)*(W264-W263)+W264,"")</f>
        <v>1.96896509457603E-026</v>
      </c>
    </row>
    <row r="266" customFormat="false" ht="12.75" hidden="false" customHeight="false" outlineLevel="0" collapsed="false">
      <c r="A266" s="28" t="n">
        <f aca="false">IF(A265&lt;=$B$3-1,A265+1,"")</f>
        <v>259</v>
      </c>
      <c r="B266" s="30" t="str">
        <f aca="false">IF(AND($A266&lt;=$B$3,B265&lt;=9999),($B$3-$A265)/$A266*B$5/(1-B$5)*(B265-B264)+B265,"")</f>
        <v/>
      </c>
      <c r="C266" s="30" t="str">
        <f aca="false">IF(AND($A266&lt;=$B$3,C265&lt;=9999),($B$3-$A265)/$A266*C$5/(1-C$5)*(C265-C264)+C265,"")</f>
        <v/>
      </c>
      <c r="D266" s="30" t="str">
        <f aca="false">IF(AND($A266&lt;=$B$3,D265&lt;=9999),($B$3-$A265)/$A266*D$5/(1-D$5)*(D265-D264)+D265,"")</f>
        <v/>
      </c>
      <c r="E266" s="30" t="str">
        <f aca="false">IF(AND($A266&lt;=$B$3,E265&lt;=9999),($B$3-$A265)/$A266*E$5/(1-E$5)*(E265-E264)+E265,"")</f>
        <v/>
      </c>
      <c r="F266" s="30" t="str">
        <f aca="false">IF(AND($A266&lt;=$B$3,F265&lt;=9999),($B$3-$A265)/$A266*F$5/(1-F$5)*(F265-F264)+F265,"")</f>
        <v/>
      </c>
      <c r="G266" s="30" t="str">
        <f aca="false">IF(AND($A266&lt;=$B$3,G265&lt;=9999),($B$3-$A265)/$A266*G$5/(1-G$5)*(G265-G264)+G265,"")</f>
        <v/>
      </c>
      <c r="H266" s="30" t="n">
        <f aca="false">IF(AND($A266&lt;=$B$3,H265&lt;=9999),($B$3-$A265)/$A266*H$5/(1-H$5)*(H265-H264)+H265,"")</f>
        <v>9983.72886877276</v>
      </c>
      <c r="I266" s="30" t="n">
        <f aca="false">IF(AND($A266&lt;=$B$3,I265&lt;=9999),($B$3-$A265)/$A266*I$5/(1-I$5)*(I265-I264)+I265,"")</f>
        <v>9795.10381220635</v>
      </c>
      <c r="J266" s="30" t="n">
        <f aca="false">IF(AND($A266&lt;=$B$3,J265&lt;=9999),($B$3-$A265)/$A266*J$5/(1-J$5)*(J265-J264)+J265,"")</f>
        <v>8745.04890537033</v>
      </c>
      <c r="K266" s="30" t="n">
        <f aca="false">IF(AND($A266&lt;=$B$3,K265&lt;=9999),($B$3-$A265)/$A266*K$5/(1-K$5)*(K265-K264)+K265,"")</f>
        <v>5999.04152521279</v>
      </c>
      <c r="L266" s="30" t="n">
        <f aca="false">IF(AND($A266&lt;=$B$3,L265&lt;=9999),($B$3-$A265)/$A266*L$5/(1-L$5)*(L265-L264)+L265,"")</f>
        <v>2601.25648887727</v>
      </c>
      <c r="M266" s="30" t="n">
        <f aca="false">IF(AND($A266&lt;=$B$3,M265&lt;=9999),($B$3-$A265)/$A266*M$5/(1-M$5)*(M265-M264)+M265,"")</f>
        <v>614.88321457092</v>
      </c>
      <c r="N266" s="30" t="n">
        <f aca="false">IF(AND($A266&lt;=$B$3,N265&lt;=9999),($B$3-$A265)/$A266*N$5/(1-N$5)*(N265-N264)+N265,"")</f>
        <v>71.933395612731</v>
      </c>
      <c r="O266" s="30" t="n">
        <f aca="false">IF(AND($A266&lt;=$B$3,O265&lt;=9999),($B$3-$A265)/$A266*O$5/(1-O$5)*(O265-O264)+O265,"")</f>
        <v>3.89031753165458</v>
      </c>
      <c r="P266" s="30" t="n">
        <f aca="false">IF(AND($A266&lt;=$B$3,P265&lt;=9999),($B$3-$A265)/$A266*P$5/(1-P$5)*(P265-P264)+P265,"")</f>
        <v>0.0918000816870988</v>
      </c>
      <c r="Q266" s="30" t="n">
        <f aca="false">IF(AND($A266&lt;=$B$3,Q265&lt;=9999),($B$3-$A265)/$A266*Q$5/(1-Q$5)*(Q265-Q264)+Q265,"")</f>
        <v>0.000891867074455992</v>
      </c>
      <c r="R266" s="30" t="n">
        <f aca="false">IF(AND($A266&lt;=$B$3,R265&lt;=9999),($B$3-$A265)/$A266*R$5/(1-R$5)*(R265-R264)+R265,"")</f>
        <v>3.34417626220204E-006</v>
      </c>
      <c r="S266" s="30" t="n">
        <f aca="false">IF(AND($A266&lt;=$B$3,S265&lt;=9999),($B$3-$A265)/$A266*S$5/(1-S$5)*(S265-S264)+S265,"")</f>
        <v>4.48589018473771E-009</v>
      </c>
      <c r="T266" s="30" t="n">
        <f aca="false">IF(AND($A266&lt;=$B$3,T265&lt;=9999),($B$3-$A265)/$A266*T$5/(1-T$5)*(T265-T264)+T265,"")</f>
        <v>1.96437728362625E-012</v>
      </c>
      <c r="U266" s="30" t="n">
        <f aca="false">IF(AND($A266&lt;=$B$3,U265&lt;=9999),($B$3-$A265)/$A266*U$5/(1-U$5)*(U265-U264)+U265,"")</f>
        <v>2.51031948696548E-016</v>
      </c>
      <c r="V266" s="30" t="n">
        <f aca="false">IF(AND($A266&lt;=$B$3,V265&lt;=9999),($B$3-$A265)/$A266*V$5/(1-V$5)*(V265-V264)+V265,"")</f>
        <v>8.1475038713411E-021</v>
      </c>
      <c r="W266" s="29" t="n">
        <f aca="false">IF(AND($A266&lt;=$B$3,W265&lt;=9999),($B$3-$A265)/$A266*W$5/(1-W$5)*(W265-W264)+W265,"")</f>
        <v>5.6424476920112E-026</v>
      </c>
    </row>
    <row r="267" customFormat="false" ht="12.75" hidden="false" customHeight="false" outlineLevel="0" collapsed="false">
      <c r="A267" s="28" t="n">
        <f aca="false">IF(A266&lt;=$B$3-1,A266+1,"")</f>
        <v>260</v>
      </c>
      <c r="B267" s="30" t="str">
        <f aca="false">IF(AND($A267&lt;=$B$3,B266&lt;=9999),($B$3-$A266)/$A267*B$5/(1-B$5)*(B266-B265)+B266,"")</f>
        <v/>
      </c>
      <c r="C267" s="30" t="str">
        <f aca="false">IF(AND($A267&lt;=$B$3,C266&lt;=9999),($B$3-$A266)/$A267*C$5/(1-C$5)*(C266-C265)+C266,"")</f>
        <v/>
      </c>
      <c r="D267" s="30" t="str">
        <f aca="false">IF(AND($A267&lt;=$B$3,D266&lt;=9999),($B$3-$A266)/$A267*D$5/(1-D$5)*(D266-D265)+D266,"")</f>
        <v/>
      </c>
      <c r="E267" s="30" t="str">
        <f aca="false">IF(AND($A267&lt;=$B$3,E266&lt;=9999),($B$3-$A266)/$A267*E$5/(1-E$5)*(E266-E265)+E266,"")</f>
        <v/>
      </c>
      <c r="F267" s="30" t="str">
        <f aca="false">IF(AND($A267&lt;=$B$3,F266&lt;=9999),($B$3-$A266)/$A267*F$5/(1-F$5)*(F266-F265)+F266,"")</f>
        <v/>
      </c>
      <c r="G267" s="30" t="str">
        <f aca="false">IF(AND($A267&lt;=$B$3,G266&lt;=9999),($B$3-$A266)/$A267*G$5/(1-G$5)*(G266-G265)+G266,"")</f>
        <v/>
      </c>
      <c r="H267" s="30" t="n">
        <f aca="false">IF(AND($A267&lt;=$B$3,H266&lt;=9999),($B$3-$A266)/$A267*H$5/(1-H$5)*(H266-H265)+H266,"")</f>
        <v>9987.85773863667</v>
      </c>
      <c r="I267" s="30" t="n">
        <f aca="false">IF(AND($A267&lt;=$B$3,I266&lt;=9999),($B$3-$A266)/$A267*I$5/(1-I$5)*(I266-I265)+I266,"")</f>
        <v>9835.45551774525</v>
      </c>
      <c r="J267" s="30" t="n">
        <f aca="false">IF(AND($A267&lt;=$B$3,J266&lt;=9999),($B$3-$A266)/$A267*J$5/(1-J$5)*(J266-J265)+J266,"")</f>
        <v>8920.31527720249</v>
      </c>
      <c r="K267" s="30" t="n">
        <f aca="false">IF(AND($A267&lt;=$B$3,K266&lt;=9999),($B$3-$A266)/$A267*K$5/(1-K$5)*(K266-K265)+K266,"")</f>
        <v>6340.44213523667</v>
      </c>
      <c r="L267" s="30" t="n">
        <f aca="false">IF(AND($A267&lt;=$B$3,L266&lt;=9999),($B$3-$A266)/$A267*L$5/(1-L$5)*(L266-L265)+L266,"")</f>
        <v>2899.87418490573</v>
      </c>
      <c r="M267" s="30" t="n">
        <f aca="false">IF(AND($A267&lt;=$B$3,M266&lt;=9999),($B$3-$A266)/$A267*M$5/(1-M$5)*(M266-M265)+M266,"")</f>
        <v>731.415425163604</v>
      </c>
      <c r="N267" s="30" t="n">
        <f aca="false">IF(AND($A267&lt;=$B$3,N266&lt;=9999),($B$3-$A266)/$A267*N$5/(1-N$5)*(N266-N265)+N266,"")</f>
        <v>91.9311117090796</v>
      </c>
      <c r="O267" s="30" t="n">
        <f aca="false">IF(AND($A267&lt;=$B$3,O266&lt;=9999),($B$3-$A266)/$A267*O$5/(1-O$5)*(O266-O265)+O266,"")</f>
        <v>5.3651797462111</v>
      </c>
      <c r="P267" s="30" t="n">
        <f aca="false">IF(AND($A267&lt;=$B$3,P266&lt;=9999),($B$3-$A266)/$A267*P$5/(1-P$5)*(P266-P265)+P266,"")</f>
        <v>0.137063034649257</v>
      </c>
      <c r="Q267" s="30" t="n">
        <f aca="false">IF(AND($A267&lt;=$B$3,Q266&lt;=9999),($B$3-$A266)/$A267*Q$5/(1-Q$5)*(Q266-Q265)+Q266,"")</f>
        <v>0.00144569158550989</v>
      </c>
      <c r="R267" s="30" t="n">
        <f aca="false">IF(AND($A267&lt;=$B$3,R266&lt;=9999),($B$3-$A266)/$A267*R$5/(1-R$5)*(R266-R265)+R266,"")</f>
        <v>5.90141615882876E-006</v>
      </c>
      <c r="S267" s="30" t="n">
        <f aca="false">IF(AND($A267&lt;=$B$3,S266&lt;=9999),($B$3-$A266)/$A267*S$5/(1-S$5)*(S266-S265)+S266,"")</f>
        <v>8.64313604351887E-009</v>
      </c>
      <c r="T267" s="30" t="n">
        <f aca="false">IF(AND($A267&lt;=$B$3,T266&lt;=9999),($B$3-$A266)/$A267*T$5/(1-T$5)*(T266-T265)+T266,"")</f>
        <v>4.14578648298693E-012</v>
      </c>
      <c r="U267" s="30" t="n">
        <f aca="false">IF(AND($A267&lt;=$B$3,U266&lt;=9999),($B$3-$A266)/$A267*U$5/(1-U$5)*(U266-U265)+U266,"")</f>
        <v>5.82468847192171E-016</v>
      </c>
      <c r="V267" s="30" t="n">
        <f aca="false">IF(AND($A267&lt;=$B$3,V266&lt;=9999),($B$3-$A266)/$A267*V$5/(1-V$5)*(V266-V265)+V266,"")</f>
        <v>2.08733122326442E-020</v>
      </c>
      <c r="W267" s="29" t="n">
        <f aca="false">IF(AND($A267&lt;=$B$3,W266&lt;=9999),($B$3-$A266)/$A267*W$5/(1-W$5)*(W266-W265)+W266,"")</f>
        <v>1.60416110574948E-025</v>
      </c>
    </row>
    <row r="268" customFormat="false" ht="12.75" hidden="false" customHeight="false" outlineLevel="0" collapsed="false">
      <c r="A268" s="28" t="n">
        <f aca="false">IF(A267&lt;=$B$3-1,A267+1,"")</f>
        <v>261</v>
      </c>
      <c r="B268" s="30" t="str">
        <f aca="false">IF(AND($A268&lt;=$B$3,B267&lt;=9999),($B$3-$A267)/$A268*B$5/(1-B$5)*(B267-B266)+B267,"")</f>
        <v/>
      </c>
      <c r="C268" s="30" t="str">
        <f aca="false">IF(AND($A268&lt;=$B$3,C267&lt;=9999),($B$3-$A267)/$A268*C$5/(1-C$5)*(C267-C266)+C267,"")</f>
        <v/>
      </c>
      <c r="D268" s="30" t="str">
        <f aca="false">IF(AND($A268&lt;=$B$3,D267&lt;=9999),($B$3-$A267)/$A268*D$5/(1-D$5)*(D267-D266)+D267,"")</f>
        <v/>
      </c>
      <c r="E268" s="30" t="str">
        <f aca="false">IF(AND($A268&lt;=$B$3,E267&lt;=9999),($B$3-$A267)/$A268*E$5/(1-E$5)*(E267-E266)+E267,"")</f>
        <v/>
      </c>
      <c r="F268" s="30" t="str">
        <f aca="false">IF(AND($A268&lt;=$B$3,F267&lt;=9999),($B$3-$A267)/$A268*F$5/(1-F$5)*(F267-F266)+F267,"")</f>
        <v/>
      </c>
      <c r="G268" s="30" t="str">
        <f aca="false">IF(AND($A268&lt;=$B$3,G267&lt;=9999),($B$3-$A267)/$A268*G$5/(1-G$5)*(G267-G266)+G267,"")</f>
        <v/>
      </c>
      <c r="H268" s="30" t="n">
        <f aca="false">IF(AND($A268&lt;=$B$3,H267&lt;=9999),($B$3-$A267)/$A268*H$5/(1-H$5)*(H267-H266)+H267,"")</f>
        <v>9991.00619000472</v>
      </c>
      <c r="I268" s="30" t="n">
        <f aca="false">IF(AND($A268&lt;=$B$3,I267&lt;=9999),($B$3-$A267)/$A268*I$5/(1-I$5)*(I267-I266)+I267,"")</f>
        <v>9868.80306429856</v>
      </c>
      <c r="J268" s="30" t="n">
        <f aca="false">IF(AND($A268&lt;=$B$3,J267&lt;=9999),($B$3-$A267)/$A268*J$5/(1-J$5)*(J267-J266)+J267,"")</f>
        <v>9077.23858652591</v>
      </c>
      <c r="K268" s="30" t="n">
        <f aca="false">IF(AND($A268&lt;=$B$3,K267&lt;=9999),($B$3-$A267)/$A268*K$5/(1-K$5)*(K267-K266)+K267,"")</f>
        <v>6671.57546191705</v>
      </c>
      <c r="L268" s="30" t="n">
        <f aca="false">IF(AND($A268&lt;=$B$3,L267&lt;=9999),($B$3-$A267)/$A268*L$5/(1-L$5)*(L267-L266)+L267,"")</f>
        <v>3213.69245331001</v>
      </c>
      <c r="M268" s="30" t="n">
        <f aca="false">IF(AND($A268&lt;=$B$3,M267&lt;=9999),($B$3-$A267)/$A268*M$5/(1-M$5)*(M267-M266)+M267,"")</f>
        <v>864.160986723979</v>
      </c>
      <c r="N268" s="30" t="n">
        <f aca="false">IF(AND($A268&lt;=$B$3,N267&lt;=9999),($B$3-$A267)/$A268*N$5/(1-N$5)*(N267-N266)+N267,"")</f>
        <v>116.640933322384</v>
      </c>
      <c r="O268" s="30" t="n">
        <f aca="false">IF(AND($A268&lt;=$B$3,O267&lt;=9999),($B$3-$A267)/$A268*O$5/(1-O$5)*(O267-O266)+O267,"")</f>
        <v>7.34389068791873</v>
      </c>
      <c r="P268" s="30" t="n">
        <f aca="false">IF(AND($A268&lt;=$B$3,P267&lt;=9999),($B$3-$A267)/$A268*P$5/(1-P$5)*(P267-P266)+P267,"")</f>
        <v>0.203082720301553</v>
      </c>
      <c r="Q268" s="30" t="n">
        <f aca="false">IF(AND($A268&lt;=$B$3,Q267&lt;=9999),($B$3-$A267)/$A268*Q$5/(1-Q$5)*(Q267-Q266)+Q267,"")</f>
        <v>0.0023253292624189</v>
      </c>
      <c r="R268" s="30" t="n">
        <f aca="false">IF(AND($A268&lt;=$B$3,R267&lt;=9999),($B$3-$A267)/$A268*R$5/(1-R$5)*(R267-R266)+R267,"")</f>
        <v>1.03330608956885E-005</v>
      </c>
      <c r="S268" s="30" t="n">
        <f aca="false">IF(AND($A268&lt;=$B$3,S267&lt;=9999),($B$3-$A267)/$A268*S$5/(1-S$5)*(S267-S266)+S267,"")</f>
        <v>1.65226918818843E-008</v>
      </c>
      <c r="T268" s="30" t="n">
        <f aca="false">IF(AND($A268&lt;=$B$3,T267&lt;=9999),($B$3-$A267)/$A268*T$5/(1-T$5)*(T267-T266)+T267,"")</f>
        <v>8.68085008585571E-012</v>
      </c>
      <c r="U268" s="30" t="n">
        <f aca="false">IF(AND($A268&lt;=$B$3,U267&lt;=9999),($B$3-$A267)/$A268*U$5/(1-U$5)*(U267-U266)+U267,"")</f>
        <v>1.34084891966545E-015</v>
      </c>
      <c r="V268" s="30" t="n">
        <f aca="false">IF(AND($A268&lt;=$B$3,V267&lt;=9999),($B$3-$A267)/$A268*V$5/(1-V$5)*(V267-V266)+V267,"")</f>
        <v>5.30535172842153E-020</v>
      </c>
      <c r="W268" s="29" t="n">
        <f aca="false">IF(AND($A268&lt;=$B$3,W267&lt;=9999),($B$3-$A267)/$A268*W$5/(1-W$5)*(W267-W266)+W267,"")</f>
        <v>4.52458474116333E-025</v>
      </c>
    </row>
    <row r="269" customFormat="false" ht="12.75" hidden="false" customHeight="false" outlineLevel="0" collapsed="false">
      <c r="A269" s="28" t="n">
        <f aca="false">IF(A268&lt;=$B$3-1,A268+1,"")</f>
        <v>262</v>
      </c>
      <c r="B269" s="30" t="str">
        <f aca="false">IF(AND($A269&lt;=$B$3,B268&lt;=9999),($B$3-$A268)/$A269*B$5/(1-B$5)*(B268-B267)+B268,"")</f>
        <v/>
      </c>
      <c r="C269" s="30" t="str">
        <f aca="false">IF(AND($A269&lt;=$B$3,C268&lt;=9999),($B$3-$A268)/$A269*C$5/(1-C$5)*(C268-C267)+C268,"")</f>
        <v/>
      </c>
      <c r="D269" s="30" t="str">
        <f aca="false">IF(AND($A269&lt;=$B$3,D268&lt;=9999),($B$3-$A268)/$A269*D$5/(1-D$5)*(D268-D267)+D268,"")</f>
        <v/>
      </c>
      <c r="E269" s="30" t="str">
        <f aca="false">IF(AND($A269&lt;=$B$3,E268&lt;=9999),($B$3-$A268)/$A269*E$5/(1-E$5)*(E268-E267)+E268,"")</f>
        <v/>
      </c>
      <c r="F269" s="30" t="str">
        <f aca="false">IF(AND($A269&lt;=$B$3,F268&lt;=9999),($B$3-$A268)/$A269*F$5/(1-F$5)*(F268-F267)+F268,"")</f>
        <v/>
      </c>
      <c r="G269" s="30" t="str">
        <f aca="false">IF(AND($A269&lt;=$B$3,G268&lt;=9999),($B$3-$A268)/$A269*G$5/(1-G$5)*(G268-G267)+G268,"")</f>
        <v/>
      </c>
      <c r="H269" s="30" t="n">
        <f aca="false">IF(AND($A269&lt;=$B$3,H268&lt;=9999),($B$3-$A268)/$A269*H$5/(1-H$5)*(H268-H267)+H268,"")</f>
        <v>9993.38789879421</v>
      </c>
      <c r="I269" s="30" t="n">
        <f aca="false">IF(AND($A269&lt;=$B$3,I268&lt;=9999),($B$3-$A268)/$A269*I$5/(1-I$5)*(I268-I267)+I268,"")</f>
        <v>9896.14263901415</v>
      </c>
      <c r="J269" s="30" t="n">
        <f aca="false">IF(AND($A269&lt;=$B$3,J268&lt;=9999),($B$3-$A268)/$A269*J$5/(1-J$5)*(J268-J267)+J268,"")</f>
        <v>9216.6191434109</v>
      </c>
      <c r="K269" s="30" t="n">
        <f aca="false">IF(AND($A269&lt;=$B$3,K268&lt;=9999),($B$3-$A268)/$A269*K$5/(1-K$5)*(K268-K267)+K268,"")</f>
        <v>6990.19130479581</v>
      </c>
      <c r="L269" s="30" t="n">
        <f aca="false">IF(AND($A269&lt;=$B$3,L268&lt;=9999),($B$3-$A268)/$A269*L$5/(1-L$5)*(L268-L267)+L268,"")</f>
        <v>3540.85740924731</v>
      </c>
      <c r="M269" s="30" t="n">
        <f aca="false">IF(AND($A269&lt;=$B$3,M268&lt;=9999),($B$3-$A268)/$A269*M$5/(1-M$5)*(M268-M267)+M268,"")</f>
        <v>1014.17088217078</v>
      </c>
      <c r="N269" s="30" t="n">
        <f aca="false">IF(AND($A269&lt;=$B$3,N268&lt;=9999),($B$3-$A268)/$A269*N$5/(1-N$5)*(N268-N267)+N268,"")</f>
        <v>146.92991670978</v>
      </c>
      <c r="O269" s="30" t="n">
        <f aca="false">IF(AND($A269&lt;=$B$3,O268&lt;=9999),($B$3-$A268)/$A269*O$5/(1-O$5)*(O268-O267)+O268,"")</f>
        <v>9.97742594264674</v>
      </c>
      <c r="P269" s="30" t="n">
        <f aca="false">IF(AND($A269&lt;=$B$3,P268&lt;=9999),($B$3-$A268)/$A269*P$5/(1-P$5)*(P268-P267)+P268,"")</f>
        <v>0.298610546579697</v>
      </c>
      <c r="Q269" s="30" t="n">
        <f aca="false">IF(AND($A269&lt;=$B$3,Q268&lt;=9999),($B$3-$A268)/$A269*Q$5/(1-Q$5)*(Q268-Q267)+Q268,"")</f>
        <v>0.00371132325646603</v>
      </c>
      <c r="R269" s="30" t="n">
        <f aca="false">IF(AND($A269&lt;=$B$3,R268&lt;=9999),($B$3-$A268)/$A269*R$5/(1-R$5)*(R268-R267)+R268,"")</f>
        <v>1.79518206598348E-005</v>
      </c>
      <c r="S269" s="30" t="n">
        <f aca="false">IF(AND($A269&lt;=$B$3,S268&lt;=9999),($B$3-$A268)/$A269*S$5/(1-S$5)*(S268-S267)+S268,"")</f>
        <v>3.13384418727164E-008</v>
      </c>
      <c r="T269" s="30" t="n">
        <f aca="false">IF(AND($A269&lt;=$B$3,T268&lt;=9999),($B$3-$A268)/$A269*T$5/(1-T$5)*(T268-T267)+T268,"")</f>
        <v>1.80339484025589E-011</v>
      </c>
      <c r="U269" s="30" t="n">
        <f aca="false">IF(AND($A269&lt;=$B$3,U268&lt;=9999),($B$3-$A268)/$A269*U$5/(1-U$5)*(U268-U267)+U268,"")</f>
        <v>3.06231648520416E-015</v>
      </c>
      <c r="V269" s="30" t="n">
        <f aca="false">IF(AND($A269&lt;=$B$3,V268&lt;=9999),($B$3-$A268)/$A269*V$5/(1-V$5)*(V268-V267)+V268,"")</f>
        <v>1.33780386635914E-019</v>
      </c>
      <c r="W269" s="29" t="n">
        <f aca="false">IF(AND($A269&lt;=$B$3,W268&lt;=9999),($B$3-$A268)/$A269*W$5/(1-W$5)*(W268-W267)+W268,"")</f>
        <v>1.26607391791272E-024</v>
      </c>
    </row>
    <row r="270" customFormat="false" ht="12.75" hidden="false" customHeight="false" outlineLevel="0" collapsed="false">
      <c r="A270" s="28" t="n">
        <f aca="false">IF(A269&lt;=$B$3-1,A269+1,"")</f>
        <v>263</v>
      </c>
      <c r="B270" s="30" t="str">
        <f aca="false">IF(AND($A270&lt;=$B$3,B269&lt;=9999),($B$3-$A269)/$A270*B$5/(1-B$5)*(B269-B268)+B269,"")</f>
        <v/>
      </c>
      <c r="C270" s="30" t="str">
        <f aca="false">IF(AND($A270&lt;=$B$3,C269&lt;=9999),($B$3-$A269)/$A270*C$5/(1-C$5)*(C269-C268)+C269,"")</f>
        <v/>
      </c>
      <c r="D270" s="30" t="str">
        <f aca="false">IF(AND($A270&lt;=$B$3,D269&lt;=9999),($B$3-$A269)/$A270*D$5/(1-D$5)*(D269-D268)+D269,"")</f>
        <v/>
      </c>
      <c r="E270" s="30" t="str">
        <f aca="false">IF(AND($A270&lt;=$B$3,E269&lt;=9999),($B$3-$A269)/$A270*E$5/(1-E$5)*(E269-E268)+E269,"")</f>
        <v/>
      </c>
      <c r="F270" s="30" t="str">
        <f aca="false">IF(AND($A270&lt;=$B$3,F269&lt;=9999),($B$3-$A269)/$A270*F$5/(1-F$5)*(F269-F268)+F269,"")</f>
        <v/>
      </c>
      <c r="G270" s="30" t="str">
        <f aca="false">IF(AND($A270&lt;=$B$3,G269&lt;=9999),($B$3-$A269)/$A270*G$5/(1-G$5)*(G269-G268)+G269,"")</f>
        <v/>
      </c>
      <c r="H270" s="30" t="n">
        <f aca="false">IF(AND($A270&lt;=$B$3,H269&lt;=9999),($B$3-$A269)/$A270*H$5/(1-H$5)*(H269-H268)+H269,"")</f>
        <v>9995.1752295486</v>
      </c>
      <c r="I270" s="30" t="n">
        <f aca="false">IF(AND($A270&lt;=$B$3,I269&lt;=9999),($B$3-$A269)/$A270*I$5/(1-I$5)*(I269-I268)+I269,"")</f>
        <v>9918.37800184536</v>
      </c>
      <c r="J270" s="30" t="n">
        <f aca="false">IF(AND($A270&lt;=$B$3,J269&lt;=9999),($B$3-$A269)/$A270*J$5/(1-J$5)*(J269-J268)+J269,"")</f>
        <v>9339.43134912725</v>
      </c>
      <c r="K270" s="30" t="n">
        <f aca="false">IF(AND($A270&lt;=$B$3,K269&lt;=9999),($B$3-$A269)/$A270*K$5/(1-K$5)*(K269-K268)+K269,"")</f>
        <v>7294.31932899478</v>
      </c>
      <c r="L270" s="30" t="n">
        <f aca="false">IF(AND($A270&lt;=$B$3,L269&lt;=9999),($B$3-$A269)/$A270*L$5/(1-L$5)*(L269-L268)+L269,"")</f>
        <v>3879.21812413303</v>
      </c>
      <c r="M270" s="30" t="n">
        <f aca="false">IF(AND($A270&lt;=$B$3,M269&lt;=9999),($B$3-$A269)/$A270*M$5/(1-M$5)*(M269-M268)+M269,"")</f>
        <v>1182.33928774686</v>
      </c>
      <c r="N270" s="30" t="n">
        <f aca="false">IF(AND($A270&lt;=$B$3,N269&lt;=9999),($B$3-$A269)/$A270*N$5/(1-N$5)*(N269-N268)+N269,"")</f>
        <v>183.761838761421</v>
      </c>
      <c r="O270" s="30" t="n">
        <f aca="false">IF(AND($A270&lt;=$B$3,O269&lt;=9999),($B$3-$A269)/$A270*O$5/(1-O$5)*(O269-O268)+O269,"")</f>
        <v>13.4545526499738</v>
      </c>
      <c r="P270" s="30" t="n">
        <f aca="false">IF(AND($A270&lt;=$B$3,P269&lt;=9999),($B$3-$A269)/$A270*P$5/(1-P$5)*(P269-P268)+P269,"")</f>
        <v>0.43573374601501</v>
      </c>
      <c r="Q270" s="30" t="n">
        <f aca="false">IF(AND($A270&lt;=$B$3,Q269&lt;=9999),($B$3-$A269)/$A270*Q$5/(1-Q$5)*(Q269-Q268)+Q269,"")</f>
        <v>0.00587774732873741</v>
      </c>
      <c r="R270" s="30" t="n">
        <f aca="false">IF(AND($A270&lt;=$B$3,R269&lt;=9999),($B$3-$A269)/$A270*R$5/(1-R$5)*(R269-R268)+R269,"")</f>
        <v>3.09453825740604E-005</v>
      </c>
      <c r="S270" s="30" t="n">
        <f aca="false">IF(AND($A270&lt;=$B$3,S269&lt;=9999),($B$3-$A269)/$A270*S$5/(1-S$5)*(S269-S268)+S269,"")</f>
        <v>5.89741211060232E-008</v>
      </c>
      <c r="T270" s="30" t="n">
        <f aca="false">IF(AND($A270&lt;=$B$3,T269&lt;=9999),($B$3-$A269)/$A270*T$5/(1-T$5)*(T269-T268)+T269,"")</f>
        <v>3.71699948180851E-011</v>
      </c>
      <c r="U270" s="30" t="n">
        <f aca="false">IF(AND($A270&lt;=$B$3,U269&lt;=9999),($B$3-$A269)/$A270*U$5/(1-U$5)*(U269-U268)+U269,"")</f>
        <v>6.93877709392368E-015</v>
      </c>
      <c r="V270" s="30" t="n">
        <f aca="false">IF(AND($A270&lt;=$B$3,V269&lt;=9999),($B$3-$A269)/$A270*V$5/(1-V$5)*(V269-V268)+V269,"")</f>
        <v>3.34676721201264E-019</v>
      </c>
      <c r="W270" s="29" t="n">
        <f aca="false">IF(AND($A270&lt;=$B$3,W269&lt;=9999),($B$3-$A269)/$A270*W$5/(1-W$5)*(W269-W268)+W269,"")</f>
        <v>3.51469931565808E-024</v>
      </c>
    </row>
    <row r="271" customFormat="false" ht="12.75" hidden="false" customHeight="false" outlineLevel="0" collapsed="false">
      <c r="A271" s="28" t="n">
        <f aca="false">IF(A270&lt;=$B$3-1,A270+1,"")</f>
        <v>264</v>
      </c>
      <c r="B271" s="30" t="str">
        <f aca="false">IF(AND($A271&lt;=$B$3,B270&lt;=9999),($B$3-$A270)/$A271*B$5/(1-B$5)*(B270-B269)+B270,"")</f>
        <v/>
      </c>
      <c r="C271" s="30" t="str">
        <f aca="false">IF(AND($A271&lt;=$B$3,C270&lt;=9999),($B$3-$A270)/$A271*C$5/(1-C$5)*(C270-C269)+C270,"")</f>
        <v/>
      </c>
      <c r="D271" s="30" t="str">
        <f aca="false">IF(AND($A271&lt;=$B$3,D270&lt;=9999),($B$3-$A270)/$A271*D$5/(1-D$5)*(D270-D269)+D270,"")</f>
        <v/>
      </c>
      <c r="E271" s="30" t="str">
        <f aca="false">IF(AND($A271&lt;=$B$3,E270&lt;=9999),($B$3-$A270)/$A271*E$5/(1-E$5)*(E270-E269)+E270,"")</f>
        <v/>
      </c>
      <c r="F271" s="30" t="str">
        <f aca="false">IF(AND($A271&lt;=$B$3,F270&lt;=9999),($B$3-$A270)/$A271*F$5/(1-F$5)*(F270-F269)+F270,"")</f>
        <v/>
      </c>
      <c r="G271" s="30" t="str">
        <f aca="false">IF(AND($A271&lt;=$B$3,G270&lt;=9999),($B$3-$A270)/$A271*G$5/(1-G$5)*(G270-G269)+G270,"")</f>
        <v/>
      </c>
      <c r="H271" s="30" t="n">
        <f aca="false">IF(AND($A271&lt;=$B$3,H270&lt;=9999),($B$3-$A270)/$A271*H$5/(1-H$5)*(H270-H269)+H270,"")</f>
        <v>9996.50582001598</v>
      </c>
      <c r="I271" s="30" t="n">
        <f aca="false">IF(AND($A271&lt;=$B$3,I270&lt;=9999),($B$3-$A270)/$A271*I$5/(1-I$5)*(I270-I269)+I270,"")</f>
        <v>9936.3178968569</v>
      </c>
      <c r="J271" s="30" t="n">
        <f aca="false">IF(AND($A271&lt;=$B$3,J270&lt;=9999),($B$3-$A270)/$A271*J$5/(1-J$5)*(J270-J269)+J270,"")</f>
        <v>9446.78185071483</v>
      </c>
      <c r="K271" s="30" t="n">
        <f aca="false">IF(AND($A271&lt;=$B$3,K270&lt;=9999),($B$3-$A270)/$A271*K$5/(1-K$5)*(K270-K269)+K270,"")</f>
        <v>7582.3035710873</v>
      </c>
      <c r="L271" s="30" t="n">
        <f aca="false">IF(AND($A271&lt;=$B$3,L270&lt;=9999),($B$3-$A270)/$A271*L$5/(1-L$5)*(L270-L269)+L270,"")</f>
        <v>4226.36742901578</v>
      </c>
      <c r="M271" s="30" t="n">
        <f aca="false">IF(AND($A271&lt;=$B$3,M270&lt;=9999),($B$3-$A270)/$A271*M$5/(1-M$5)*(M270-M269)+M270,"")</f>
        <v>1369.3610372995</v>
      </c>
      <c r="N271" s="30" t="n">
        <f aca="false">IF(AND($A271&lt;=$B$3,N270&lt;=9999),($B$3-$A270)/$A271*N$5/(1-N$5)*(N270-N269)+N270,"")</f>
        <v>228.192960639768</v>
      </c>
      <c r="O271" s="30" t="n">
        <f aca="false">IF(AND($A271&lt;=$B$3,O270&lt;=9999),($B$3-$A270)/$A271*O$5/(1-O$5)*(O270-O269)+O270,"")</f>
        <v>18.0088890656253</v>
      </c>
      <c r="P271" s="30" t="n">
        <f aca="false">IF(AND($A271&lt;=$B$3,P270&lt;=9999),($B$3-$A270)/$A271*P$5/(1-P$5)*(P270-P269)+P270,"")</f>
        <v>0.630994602891156</v>
      </c>
      <c r="Q271" s="30" t="n">
        <f aca="false">IF(AND($A271&lt;=$B$3,Q270&lt;=9999),($B$3-$A270)/$A271*Q$5/(1-Q$5)*(Q270-Q269)+Q270,"")</f>
        <v>0.00923704746559625</v>
      </c>
      <c r="R271" s="30" t="n">
        <f aca="false">IF(AND($A271&lt;=$B$3,R270&lt;=9999),($B$3-$A270)/$A271*R$5/(1-R$5)*(R270-R269)+R270,"")</f>
        <v>5.29288083476475E-005</v>
      </c>
      <c r="S271" s="30" t="n">
        <f aca="false">IF(AND($A271&lt;=$B$3,S270&lt;=9999),($B$3-$A270)/$A271*S$5/(1-S$5)*(S270-S269)+S270,"")</f>
        <v>1.10111663917376E-007</v>
      </c>
      <c r="T271" s="30" t="n">
        <f aca="false">IF(AND($A271&lt;=$B$3,T270&lt;=9999),($B$3-$A270)/$A271*T$5/(1-T$5)*(T270-T269)+T270,"")</f>
        <v>7.60093617523648E-011</v>
      </c>
      <c r="U271" s="30" t="n">
        <f aca="false">IF(AND($A271&lt;=$B$3,U270&lt;=9999),($B$3-$A270)/$A271*U$5/(1-U$5)*(U270-U269)+U270,"")</f>
        <v>1.55983229516156E-014</v>
      </c>
      <c r="V271" s="30" t="n">
        <f aca="false">IF(AND($A271&lt;=$B$3,V270&lt;=9999),($B$3-$A270)/$A271*V$5/(1-V$5)*(V270-V269)+V270,"")</f>
        <v>8.30639547159473E-019</v>
      </c>
      <c r="W271" s="29" t="n">
        <f aca="false">IF(AND($A271&lt;=$B$3,W270&lt;=9999),($B$3-$A270)/$A271*W$5/(1-W$5)*(W270-W269)+W270,"")</f>
        <v>9.67977269577875E-024</v>
      </c>
    </row>
    <row r="272" customFormat="false" ht="12.75" hidden="false" customHeight="false" outlineLevel="0" collapsed="false">
      <c r="A272" s="28" t="n">
        <f aca="false">IF(A271&lt;=$B$3-1,A271+1,"")</f>
        <v>265</v>
      </c>
      <c r="B272" s="30" t="str">
        <f aca="false">IF(AND($A272&lt;=$B$3,B271&lt;=9999),($B$3-$A271)/$A272*B$5/(1-B$5)*(B271-B270)+B271,"")</f>
        <v/>
      </c>
      <c r="C272" s="30" t="str">
        <f aca="false">IF(AND($A272&lt;=$B$3,C271&lt;=9999),($B$3-$A271)/$A272*C$5/(1-C$5)*(C271-C270)+C271,"")</f>
        <v/>
      </c>
      <c r="D272" s="30" t="str">
        <f aca="false">IF(AND($A272&lt;=$B$3,D271&lt;=9999),($B$3-$A271)/$A272*D$5/(1-D$5)*(D271-D270)+D271,"")</f>
        <v/>
      </c>
      <c r="E272" s="30" t="str">
        <f aca="false">IF(AND($A272&lt;=$B$3,E271&lt;=9999),($B$3-$A271)/$A272*E$5/(1-E$5)*(E271-E270)+E271,"")</f>
        <v/>
      </c>
      <c r="F272" s="30" t="str">
        <f aca="false">IF(AND($A272&lt;=$B$3,F271&lt;=9999),($B$3-$A271)/$A272*F$5/(1-F$5)*(F271-F270)+F271,"")</f>
        <v/>
      </c>
      <c r="G272" s="30" t="str">
        <f aca="false">IF(AND($A272&lt;=$B$3,G271&lt;=9999),($B$3-$A271)/$A272*G$5/(1-G$5)*(G271-G270)+G271,"")</f>
        <v/>
      </c>
      <c r="H272" s="30" t="n">
        <f aca="false">IF(AND($A272&lt;=$B$3,H271&lt;=9999),($B$3-$A271)/$A272*H$5/(1-H$5)*(H271-H270)+H271,"")</f>
        <v>9997.48848526312</v>
      </c>
      <c r="I272" s="30" t="n">
        <f aca="false">IF(AND($A272&lt;=$B$3,I271&lt;=9999),($B$3-$A271)/$A272*I$5/(1-I$5)*(I271-I270)+I271,"")</f>
        <v>9950.67666833115</v>
      </c>
      <c r="J272" s="30" t="n">
        <f aca="false">IF(AND($A272&lt;=$B$3,J271&lt;=9999),($B$3-$A271)/$A272*J$5/(1-J$5)*(J271-J270)+J271,"")</f>
        <v>9539.86870075086</v>
      </c>
      <c r="K272" s="30" t="n">
        <f aca="false">IF(AND($A272&lt;=$B$3,K271&lt;=9999),($B$3-$A271)/$A272*K$5/(1-K$5)*(K271-K270)+K271,"")</f>
        <v>7852.82565158899</v>
      </c>
      <c r="L272" s="30" t="n">
        <f aca="false">IF(AND($A272&lt;=$B$3,L271&lt;=9999),($B$3-$A271)/$A272*L$5/(1-L$5)*(L271-L270)+L271,"")</f>
        <v>4579.69243581828</v>
      </c>
      <c r="M272" s="30" t="n">
        <f aca="false">IF(AND($A272&lt;=$B$3,M271&lt;=9999),($B$3-$A271)/$A272*M$5/(1-M$5)*(M271-M270)+M271,"")</f>
        <v>1575.69063629905</v>
      </c>
      <c r="N272" s="30" t="n">
        <f aca="false">IF(AND($A272&lt;=$B$3,N271&lt;=9999),($B$3-$A271)/$A272*N$5/(1-N$5)*(N271-N270)+N271,"")</f>
        <v>281.36360035928</v>
      </c>
      <c r="O272" s="30" t="n">
        <f aca="false">IF(AND($A272&lt;=$B$3,O271&lt;=9999),($B$3-$A271)/$A272*O$5/(1-O$5)*(O271-O270)+O271,"")</f>
        <v>23.9265681299212</v>
      </c>
      <c r="P272" s="30" t="n">
        <f aca="false">IF(AND($A272&lt;=$B$3,P271&lt;=9999),($B$3-$A271)/$A272*P$5/(1-P$5)*(P271-P270)+P271,"")</f>
        <v>0.906824383274688</v>
      </c>
      <c r="Q272" s="30" t="n">
        <f aca="false">IF(AND($A272&lt;=$B$3,Q271&lt;=9999),($B$3-$A271)/$A272*Q$5/(1-Q$5)*(Q271-Q270)+Q271,"")</f>
        <v>0.0144044923416426</v>
      </c>
      <c r="R272" s="30" t="n">
        <f aca="false">IF(AND($A272&lt;=$B$3,R271&lt;=9999),($B$3-$A271)/$A272*R$5/(1-R$5)*(R271-R270)+R271,"")</f>
        <v>8.98252286155373E-005</v>
      </c>
      <c r="S272" s="30" t="n">
        <f aca="false">IF(AND($A272&lt;=$B$3,S271&lt;=9999),($B$3-$A271)/$A272*S$5/(1-S$5)*(S271-S270)+S271,"")</f>
        <v>2.0398262814159E-007</v>
      </c>
      <c r="T272" s="30" t="n">
        <f aca="false">IF(AND($A272&lt;=$B$3,T271&lt;=9999),($B$3-$A271)/$A272*T$5/(1-T$5)*(T271-T270)+T271,"")</f>
        <v>1.5421062689059E-010</v>
      </c>
      <c r="U272" s="30" t="n">
        <f aca="false">IF(AND($A272&lt;=$B$3,U271&lt;=9999),($B$3-$A271)/$A272*U$5/(1-U$5)*(U271-U270)+U271,"")</f>
        <v>3.47883933332246E-014</v>
      </c>
      <c r="V272" s="30" t="n">
        <f aca="false">IF(AND($A272&lt;=$B$3,V271&lt;=9999),($B$3-$A271)/$A272*V$5/(1-V$5)*(V271-V270)+V271,"")</f>
        <v>2.04528058129864E-018</v>
      </c>
      <c r="W272" s="29" t="n">
        <f aca="false">IF(AND($A272&lt;=$B$3,W271&lt;=9999),($B$3-$A271)/$A272*W$5/(1-W$5)*(W271-W270)+W271,"")</f>
        <v>2.64477662603946E-023</v>
      </c>
    </row>
    <row r="273" customFormat="false" ht="12.75" hidden="false" customHeight="false" outlineLevel="0" collapsed="false">
      <c r="A273" s="28" t="n">
        <f aca="false">IF(A272&lt;=$B$3-1,A272+1,"")</f>
        <v>266</v>
      </c>
      <c r="B273" s="30" t="str">
        <f aca="false">IF(AND($A273&lt;=$B$3,B272&lt;=9999),($B$3-$A272)/$A273*B$5/(1-B$5)*(B272-B271)+B272,"")</f>
        <v/>
      </c>
      <c r="C273" s="30" t="str">
        <f aca="false">IF(AND($A273&lt;=$B$3,C272&lt;=9999),($B$3-$A272)/$A273*C$5/(1-C$5)*(C272-C271)+C272,"")</f>
        <v/>
      </c>
      <c r="D273" s="30" t="str">
        <f aca="false">IF(AND($A273&lt;=$B$3,D272&lt;=9999),($B$3-$A272)/$A273*D$5/(1-D$5)*(D272-D271)+D272,"")</f>
        <v/>
      </c>
      <c r="E273" s="30" t="str">
        <f aca="false">IF(AND($A273&lt;=$B$3,E272&lt;=9999),($B$3-$A272)/$A273*E$5/(1-E$5)*(E272-E271)+E272,"")</f>
        <v/>
      </c>
      <c r="F273" s="30" t="str">
        <f aca="false">IF(AND($A273&lt;=$B$3,F272&lt;=9999),($B$3-$A272)/$A273*F$5/(1-F$5)*(F272-F271)+F272,"")</f>
        <v/>
      </c>
      <c r="G273" s="30" t="str">
        <f aca="false">IF(AND($A273&lt;=$B$3,G272&lt;=9999),($B$3-$A272)/$A273*G$5/(1-G$5)*(G272-G271)+G272,"")</f>
        <v/>
      </c>
      <c r="H273" s="30" t="n">
        <f aca="false">IF(AND($A273&lt;=$B$3,H272&lt;=9999),($B$3-$A272)/$A273*H$5/(1-H$5)*(H272-H271)+H272,"")</f>
        <v>9998.20840964646</v>
      </c>
      <c r="I273" s="30" t="n">
        <f aca="false">IF(AND($A273&lt;=$B$3,I272&lt;=9999),($B$3-$A272)/$A273*I$5/(1-I$5)*(I272-I271)+I272,"")</f>
        <v>9962.07745361942</v>
      </c>
      <c r="J273" s="30" t="n">
        <f aca="false">IF(AND($A273&lt;=$B$3,J272&lt;=9999),($B$3-$A272)/$A273*J$5/(1-J$5)*(J272-J271)+J272,"")</f>
        <v>9619.94291533963</v>
      </c>
      <c r="K273" s="30" t="n">
        <f aca="false">IF(AND($A273&lt;=$B$3,K272&lt;=9999),($B$3-$A272)/$A273*K$5/(1-K$5)*(K272-K271)+K272,"")</f>
        <v>8104.91634304424</v>
      </c>
      <c r="L273" s="30" t="n">
        <f aca="false">IF(AND($A273&lt;=$B$3,L272&lt;=9999),($B$3-$A272)/$A273*L$5/(1-L$5)*(L272-L271)+L272,"")</f>
        <v>4936.4330441903</v>
      </c>
      <c r="M273" s="30" t="n">
        <f aca="false">IF(AND($A273&lt;=$B$3,M272&lt;=9999),($B$3-$A272)/$A273*M$5/(1-M$5)*(M272-M271)+M272,"")</f>
        <v>1801.50473283627</v>
      </c>
      <c r="N273" s="30" t="n">
        <f aca="false">IF(AND($A273&lt;=$B$3,N272&lt;=9999),($B$3-$A272)/$A273*N$5/(1-N$5)*(N272-N271)+N272,"")</f>
        <v>344.484995374044</v>
      </c>
      <c r="O273" s="30" t="n">
        <f aca="false">IF(AND($A273&lt;=$B$3,O272&lt;=9999),($B$3-$A272)/$A273*O$5/(1-O$5)*(O272-O271)+O272,"")</f>
        <v>31.5543419268981</v>
      </c>
      <c r="P273" s="30" t="n">
        <f aca="false">IF(AND($A273&lt;=$B$3,P272&lt;=9999),($B$3-$A272)/$A273*P$5/(1-P$5)*(P272-P271)+P272,"")</f>
        <v>1.29335794899234</v>
      </c>
      <c r="Q273" s="30" t="n">
        <f aca="false">IF(AND($A273&lt;=$B$3,Q272&lt;=9999),($B$3-$A272)/$A273*Q$5/(1-Q$5)*(Q272-Q271)+Q272,"")</f>
        <v>0.0222898790031418</v>
      </c>
      <c r="R273" s="30" t="n">
        <f aca="false">IF(AND($A273&lt;=$B$3,R272&lt;=9999),($B$3-$A272)/$A273*R$5/(1-R$5)*(R272-R271)+R272,"")</f>
        <v>0.000151257021470475</v>
      </c>
      <c r="S273" s="30" t="n">
        <f aca="false">IF(AND($A273&lt;=$B$3,S272&lt;=9999),($B$3-$A272)/$A273*S$5/(1-S$5)*(S272-S271)+S272,"")</f>
        <v>3.74922273366518E-007</v>
      </c>
      <c r="T273" s="30" t="n">
        <f aca="false">IF(AND($A273&lt;=$B$3,T272&lt;=9999),($B$3-$A272)/$A273*T$5/(1-T$5)*(T272-T271)+T272,"")</f>
        <v>3.10408642580212E-010</v>
      </c>
      <c r="U273" s="30" t="n">
        <f aca="false">IF(AND($A273&lt;=$B$3,U272&lt;=9999),($B$3-$A272)/$A273*U$5/(1-U$5)*(U272-U271)+U272,"")</f>
        <v>7.69753420782466E-014</v>
      </c>
      <c r="V273" s="30" t="n">
        <f aca="false">IF(AND($A273&lt;=$B$3,V272&lt;=9999),($B$3-$A272)/$A273*V$5/(1-V$5)*(V272-V271)+V272,"")</f>
        <v>4.99626467269877E-018</v>
      </c>
      <c r="W273" s="29" t="n">
        <f aca="false">IF(AND($A273&lt;=$B$3,W272&lt;=9999),($B$3-$A272)/$A273*W$5/(1-W$5)*(W272-W271)+W272,"")</f>
        <v>7.16900004717717E-023</v>
      </c>
    </row>
    <row r="274" customFormat="false" ht="12.75" hidden="false" customHeight="false" outlineLevel="0" collapsed="false">
      <c r="A274" s="28" t="n">
        <f aca="false">IF(A273&lt;=$B$3-1,A273+1,"")</f>
        <v>267</v>
      </c>
      <c r="B274" s="30" t="str">
        <f aca="false">IF(AND($A274&lt;=$B$3,B273&lt;=9999),($B$3-$A273)/$A274*B$5/(1-B$5)*(B273-B272)+B273,"")</f>
        <v/>
      </c>
      <c r="C274" s="30" t="str">
        <f aca="false">IF(AND($A274&lt;=$B$3,C273&lt;=9999),($B$3-$A273)/$A274*C$5/(1-C$5)*(C273-C272)+C273,"")</f>
        <v/>
      </c>
      <c r="D274" s="30" t="str">
        <f aca="false">IF(AND($A274&lt;=$B$3,D273&lt;=9999),($B$3-$A273)/$A274*D$5/(1-D$5)*(D273-D272)+D273,"")</f>
        <v/>
      </c>
      <c r="E274" s="30" t="str">
        <f aca="false">IF(AND($A274&lt;=$B$3,E273&lt;=9999),($B$3-$A273)/$A274*E$5/(1-E$5)*(E273-E272)+E273,"")</f>
        <v/>
      </c>
      <c r="F274" s="30" t="str">
        <f aca="false">IF(AND($A274&lt;=$B$3,F273&lt;=9999),($B$3-$A273)/$A274*F$5/(1-F$5)*(F273-F272)+F273,"")</f>
        <v/>
      </c>
      <c r="G274" s="30" t="str">
        <f aca="false">IF(AND($A274&lt;=$B$3,G273&lt;=9999),($B$3-$A273)/$A274*G$5/(1-G$5)*(G273-G272)+G273,"")</f>
        <v/>
      </c>
      <c r="H274" s="30" t="n">
        <f aca="false">IF(AND($A274&lt;=$B$3,H273&lt;=9999),($B$3-$A273)/$A274*H$5/(1-H$5)*(H273-H272)+H273,"")</f>
        <v>9998.73163230051</v>
      </c>
      <c r="I274" s="30" t="n">
        <f aca="false">IF(AND($A274&lt;=$B$3,I273&lt;=9999),($B$3-$A273)/$A274*I$5/(1-I$5)*(I273-I272)+I273,"")</f>
        <v>9971.05733541809</v>
      </c>
      <c r="J274" s="30" t="n">
        <f aca="false">IF(AND($A274&lt;=$B$3,J273&lt;=9999),($B$3-$A273)/$A274*J$5/(1-J$5)*(J273-J272)+J273,"")</f>
        <v>9688.27354316435</v>
      </c>
      <c r="K274" s="30" t="n">
        <f aca="false">IF(AND($A274&lt;=$B$3,K273&lt;=9999),($B$3-$A273)/$A274*K$5/(1-K$5)*(K273-K272)+K273,"")</f>
        <v>8337.95569857453</v>
      </c>
      <c r="L274" s="30" t="n">
        <f aca="false">IF(AND($A274&lt;=$B$3,L273&lt;=9999),($B$3-$A273)/$A274*L$5/(1-L$5)*(L273-L272)+L273,"")</f>
        <v>5293.74626991123</v>
      </c>
      <c r="M274" s="30" t="n">
        <f aca="false">IF(AND($A274&lt;=$B$3,M273&lt;=9999),($B$3-$A273)/$A274*M$5/(1-M$5)*(M273-M272)+M273,"")</f>
        <v>2046.66999545273</v>
      </c>
      <c r="N274" s="30" t="n">
        <f aca="false">IF(AND($A274&lt;=$B$3,N273&lt;=9999),($B$3-$A273)/$A274*N$5/(1-N$5)*(N273-N272)+N273,"")</f>
        <v>418.821076441291</v>
      </c>
      <c r="O274" s="30" t="n">
        <f aca="false">IF(AND($A274&lt;=$B$3,O273&lt;=9999),($B$3-$A273)/$A274*O$5/(1-O$5)*(O273-O272)+O273,"")</f>
        <v>41.3078887492621</v>
      </c>
      <c r="P274" s="30" t="n">
        <f aca="false">IF(AND($A274&lt;=$B$3,P273&lt;=9999),($B$3-$A273)/$A274*P$5/(1-P$5)*(P273-P272)+P273,"")</f>
        <v>1.83070100741735</v>
      </c>
      <c r="Q274" s="30" t="n">
        <f aca="false">IF(AND($A274&lt;=$B$3,Q273&lt;=9999),($B$3-$A273)/$A274*Q$5/(1-Q$5)*(Q273-Q272)+Q273,"")</f>
        <v>0.0342266951750948</v>
      </c>
      <c r="R274" s="30" t="n">
        <f aca="false">IF(AND($A274&lt;=$B$3,R273&lt;=9999),($B$3-$A273)/$A274*R$5/(1-R$5)*(R273-R272)+R273,"")</f>
        <v>0.000252723016410654</v>
      </c>
      <c r="S274" s="30" t="n">
        <f aca="false">IF(AND($A274&lt;=$B$3,S273&lt;=9999),($B$3-$A273)/$A274*S$5/(1-S$5)*(S273-S272)+S273,"")</f>
        <v>6.83719000053513E-007</v>
      </c>
      <c r="T274" s="30" t="n">
        <f aca="false">IF(AND($A274&lt;=$B$3,T273&lt;=9999),($B$3-$A273)/$A274*T$5/(1-T$5)*(T273-T272)+T273,"")</f>
        <v>6.19905052759552E-010</v>
      </c>
      <c r="U274" s="30" t="n">
        <f aca="false">IF(AND($A274&lt;=$B$3,U273&lt;=9999),($B$3-$A273)/$A274*U$5/(1-U$5)*(U273-U272)+U273,"")</f>
        <v>1.68977504144082E-013</v>
      </c>
      <c r="V274" s="30" t="n">
        <f aca="false">IF(AND($A274&lt;=$B$3,V273&lt;=9999),($B$3-$A273)/$A274*V$5/(1-V$5)*(V273-V272)+V273,"")</f>
        <v>1.21084679042193E-017</v>
      </c>
      <c r="W274" s="29" t="n">
        <f aca="false">IF(AND($A274&lt;=$B$3,W273&lt;=9999),($B$3-$A273)/$A274*W$5/(1-W$5)*(W273-W272)+W273,"")</f>
        <v>1.92784762797638E-022</v>
      </c>
    </row>
    <row r="275" customFormat="false" ht="12.75" hidden="false" customHeight="false" outlineLevel="0" collapsed="false">
      <c r="A275" s="28" t="n">
        <f aca="false">IF(A274&lt;=$B$3-1,A274+1,"")</f>
        <v>268</v>
      </c>
      <c r="B275" s="30" t="str">
        <f aca="false">IF(AND($A275&lt;=$B$3,B274&lt;=9999),($B$3-$A274)/$A275*B$5/(1-B$5)*(B274-B273)+B274,"")</f>
        <v/>
      </c>
      <c r="C275" s="30" t="str">
        <f aca="false">IF(AND($A275&lt;=$B$3,C274&lt;=9999),($B$3-$A274)/$A275*C$5/(1-C$5)*(C274-C273)+C274,"")</f>
        <v/>
      </c>
      <c r="D275" s="30" t="str">
        <f aca="false">IF(AND($A275&lt;=$B$3,D274&lt;=9999),($B$3-$A274)/$A275*D$5/(1-D$5)*(D274-D273)+D274,"")</f>
        <v/>
      </c>
      <c r="E275" s="30" t="str">
        <f aca="false">IF(AND($A275&lt;=$B$3,E274&lt;=9999),($B$3-$A274)/$A275*E$5/(1-E$5)*(E274-E273)+E274,"")</f>
        <v/>
      </c>
      <c r="F275" s="30" t="str">
        <f aca="false">IF(AND($A275&lt;=$B$3,F274&lt;=9999),($B$3-$A274)/$A275*F$5/(1-F$5)*(F274-F273)+F274,"")</f>
        <v/>
      </c>
      <c r="G275" s="30" t="str">
        <f aca="false">IF(AND($A275&lt;=$B$3,G274&lt;=9999),($B$3-$A274)/$A275*G$5/(1-G$5)*(G274-G273)+G274,"")</f>
        <v/>
      </c>
      <c r="H275" s="30" t="n">
        <f aca="false">IF(AND($A275&lt;=$B$3,H274&lt;=9999),($B$3-$A274)/$A275*H$5/(1-H$5)*(H274-H273)+H274,"")</f>
        <v>9999.10885926314</v>
      </c>
      <c r="I275" s="30" t="n">
        <f aca="false">IF(AND($A275&lt;=$B$3,I274&lt;=9999),($B$3-$A274)/$A275*I$5/(1-I$5)*(I274-I273)+I274,"")</f>
        <v>9978.07387540465</v>
      </c>
      <c r="J275" s="30" t="n">
        <f aca="false">IF(AND($A275&lt;=$B$3,J274&lt;=9999),($B$3-$A274)/$A275*J$5/(1-J$5)*(J274-J273)+J274,"")</f>
        <v>9746.11705676184</v>
      </c>
      <c r="K275" s="30" t="n">
        <f aca="false">IF(AND($A275&lt;=$B$3,K274&lt;=9999),($B$3-$A274)/$A275*K$5/(1-K$5)*(K274-K273)+K274,"")</f>
        <v>8551.66245984875</v>
      </c>
      <c r="L275" s="30" t="n">
        <f aca="false">IF(AND($A275&lt;=$B$3,L274&lt;=9999),($B$3-$A274)/$A275*L$5/(1-L$5)*(L274-L273)+L274,"")</f>
        <v>5648.77390996657</v>
      </c>
      <c r="M275" s="30" t="n">
        <f aca="false">IF(AND($A275&lt;=$B$3,M274&lt;=9999),($B$3-$A274)/$A275*M$5/(1-M$5)*(M274-M273)+M274,"")</f>
        <v>2310.71828091385</v>
      </c>
      <c r="N275" s="30" t="n">
        <f aca="false">IF(AND($A275&lt;=$B$3,N274&lt;=9999),($B$3-$A274)/$A275*N$5/(1-N$5)*(N274-N273)+N274,"")</f>
        <v>505.664965925053</v>
      </c>
      <c r="O275" s="30" t="n">
        <f aca="false">IF(AND($A275&lt;=$B$3,O274&lt;=9999),($B$3-$A274)/$A275*O$5/(1-O$5)*(O274-O273)+O274,"")</f>
        <v>53.6800015737888</v>
      </c>
      <c r="P275" s="30" t="n">
        <f aca="false">IF(AND($A275&lt;=$B$3,P274&lt;=9999),($B$3-$A274)/$A275*P$5/(1-P$5)*(P274-P273)+P274,"")</f>
        <v>2.57172556997515</v>
      </c>
      <c r="Q275" s="30" t="n">
        <f aca="false">IF(AND($A275&lt;=$B$3,Q274&lt;=9999),($B$3-$A274)/$A275*Q$5/(1-Q$5)*(Q274-Q273)+Q274,"")</f>
        <v>0.0521521650506835</v>
      </c>
      <c r="R275" s="30" t="n">
        <f aca="false">IF(AND($A275&lt;=$B$3,R274&lt;=9999),($B$3-$A274)/$A275*R$5/(1-R$5)*(R274-R273)+R274,"")</f>
        <v>0.000418974058923861</v>
      </c>
      <c r="S275" s="30" t="n">
        <f aca="false">IF(AND($A275&lt;=$B$3,S274&lt;=9999),($B$3-$A274)/$A275*S$5/(1-S$5)*(S274-S273)+S274,"")</f>
        <v>1.23709345703836E-006</v>
      </c>
      <c r="T275" s="30" t="n">
        <f aca="false">IF(AND($A275&lt;=$B$3,T274&lt;=9999),($B$3-$A274)/$A275*T$5/(1-T$5)*(T274-T273)+T274,"")</f>
        <v>1.22825328535736E-009</v>
      </c>
      <c r="U275" s="30" t="n">
        <f aca="false">IF(AND($A275&lt;=$B$3,U274&lt;=9999),($B$3-$A274)/$A275*U$5/(1-U$5)*(U274-U273)+U274,"")</f>
        <v>3.68014809113135E-013</v>
      </c>
      <c r="V275" s="30" t="n">
        <f aca="false">IF(AND($A275&lt;=$B$3,V274&lt;=9999),($B$3-$A274)/$A275*V$5/(1-V$5)*(V274-V273)+V274,"")</f>
        <v>2.91127373840581E-017</v>
      </c>
      <c r="W275" s="29" t="n">
        <f aca="false">IF(AND($A275&lt;=$B$3,W274&lt;=9999),($B$3-$A274)/$A275*W$5/(1-W$5)*(W274-W273)+W274,"")</f>
        <v>5.14316025128996E-022</v>
      </c>
    </row>
    <row r="276" customFormat="false" ht="12.75" hidden="false" customHeight="false" outlineLevel="0" collapsed="false">
      <c r="A276" s="28" t="n">
        <f aca="false">IF(A275&lt;=$B$3-1,A275+1,"")</f>
        <v>269</v>
      </c>
      <c r="B276" s="30" t="str">
        <f aca="false">IF(AND($A276&lt;=$B$3,B275&lt;=9999),($B$3-$A275)/$A276*B$5/(1-B$5)*(B275-B274)+B275,"")</f>
        <v/>
      </c>
      <c r="C276" s="30" t="str">
        <f aca="false">IF(AND($A276&lt;=$B$3,C275&lt;=9999),($B$3-$A275)/$A276*C$5/(1-C$5)*(C275-C274)+C275,"")</f>
        <v/>
      </c>
      <c r="D276" s="30" t="str">
        <f aca="false">IF(AND($A276&lt;=$B$3,D275&lt;=9999),($B$3-$A275)/$A276*D$5/(1-D$5)*(D275-D274)+D275,"")</f>
        <v/>
      </c>
      <c r="E276" s="30" t="str">
        <f aca="false">IF(AND($A276&lt;=$B$3,E275&lt;=9999),($B$3-$A275)/$A276*E$5/(1-E$5)*(E275-E274)+E275,"")</f>
        <v/>
      </c>
      <c r="F276" s="30" t="str">
        <f aca="false">IF(AND($A276&lt;=$B$3,F275&lt;=9999),($B$3-$A275)/$A276*F$5/(1-F$5)*(F275-F274)+F275,"")</f>
        <v/>
      </c>
      <c r="G276" s="30" t="str">
        <f aca="false">IF(AND($A276&lt;=$B$3,G275&lt;=9999),($B$3-$A275)/$A276*G$5/(1-G$5)*(G275-G274)+G275,"")</f>
        <v/>
      </c>
      <c r="H276" s="30" t="str">
        <f aca="false">IF(AND($A276&lt;=$B$3,H275&lt;=9999),($B$3-$A275)/$A276*H$5/(1-H$5)*(H275-H274)+H275,"")</f>
        <v/>
      </c>
      <c r="I276" s="30" t="n">
        <f aca="false">IF(AND($A276&lt;=$B$3,I275&lt;=9999),($B$3-$A275)/$A276*I$5/(1-I$5)*(I275-I274)+I275,"")</f>
        <v>9983.51251107632</v>
      </c>
      <c r="J276" s="30" t="n">
        <f aca="false">IF(AND($A276&lt;=$B$3,J275&lt;=9999),($B$3-$A275)/$A276*J$5/(1-J$5)*(J275-J274)+J275,"")</f>
        <v>9794.69157453927</v>
      </c>
      <c r="K276" s="30" t="n">
        <f aca="false">IF(AND($A276&lt;=$B$3,K275&lt;=9999),($B$3-$A275)/$A276*K$5/(1-K$5)*(K275-K274)+K275,"")</f>
        <v>8746.0739067807</v>
      </c>
      <c r="L276" s="30" t="n">
        <f aca="false">IF(AND($A276&lt;=$B$3,L275&lt;=9999),($B$3-$A275)/$A276*L$5/(1-L$5)*(L275-L274)+L275,"")</f>
        <v>5998.71087223035</v>
      </c>
      <c r="M276" s="30" t="n">
        <f aca="false">IF(AND($A276&lt;=$B$3,M275&lt;=9999),($B$3-$A275)/$A276*M$5/(1-M$5)*(M275-M274)+M275,"")</f>
        <v>2592.83079186314</v>
      </c>
      <c r="N276" s="30" t="n">
        <f aca="false">IF(AND($A276&lt;=$B$3,N275&lt;=9999),($B$3-$A275)/$A276*N$5/(1-N$5)*(N275-N274)+N275,"")</f>
        <v>606.310254202238</v>
      </c>
      <c r="O276" s="30" t="n">
        <f aca="false">IF(AND($A276&lt;=$B$3,O275&lt;=9999),($B$3-$A275)/$A276*O$5/(1-O$5)*(O275-O274)+O275,"")</f>
        <v>69.2482498278461</v>
      </c>
      <c r="P276" s="30" t="n">
        <f aca="false">IF(AND($A276&lt;=$B$3,P275&lt;=9999),($B$3-$A275)/$A276*P$5/(1-P$5)*(P275-P274)+P275,"")</f>
        <v>3.58546920945943</v>
      </c>
      <c r="Q276" s="30" t="n">
        <f aca="false">IF(AND($A276&lt;=$B$3,Q275&lt;=9999),($B$3-$A275)/$A276*Q$5/(1-Q$5)*(Q275-Q274)+Q275,"")</f>
        <v>0.0788556024320946</v>
      </c>
      <c r="R276" s="30" t="n">
        <f aca="false">IF(AND($A276&lt;=$B$3,R275&lt;=9999),($B$3-$A275)/$A276*R$5/(1-R$5)*(R275-R274)+R275,"")</f>
        <v>0.0006891973719479</v>
      </c>
      <c r="S276" s="30" t="n">
        <f aca="false">IF(AND($A276&lt;=$B$3,S275&lt;=9999),($B$3-$A275)/$A276*S$5/(1-S$5)*(S275-S274)+S275,"")</f>
        <v>2.22083295146739E-006</v>
      </c>
      <c r="T276" s="30" t="n">
        <f aca="false">IF(AND($A276&lt;=$B$3,T275&lt;=9999),($B$3-$A275)/$A276*T$5/(1-T$5)*(T275-T274)+T275,"")</f>
        <v>2.41446842646936E-009</v>
      </c>
      <c r="U276" s="30" t="n">
        <f aca="false">IF(AND($A276&lt;=$B$3,U275&lt;=9999),($B$3-$A275)/$A276*U$5/(1-U$5)*(U275-U274)+U275,"")</f>
        <v>7.95169824117177E-013</v>
      </c>
      <c r="V276" s="30" t="n">
        <f aca="false">IF(AND($A276&lt;=$B$3,V275&lt;=9999),($B$3-$A275)/$A276*V$5/(1-V$5)*(V275-V274)+V275,"")</f>
        <v>6.94425661131926E-017</v>
      </c>
      <c r="W276" s="29" t="n">
        <f aca="false">IF(AND($A276&lt;=$B$3,W275&lt;=9999),($B$3-$A275)/$A276*W$5/(1-W$5)*(W275-W274)+W275,"")</f>
        <v>1.36122284450797E-021</v>
      </c>
    </row>
    <row r="277" customFormat="false" ht="12.75" hidden="false" customHeight="false" outlineLevel="0" collapsed="false">
      <c r="A277" s="28" t="n">
        <f aca="false">IF(A276&lt;=$B$3-1,A276+1,"")</f>
        <v>270</v>
      </c>
      <c r="B277" s="30" t="str">
        <f aca="false">IF(AND($A277&lt;=$B$3,B276&lt;=9999),($B$3-$A276)/$A277*B$5/(1-B$5)*(B276-B275)+B276,"")</f>
        <v/>
      </c>
      <c r="C277" s="30" t="str">
        <f aca="false">IF(AND($A277&lt;=$B$3,C276&lt;=9999),($B$3-$A276)/$A277*C$5/(1-C$5)*(C276-C275)+C276,"")</f>
        <v/>
      </c>
      <c r="D277" s="30" t="str">
        <f aca="false">IF(AND($A277&lt;=$B$3,D276&lt;=9999),($B$3-$A276)/$A277*D$5/(1-D$5)*(D276-D275)+D276,"")</f>
        <v/>
      </c>
      <c r="E277" s="30" t="str">
        <f aca="false">IF(AND($A277&lt;=$B$3,E276&lt;=9999),($B$3-$A276)/$A277*E$5/(1-E$5)*(E276-E275)+E276,"")</f>
        <v/>
      </c>
      <c r="F277" s="30" t="str">
        <f aca="false">IF(AND($A277&lt;=$B$3,F276&lt;=9999),($B$3-$A276)/$A277*F$5/(1-F$5)*(F276-F275)+F276,"")</f>
        <v/>
      </c>
      <c r="G277" s="30" t="str">
        <f aca="false">IF(AND($A277&lt;=$B$3,G276&lt;=9999),($B$3-$A276)/$A277*G$5/(1-G$5)*(G276-G275)+G276,"")</f>
        <v/>
      </c>
      <c r="H277" s="30" t="str">
        <f aca="false">IF(AND($A277&lt;=$B$3,H276&lt;=9999),($B$3-$A276)/$A277*H$5/(1-H$5)*(H276-H275)+H276,"")</f>
        <v/>
      </c>
      <c r="I277" s="30" t="n">
        <f aca="false">IF(AND($A277&lt;=$B$3,I276&lt;=9999),($B$3-$A276)/$A277*I$5/(1-I$5)*(I276-I275)+I276,"")</f>
        <v>9987.69437060051</v>
      </c>
      <c r="J277" s="30" t="n">
        <f aca="false">IF(AND($A277&lt;=$B$3,J276&lt;=9999),($B$3-$A276)/$A277*J$5/(1-J$5)*(J276-J275)+J276,"")</f>
        <v>9835.15613627841</v>
      </c>
      <c r="K277" s="30" t="n">
        <f aca="false">IF(AND($A277&lt;=$B$3,K276&lt;=9999),($B$3-$A276)/$A277*K$5/(1-K$5)*(K276-K275)+K276,"")</f>
        <v>8921.51766155384</v>
      </c>
      <c r="L277" s="30" t="n">
        <f aca="false">IF(AND($A277&lt;=$B$3,L276&lt;=9999),($B$3-$A276)/$A277*L$5/(1-L$5)*(L276-L275)+L276,"")</f>
        <v>6340.87145755494</v>
      </c>
      <c r="M277" s="30" t="n">
        <f aca="false">IF(AND($A277&lt;=$B$3,M276&lt;=9999),($B$3-$A276)/$A277*M$5/(1-M$5)*(M276-M275)+M276,"")</f>
        <v>2891.83262560725</v>
      </c>
      <c r="N277" s="30" t="n">
        <f aca="false">IF(AND($A277&lt;=$B$3,N276&lt;=9999),($B$3-$A276)/$A277*N$5/(1-N$5)*(N276-N275)+N276,"")</f>
        <v>722.01738944035</v>
      </c>
      <c r="O277" s="30" t="n">
        <f aca="false">IF(AND($A277&lt;=$B$3,O276&lt;=9999),($B$3-$A276)/$A277*O$5/(1-O$5)*(O276-O275)+O276,"")</f>
        <v>88.6816205537214</v>
      </c>
      <c r="P277" s="30" t="n">
        <f aca="false">IF(AND($A277&lt;=$B$3,P276&lt;=9999),($B$3-$A276)/$A277*P$5/(1-P$5)*(P276-P275)+P276,"")</f>
        <v>4.96120866197028</v>
      </c>
      <c r="Q277" s="30" t="n">
        <f aca="false">IF(AND($A277&lt;=$B$3,Q276&lt;=9999),($B$3-$A276)/$A277*Q$5/(1-Q$5)*(Q276-Q275)+Q276,"")</f>
        <v>0.118317348784624</v>
      </c>
      <c r="R277" s="30" t="n">
        <f aca="false">IF(AND($A277&lt;=$B$3,R276&lt;=9999),($B$3-$A276)/$A277*R$5/(1-R$5)*(R276-R275)+R276,"")</f>
        <v>0.00112490359418709</v>
      </c>
      <c r="S277" s="30" t="n">
        <f aca="false">IF(AND($A277&lt;=$B$3,S276&lt;=9999),($B$3-$A276)/$A277*S$5/(1-S$5)*(S276-S275)+S276,"")</f>
        <v>3.95564974243668E-006</v>
      </c>
      <c r="T277" s="30" t="n">
        <f aca="false">IF(AND($A277&lt;=$B$3,T276&lt;=9999),($B$3-$A276)/$A277*T$5/(1-T$5)*(T276-T275)+T276,"")</f>
        <v>4.70896380087152E-009</v>
      </c>
      <c r="U277" s="30" t="n">
        <f aca="false">IF(AND($A277&lt;=$B$3,U276&lt;=9999),($B$3-$A276)/$A277*U$5/(1-U$5)*(U276-U275)+U276,"")</f>
        <v>1.70455746458702E-012</v>
      </c>
      <c r="V277" s="30" t="n">
        <f aca="false">IF(AND($A277&lt;=$B$3,V276&lt;=9999),($B$3-$A276)/$A277*V$5/(1-V$5)*(V276-V275)+V276,"")</f>
        <v>1.64329690928684E-016</v>
      </c>
      <c r="W277" s="29" t="n">
        <f aca="false">IF(AND($A277&lt;=$B$3,W276&lt;=9999),($B$3-$A276)/$A277*W$5/(1-W$5)*(W276-W275)+W276,"")</f>
        <v>3.57411660889729E-021</v>
      </c>
    </row>
    <row r="278" customFormat="false" ht="12.75" hidden="false" customHeight="false" outlineLevel="0" collapsed="false">
      <c r="A278" s="28" t="n">
        <f aca="false">IF(A277&lt;=$B$3-1,A277+1,"")</f>
        <v>271</v>
      </c>
      <c r="B278" s="30" t="str">
        <f aca="false">IF(AND($A278&lt;=$B$3,B277&lt;=9999),($B$3-$A277)/$A278*B$5/(1-B$5)*(B277-B276)+B277,"")</f>
        <v/>
      </c>
      <c r="C278" s="30" t="str">
        <f aca="false">IF(AND($A278&lt;=$B$3,C277&lt;=9999),($B$3-$A277)/$A278*C$5/(1-C$5)*(C277-C276)+C277,"")</f>
        <v/>
      </c>
      <c r="D278" s="30" t="str">
        <f aca="false">IF(AND($A278&lt;=$B$3,D277&lt;=9999),($B$3-$A277)/$A278*D$5/(1-D$5)*(D277-D276)+D277,"")</f>
        <v/>
      </c>
      <c r="E278" s="30" t="str">
        <f aca="false">IF(AND($A278&lt;=$B$3,E277&lt;=9999),($B$3-$A277)/$A278*E$5/(1-E$5)*(E277-E276)+E277,"")</f>
        <v/>
      </c>
      <c r="F278" s="30" t="str">
        <f aca="false">IF(AND($A278&lt;=$B$3,F277&lt;=9999),($B$3-$A277)/$A278*F$5/(1-F$5)*(F277-F276)+F277,"")</f>
        <v/>
      </c>
      <c r="G278" s="30" t="str">
        <f aca="false">IF(AND($A278&lt;=$B$3,G277&lt;=9999),($B$3-$A277)/$A278*G$5/(1-G$5)*(G277-G276)+G277,"")</f>
        <v/>
      </c>
      <c r="H278" s="30" t="str">
        <f aca="false">IF(AND($A278&lt;=$B$3,H277&lt;=9999),($B$3-$A277)/$A278*H$5/(1-H$5)*(H277-H276)+H277,"")</f>
        <v/>
      </c>
      <c r="I278" s="30" t="n">
        <f aca="false">IF(AND($A278&lt;=$B$3,I277&lt;=9999),($B$3-$A277)/$A278*I$5/(1-I$5)*(I277-I276)+I277,"")</f>
        <v>9990.884139671</v>
      </c>
      <c r="J278" s="30" t="n">
        <f aca="false">IF(AND($A278&lt;=$B$3,J277&lt;=9999),($B$3-$A277)/$A278*J$5/(1-J$5)*(J277-J276)+J277,"")</f>
        <v>9868.59500017433</v>
      </c>
      <c r="K278" s="30" t="n">
        <f aca="false">IF(AND($A278&lt;=$B$3,K277&lt;=9999),($B$3-$A277)/$A278*K$5/(1-K$5)*(K277-K276)+K277,"")</f>
        <v>9078.5772024239</v>
      </c>
      <c r="L278" s="30" t="n">
        <f aca="false">IF(AND($A278&lt;=$B$3,L277&lt;=9999),($B$3-$A277)/$A278*L$5/(1-L$5)*(L277-L276)+L277,"")</f>
        <v>6672.7509920817</v>
      </c>
      <c r="M278" s="30" t="n">
        <f aca="false">IF(AND($A278&lt;=$B$3,M277&lt;=9999),($B$3-$A277)/$A278*M$5/(1-M$5)*(M277-M276)+M277,"")</f>
        <v>3206.19871065296</v>
      </c>
      <c r="N278" s="30" t="n">
        <f aca="false">IF(AND($A278&lt;=$B$3,N277&lt;=9999),($B$3-$A277)/$A278*N$5/(1-N$5)*(N277-N276)+N277,"")</f>
        <v>853.975826652634</v>
      </c>
      <c r="O278" s="30" t="n">
        <f aca="false">IF(AND($A278&lt;=$B$3,O277&lt;=9999),($B$3-$A277)/$A278*O$5/(1-O$5)*(O277-O276)+O277,"")</f>
        <v>112.745567003341</v>
      </c>
      <c r="P278" s="30" t="n">
        <f aca="false">IF(AND($A278&lt;=$B$3,P277&lt;=9999),($B$3-$A277)/$A278*P$5/(1-P$5)*(P277-P276)+P277,"")</f>
        <v>6.81326660923645</v>
      </c>
      <c r="Q278" s="30" t="n">
        <f aca="false">IF(AND($A278&lt;=$B$3,Q277&lt;=9999),($B$3-$A277)/$A278*Q$5/(1-Q$5)*(Q277-Q276)+Q277,"")</f>
        <v>0.176166336225267</v>
      </c>
      <c r="R278" s="30" t="n">
        <f aca="false">IF(AND($A278&lt;=$B$3,R277&lt;=9999),($B$3-$A277)/$A278*R$5/(1-R$5)*(R277-R276)+R277,"")</f>
        <v>0.00182181093517995</v>
      </c>
      <c r="S278" s="30" t="n">
        <f aca="false">IF(AND($A278&lt;=$B$3,S277&lt;=9999),($B$3-$A277)/$A278*S$5/(1-S$5)*(S277-S276)+S277,"")</f>
        <v>6.99050131666792E-006</v>
      </c>
      <c r="T278" s="30" t="n">
        <f aca="false">IF(AND($A278&lt;=$B$3,T277&lt;=9999),($B$3-$A277)/$A278*T$5/(1-T$5)*(T277-T276)+T277,"")</f>
        <v>9.1116855524919E-009</v>
      </c>
      <c r="U278" s="30" t="n">
        <f aca="false">IF(AND($A278&lt;=$B$3,U277&lt;=9999),($B$3-$A277)/$A278*U$5/(1-U$5)*(U277-U276)+U277,"")</f>
        <v>3.62509550903592E-012</v>
      </c>
      <c r="V278" s="30" t="n">
        <f aca="false">IF(AND($A278&lt;=$B$3,V277&lt;=9999),($B$3-$A277)/$A278*V$5/(1-V$5)*(V277-V276)+V277,"")</f>
        <v>3.85791338330154E-016</v>
      </c>
      <c r="W278" s="29" t="n">
        <f aca="false">IF(AND($A278&lt;=$B$3,W277&lt;=9999),($B$3-$A277)/$A278*W$5/(1-W$5)*(W277-W276)+W277,"")</f>
        <v>9.30994077729048E-021</v>
      </c>
    </row>
    <row r="279" customFormat="false" ht="12.75" hidden="false" customHeight="false" outlineLevel="0" collapsed="false">
      <c r="A279" s="28" t="n">
        <f aca="false">IF(A278&lt;=$B$3-1,A278+1,"")</f>
        <v>272</v>
      </c>
      <c r="B279" s="30" t="str">
        <f aca="false">IF(AND($A279&lt;=$B$3,B278&lt;=9999),($B$3-$A278)/$A279*B$5/(1-B$5)*(B278-B277)+B278,"")</f>
        <v/>
      </c>
      <c r="C279" s="30" t="str">
        <f aca="false">IF(AND($A279&lt;=$B$3,C278&lt;=9999),($B$3-$A278)/$A279*C$5/(1-C$5)*(C278-C277)+C278,"")</f>
        <v/>
      </c>
      <c r="D279" s="30" t="str">
        <f aca="false">IF(AND($A279&lt;=$B$3,D278&lt;=9999),($B$3-$A278)/$A279*D$5/(1-D$5)*(D278-D277)+D278,"")</f>
        <v/>
      </c>
      <c r="E279" s="30" t="str">
        <f aca="false">IF(AND($A279&lt;=$B$3,E278&lt;=9999),($B$3-$A278)/$A279*E$5/(1-E$5)*(E278-E277)+E278,"")</f>
        <v/>
      </c>
      <c r="F279" s="30" t="str">
        <f aca="false">IF(AND($A279&lt;=$B$3,F278&lt;=9999),($B$3-$A278)/$A279*F$5/(1-F$5)*(F278-F277)+F278,"")</f>
        <v/>
      </c>
      <c r="G279" s="30" t="str">
        <f aca="false">IF(AND($A279&lt;=$B$3,G278&lt;=9999),($B$3-$A278)/$A279*G$5/(1-G$5)*(G278-G277)+G278,"")</f>
        <v/>
      </c>
      <c r="H279" s="30" t="str">
        <f aca="false">IF(AND($A279&lt;=$B$3,H278&lt;=9999),($B$3-$A278)/$A279*H$5/(1-H$5)*(H278-H277)+H278,"")</f>
        <v/>
      </c>
      <c r="I279" s="30" t="n">
        <f aca="false">IF(AND($A279&lt;=$B$3,I278&lt;=9999),($B$3-$A278)/$A279*I$5/(1-I$5)*(I278-I277)+I278,"")</f>
        <v>9993.29769399514</v>
      </c>
      <c r="J279" s="30" t="n">
        <f aca="false">IF(AND($A279&lt;=$B$3,J278&lt;=9999),($B$3-$A278)/$A279*J$5/(1-J$5)*(J278-J277)+J278,"")</f>
        <v>9896.0067159048</v>
      </c>
      <c r="K279" s="30" t="n">
        <f aca="false">IF(AND($A279&lt;=$B$3,K278&lt;=9999),($B$3-$A278)/$A279*K$5/(1-K$5)*(K278-K277)+K278,"")</f>
        <v>9218.05297217419</v>
      </c>
      <c r="L279" s="30" t="n">
        <f aca="false">IF(AND($A279&lt;=$B$3,L278&lt;=9999),($B$3-$A278)/$A279*L$5/(1-L$5)*(L278-L277)+L278,"")</f>
        <v>6992.08046017676</v>
      </c>
      <c r="M279" s="30" t="n">
        <f aca="false">IF(AND($A279&lt;=$B$3,M278&lt;=9999),($B$3-$A278)/$A279*M$5/(1-M$5)*(M278-M277)+M278,"")</f>
        <v>3534.07163528333</v>
      </c>
      <c r="N279" s="30" t="n">
        <f aca="false">IF(AND($A279&lt;=$B$3,N278&lt;=9999),($B$3-$A278)/$A279*N$5/(1-N$5)*(N278-N277)+N278,"")</f>
        <v>1003.26290514865</v>
      </c>
      <c r="O279" s="30" t="n">
        <f aca="false">IF(AND($A279&lt;=$B$3,O278&lt;=9999),($B$3-$A278)/$A279*O$5/(1-O$5)*(O278-O277)+O278,"")</f>
        <v>142.304830057205</v>
      </c>
      <c r="P279" s="30" t="n">
        <f aca="false">IF(AND($A279&lt;=$B$3,P278&lt;=9999),($B$3-$A278)/$A279*P$5/(1-P$5)*(P278-P277)+P278,"")</f>
        <v>9.28659044499987</v>
      </c>
      <c r="Q279" s="30" t="n">
        <f aca="false">IF(AND($A279&lt;=$B$3,Q278&lt;=9999),($B$3-$A278)/$A279*Q$5/(1-Q$5)*(Q278-Q277)+Q278,"")</f>
        <v>0.260290983402484</v>
      </c>
      <c r="R279" s="30" t="n">
        <f aca="false">IF(AND($A279&lt;=$B$3,R278&lt;=9999),($B$3-$A278)/$A279*R$5/(1-R$5)*(R278-R277)+R278,"")</f>
        <v>0.00292757978038369</v>
      </c>
      <c r="S279" s="30" t="n">
        <f aca="false">IF(AND($A279&lt;=$B$3,S278&lt;=9999),($B$3-$A278)/$A279*S$5/(1-S$5)*(S278-S277)+S278,"")</f>
        <v>1.22570891063134E-005</v>
      </c>
      <c r="T279" s="30" t="n">
        <f aca="false">IF(AND($A279&lt;=$B$3,T278&lt;=9999),($B$3-$A278)/$A279*T$5/(1-T$5)*(T278-T277)+T278,"")</f>
        <v>1.74920580937795E-008</v>
      </c>
      <c r="U279" s="30" t="n">
        <f aca="false">IF(AND($A279&lt;=$B$3,U278&lt;=9999),($B$3-$A278)/$A279*U$5/(1-U$5)*(U278-U277)+U278,"")</f>
        <v>7.64860300759365E-012</v>
      </c>
      <c r="V279" s="30" t="n">
        <f aca="false">IF(AND($A279&lt;=$B$3,V278&lt;=9999),($B$3-$A278)/$A279*V$5/(1-V$5)*(V278-V277)+V278,"")</f>
        <v>8.98532045870875E-016</v>
      </c>
      <c r="W279" s="29" t="n">
        <f aca="false">IF(AND($A279&lt;=$B$3,W278&lt;=9999),($B$3-$A278)/$A279*W$5/(1-W$5)*(W278-W277)+W278,"")</f>
        <v>2.40581444741815E-020</v>
      </c>
    </row>
    <row r="280" customFormat="false" ht="12.75" hidden="false" customHeight="false" outlineLevel="0" collapsed="false">
      <c r="A280" s="28" t="n">
        <f aca="false">IF(A279&lt;=$B$3-1,A279+1,"")</f>
        <v>273</v>
      </c>
      <c r="B280" s="30" t="str">
        <f aca="false">IF(AND($A280&lt;=$B$3,B279&lt;=9999),($B$3-$A279)/$A280*B$5/(1-B$5)*(B279-B278)+B279,"")</f>
        <v/>
      </c>
      <c r="C280" s="30" t="str">
        <f aca="false">IF(AND($A280&lt;=$B$3,C279&lt;=9999),($B$3-$A279)/$A280*C$5/(1-C$5)*(C279-C278)+C279,"")</f>
        <v/>
      </c>
      <c r="D280" s="30" t="str">
        <f aca="false">IF(AND($A280&lt;=$B$3,D279&lt;=9999),($B$3-$A279)/$A280*D$5/(1-D$5)*(D279-D278)+D279,"")</f>
        <v/>
      </c>
      <c r="E280" s="30" t="str">
        <f aca="false">IF(AND($A280&lt;=$B$3,E279&lt;=9999),($B$3-$A279)/$A280*E$5/(1-E$5)*(E279-E278)+E279,"")</f>
        <v/>
      </c>
      <c r="F280" s="30" t="str">
        <f aca="false">IF(AND($A280&lt;=$B$3,F279&lt;=9999),($B$3-$A279)/$A280*F$5/(1-F$5)*(F279-F278)+F279,"")</f>
        <v/>
      </c>
      <c r="G280" s="30" t="str">
        <f aca="false">IF(AND($A280&lt;=$B$3,G279&lt;=9999),($B$3-$A279)/$A280*G$5/(1-G$5)*(G279-G278)+G279,"")</f>
        <v/>
      </c>
      <c r="H280" s="30" t="str">
        <f aca="false">IF(AND($A280&lt;=$B$3,H279&lt;=9999),($B$3-$A279)/$A280*H$5/(1-H$5)*(H279-H278)+H279,"")</f>
        <v/>
      </c>
      <c r="I280" s="30" t="n">
        <f aca="false">IF(AND($A280&lt;=$B$3,I279&lt;=9999),($B$3-$A279)/$A280*I$5/(1-I$5)*(I279-I278)+I279,"")</f>
        <v>9995.10928658563</v>
      </c>
      <c r="J280" s="30" t="n">
        <f aca="false">IF(AND($A280&lt;=$B$3,J279&lt;=9999),($B$3-$A279)/$A280*J$5/(1-J$5)*(J279-J278)+J279,"")</f>
        <v>9918.29756166364</v>
      </c>
      <c r="K280" s="30" t="n">
        <f aca="false">IF(AND($A280&lt;=$B$3,K279&lt;=9999),($B$3-$A279)/$A280*K$5/(1-K$5)*(K279-K278)+K279,"")</f>
        <v>9340.92098430405</v>
      </c>
      <c r="L280" s="30" t="n">
        <f aca="false">IF(AND($A280&lt;=$B$3,L279&lt;=9999),($B$3-$A279)/$A280*L$5/(1-L$5)*(L279-L278)+L279,"")</f>
        <v>7296.87216598807</v>
      </c>
      <c r="M280" s="30" t="n">
        <f aca="false">IF(AND($A280&lt;=$B$3,M279&lt;=9999),($B$3-$A279)/$A280*M$5/(1-M$5)*(M279-M278)+M279,"")</f>
        <v>3873.2913184994</v>
      </c>
      <c r="N280" s="30" t="n">
        <f aca="false">IF(AND($A280&lt;=$B$3,N279&lt;=9999),($B$3-$A279)/$A280*N$5/(1-N$5)*(N279-N278)+N279,"")</f>
        <v>1170.80073912015</v>
      </c>
      <c r="O280" s="30" t="n">
        <f aca="false">IF(AND($A280&lt;=$B$3,O279&lt;=9999),($B$3-$A279)/$A280*O$5/(1-O$5)*(O279-O278)+O279,"")</f>
        <v>178.323359204446</v>
      </c>
      <c r="P280" s="30" t="n">
        <f aca="false">IF(AND($A280&lt;=$B$3,P279&lt;=9999),($B$3-$A279)/$A280*P$5/(1-P$5)*(P279-P278)+P279,"")</f>
        <v>12.563111903821</v>
      </c>
      <c r="Q280" s="30" t="n">
        <f aca="false">IF(AND($A280&lt;=$B$3,Q279&lt;=9999),($B$3-$A279)/$A280*Q$5/(1-Q$5)*(Q279-Q278)+Q279,"")</f>
        <v>0.381645619290499</v>
      </c>
      <c r="R280" s="30" t="n">
        <f aca="false">IF(AND($A280&lt;=$B$3,R279&lt;=9999),($B$3-$A279)/$A280*R$5/(1-R$5)*(R279-R278)+R279,"")</f>
        <v>0.00466802068466886</v>
      </c>
      <c r="S280" s="30" t="n">
        <f aca="false">IF(AND($A280&lt;=$B$3,S279&lt;=9999),($B$3-$A279)/$A280*S$5/(1-S$5)*(S279-S278)+S279,"")</f>
        <v>2.13233209684615E-005</v>
      </c>
      <c r="T280" s="30" t="n">
        <f aca="false">IF(AND($A280&lt;=$B$3,T279&lt;=9999),($B$3-$A279)/$A280*T$5/(1-T$5)*(T279-T278)+T279,"")</f>
        <v>3.33158671158382E-008</v>
      </c>
      <c r="U280" s="30" t="n">
        <f aca="false">IF(AND($A280&lt;=$B$3,U279&lt;=9999),($B$3-$A279)/$A280*U$5/(1-U$5)*(U279-U278)+U279,"")</f>
        <v>1.60102597871162E-011</v>
      </c>
      <c r="V280" s="30" t="n">
        <f aca="false">IF(AND($A280&lt;=$B$3,V279&lt;=9999),($B$3-$A279)/$A280*V$5/(1-V$5)*(V279-V278)+V279,"")</f>
        <v>2.07614531923363E-015</v>
      </c>
      <c r="W280" s="29" t="n">
        <f aca="false">IF(AND($A280&lt;=$B$3,W279&lt;=9999),($B$3-$A279)/$A280*W$5/(1-W$5)*(W279-W278)+W279,"")</f>
        <v>6.16754813761417E-020</v>
      </c>
    </row>
    <row r="281" customFormat="false" ht="12.75" hidden="false" customHeight="false" outlineLevel="0" collapsed="false">
      <c r="A281" s="28" t="n">
        <f aca="false">IF(A280&lt;=$B$3-1,A280+1,"")</f>
        <v>274</v>
      </c>
      <c r="B281" s="30" t="str">
        <f aca="false">IF(AND($A281&lt;=$B$3,B280&lt;=9999),($B$3-$A280)/$A281*B$5/(1-B$5)*(B280-B279)+B280,"")</f>
        <v/>
      </c>
      <c r="C281" s="30" t="str">
        <f aca="false">IF(AND($A281&lt;=$B$3,C280&lt;=9999),($B$3-$A280)/$A281*C$5/(1-C$5)*(C280-C279)+C280,"")</f>
        <v/>
      </c>
      <c r="D281" s="30" t="str">
        <f aca="false">IF(AND($A281&lt;=$B$3,D280&lt;=9999),($B$3-$A280)/$A281*D$5/(1-D$5)*(D280-D279)+D280,"")</f>
        <v/>
      </c>
      <c r="E281" s="30" t="str">
        <f aca="false">IF(AND($A281&lt;=$B$3,E280&lt;=9999),($B$3-$A280)/$A281*E$5/(1-E$5)*(E280-E279)+E280,"")</f>
        <v/>
      </c>
      <c r="F281" s="30" t="str">
        <f aca="false">IF(AND($A281&lt;=$B$3,F280&lt;=9999),($B$3-$A280)/$A281*F$5/(1-F$5)*(F280-F279)+F280,"")</f>
        <v/>
      </c>
      <c r="G281" s="30" t="str">
        <f aca="false">IF(AND($A281&lt;=$B$3,G280&lt;=9999),($B$3-$A280)/$A281*G$5/(1-G$5)*(G280-G279)+G280,"")</f>
        <v/>
      </c>
      <c r="H281" s="30" t="str">
        <f aca="false">IF(AND($A281&lt;=$B$3,H280&lt;=9999),($B$3-$A280)/$A281*H$5/(1-H$5)*(H280-H279)+H280,"")</f>
        <v/>
      </c>
      <c r="I281" s="30" t="n">
        <f aca="false">IF(AND($A281&lt;=$B$3,I280&lt;=9999),($B$3-$A280)/$A281*I$5/(1-I$5)*(I280-I279)+I280,"")</f>
        <v>9996.45814724261</v>
      </c>
      <c r="J281" s="30" t="n">
        <f aca="false">IF(AND($A281&lt;=$B$3,J280&lt;=9999),($B$3-$A280)/$A281*J$5/(1-J$5)*(J280-J279)+J280,"")</f>
        <v>9936.27881536403</v>
      </c>
      <c r="K281" s="30" t="n">
        <f aca="false">IF(AND($A281&lt;=$B$3,K280&lt;=9999),($B$3-$A280)/$A281*K$5/(1-K$5)*(K280-K279)+K280,"")</f>
        <v>9448.29074652872</v>
      </c>
      <c r="L281" s="30" t="n">
        <f aca="false">IF(AND($A281&lt;=$B$3,L280&lt;=9999),($B$3-$A280)/$A281*L$5/(1-L$5)*(L280-L279)+L280,"")</f>
        <v>7585.45492811181</v>
      </c>
      <c r="M281" s="30" t="n">
        <f aca="false">IF(AND($A281&lt;=$B$3,M280&lt;=9999),($B$3-$A280)/$A281*M$5/(1-M$5)*(M280-M279)+M280,"")</f>
        <v>4221.43589042847</v>
      </c>
      <c r="N281" s="30" t="n">
        <f aca="false">IF(AND($A281&lt;=$B$3,N280&lt;=9999),($B$3-$A280)/$A281*N$5/(1-N$5)*(N280-N279)+N280,"")</f>
        <v>1357.31269137788</v>
      </c>
      <c r="O281" s="30" t="n">
        <f aca="false">IF(AND($A281&lt;=$B$3,O280&lt;=9999),($B$3-$A280)/$A281*O$5/(1-O$5)*(O280-O279)+O280,"")</f>
        <v>221.860653949073</v>
      </c>
      <c r="P281" s="30" t="n">
        <f aca="false">IF(AND($A281&lt;=$B$3,P280&lt;=9999),($B$3-$A280)/$A281*P$5/(1-P$5)*(P280-P279)+P280,"")</f>
        <v>16.8688553059113</v>
      </c>
      <c r="Q281" s="30" t="n">
        <f aca="false">IF(AND($A281&lt;=$B$3,Q280&lt;=9999),($B$3-$A280)/$A281*Q$5/(1-Q$5)*(Q280-Q279)+Q280,"")</f>
        <v>0.555302734282206</v>
      </c>
      <c r="R281" s="30" t="n">
        <f aca="false">IF(AND($A281&lt;=$B$3,R280&lt;=9999),($B$3-$A280)/$A281*R$5/(1-R$5)*(R280-R279)+R280,"")</f>
        <v>0.00738544406737016</v>
      </c>
      <c r="S281" s="30" t="n">
        <f aca="false">IF(AND($A281&lt;=$B$3,S280&lt;=9999),($B$3-$A280)/$A281*S$5/(1-S$5)*(S280-S279)+S280,"")</f>
        <v>3.68053333253414E-005</v>
      </c>
      <c r="T281" s="30" t="n">
        <f aca="false">IF(AND($A281&lt;=$B$3,T280&lt;=9999),($B$3-$A280)/$A281*T$5/(1-T$5)*(T280-T279)+T280,"")</f>
        <v>6.29547502793388E-008</v>
      </c>
      <c r="U281" s="30" t="n">
        <f aca="false">IF(AND($A281&lt;=$B$3,U280&lt;=9999),($B$3-$A280)/$A281*U$5/(1-U$5)*(U280-U279)+U280,"")</f>
        <v>3.32481040850132E-011</v>
      </c>
      <c r="V281" s="30" t="n">
        <f aca="false">IF(AND($A281&lt;=$B$3,V280&lt;=9999),($B$3-$A280)/$A281*V$5/(1-V$5)*(V280-V279)+V280,"")</f>
        <v>4.75908358892962E-015</v>
      </c>
      <c r="W281" s="29" t="n">
        <f aca="false">IF(AND($A281&lt;=$B$3,W280&lt;=9999),($B$3-$A280)/$A281*W$5/(1-W$5)*(W280-W279)+W280,"")</f>
        <v>1.56854245320922E-019</v>
      </c>
    </row>
    <row r="282" customFormat="false" ht="12.75" hidden="false" customHeight="false" outlineLevel="0" collapsed="false">
      <c r="A282" s="28" t="n">
        <f aca="false">IF(A281&lt;=$B$3-1,A281+1,"")</f>
        <v>275</v>
      </c>
      <c r="B282" s="30" t="str">
        <f aca="false">IF(AND($A282&lt;=$B$3,B281&lt;=9999),($B$3-$A281)/$A282*B$5/(1-B$5)*(B281-B280)+B281,"")</f>
        <v/>
      </c>
      <c r="C282" s="30" t="str">
        <f aca="false">IF(AND($A282&lt;=$B$3,C281&lt;=9999),($B$3-$A281)/$A282*C$5/(1-C$5)*(C281-C280)+C281,"")</f>
        <v/>
      </c>
      <c r="D282" s="30" t="str">
        <f aca="false">IF(AND($A282&lt;=$B$3,D281&lt;=9999),($B$3-$A281)/$A282*D$5/(1-D$5)*(D281-D280)+D281,"")</f>
        <v/>
      </c>
      <c r="E282" s="30" t="str">
        <f aca="false">IF(AND($A282&lt;=$B$3,E281&lt;=9999),($B$3-$A281)/$A282*E$5/(1-E$5)*(E281-E280)+E281,"")</f>
        <v/>
      </c>
      <c r="F282" s="30" t="str">
        <f aca="false">IF(AND($A282&lt;=$B$3,F281&lt;=9999),($B$3-$A281)/$A282*F$5/(1-F$5)*(F281-F280)+F281,"")</f>
        <v/>
      </c>
      <c r="G282" s="30" t="str">
        <f aca="false">IF(AND($A282&lt;=$B$3,G281&lt;=9999),($B$3-$A281)/$A282*G$5/(1-G$5)*(G281-G280)+G281,"")</f>
        <v/>
      </c>
      <c r="H282" s="30" t="str">
        <f aca="false">IF(AND($A282&lt;=$B$3,H281&lt;=9999),($B$3-$A281)/$A282*H$5/(1-H$5)*(H281-H280)+H281,"")</f>
        <v/>
      </c>
      <c r="I282" s="30" t="n">
        <f aca="false">IF(AND($A282&lt;=$B$3,I281&lt;=9999),($B$3-$A281)/$A282*I$5/(1-I$5)*(I281-I280)+I281,"")</f>
        <v>9997.45441044638</v>
      </c>
      <c r="J282" s="30" t="n">
        <f aca="false">IF(AND($A282&lt;=$B$3,J281&lt;=9999),($B$3-$A281)/$A282*J$5/(1-J$5)*(J281-J280)+J281,"")</f>
        <v>9950.66725971261</v>
      </c>
      <c r="K282" s="30" t="n">
        <f aca="false">IF(AND($A282&lt;=$B$3,K281&lt;=9999),($B$3-$A281)/$A282*K$5/(1-K$5)*(K281-K280)+K281,"")</f>
        <v>9541.36415137225</v>
      </c>
      <c r="L282" s="30" t="n">
        <f aca="false">IF(AND($A282&lt;=$B$3,L281&lt;=9999),($B$3-$A281)/$A282*L$5/(1-L$5)*(L281-L280)+L281,"")</f>
        <v>7856.49785482335</v>
      </c>
      <c r="M282" s="30" t="n">
        <f aca="false">IF(AND($A282&lt;=$B$3,M281&lt;=9999),($B$3-$A281)/$A282*M$5/(1-M$5)*(M281-M280)+M281,"")</f>
        <v>4575.87257320978</v>
      </c>
      <c r="N282" s="30" t="n">
        <f aca="false">IF(AND($A282&lt;=$B$3,N281&lt;=9999),($B$3-$A281)/$A282*N$5/(1-N$5)*(N281-N280)+N281,"")</f>
        <v>1563.28123138249</v>
      </c>
      <c r="O282" s="30" t="n">
        <f aca="false">IF(AND($A282&lt;=$B$3,O281&lt;=9999),($B$3-$A281)/$A282*O$5/(1-O$5)*(O281-O280)+O281,"")</f>
        <v>274.063881757922</v>
      </c>
      <c r="P282" s="30" t="n">
        <f aca="false">IF(AND($A282&lt;=$B$3,P281&lt;=9999),($B$3-$A281)/$A282*P$5/(1-P$5)*(P281-P280)+P281,"")</f>
        <v>22.4817090247993</v>
      </c>
      <c r="Q282" s="30" t="n">
        <f aca="false">IF(AND($A282&lt;=$B$3,Q281&lt;=9999),($B$3-$A281)/$A282*Q$5/(1-Q$5)*(Q281-Q280)+Q281,"")</f>
        <v>0.80180972660432</v>
      </c>
      <c r="R282" s="30" t="n">
        <f aca="false">IF(AND($A282&lt;=$B$3,R281&lt;=9999),($B$3-$A281)/$A282*R$5/(1-R$5)*(R281-R280)+R281,"")</f>
        <v>0.0115942198072351</v>
      </c>
      <c r="S282" s="30" t="n">
        <f aca="false">IF(AND($A282&lt;=$B$3,S281&lt;=9999),($B$3-$A281)/$A282*S$5/(1-S$5)*(S281-S280)+S281,"")</f>
        <v>6.3031115444684E-005</v>
      </c>
      <c r="T282" s="30" t="n">
        <f aca="false">IF(AND($A282&lt;=$B$3,T281&lt;=9999),($B$3-$A281)/$A282*T$5/(1-T$5)*(T281-T280)+T281,"")</f>
        <v>1.18024498095538E-007</v>
      </c>
      <c r="U282" s="30" t="n">
        <f aca="false">IF(AND($A282&lt;=$B$3,U281&lt;=9999),($B$3-$A281)/$A282*U$5/(1-U$5)*(U281-U280)+U281,"")</f>
        <v>6.84993134559853E-011</v>
      </c>
      <c r="V282" s="30" t="n">
        <f aca="false">IF(AND($A282&lt;=$B$3,V281&lt;=9999),($B$3-$A281)/$A282*V$5/(1-V$5)*(V281-V280)+V281,"")</f>
        <v>1.08225240784426E-014</v>
      </c>
      <c r="W282" s="29" t="n">
        <f aca="false">IF(AND($A282&lt;=$B$3,W281&lt;=9999),($B$3-$A281)/$A282*W$5/(1-W$5)*(W281-W280)+W281,"")</f>
        <v>3.95741250099478E-019</v>
      </c>
    </row>
    <row r="283" customFormat="false" ht="12.75" hidden="false" customHeight="false" outlineLevel="0" collapsed="false">
      <c r="A283" s="28" t="n">
        <f aca="false">IF(A282&lt;=$B$3-1,A282+1,"")</f>
        <v>276</v>
      </c>
      <c r="B283" s="30" t="str">
        <f aca="false">IF(AND($A283&lt;=$B$3,B282&lt;=9999),($B$3-$A282)/$A283*B$5/(1-B$5)*(B282-B281)+B282,"")</f>
        <v/>
      </c>
      <c r="C283" s="30" t="str">
        <f aca="false">IF(AND($A283&lt;=$B$3,C282&lt;=9999),($B$3-$A282)/$A283*C$5/(1-C$5)*(C282-C281)+C282,"")</f>
        <v/>
      </c>
      <c r="D283" s="30" t="str">
        <f aca="false">IF(AND($A283&lt;=$B$3,D282&lt;=9999),($B$3-$A282)/$A283*D$5/(1-D$5)*(D282-D281)+D282,"")</f>
        <v/>
      </c>
      <c r="E283" s="30" t="str">
        <f aca="false">IF(AND($A283&lt;=$B$3,E282&lt;=9999),($B$3-$A282)/$A283*E$5/(1-E$5)*(E282-E281)+E282,"")</f>
        <v/>
      </c>
      <c r="F283" s="30" t="str">
        <f aca="false">IF(AND($A283&lt;=$B$3,F282&lt;=9999),($B$3-$A282)/$A283*F$5/(1-F$5)*(F282-F281)+F282,"")</f>
        <v/>
      </c>
      <c r="G283" s="30" t="str">
        <f aca="false">IF(AND($A283&lt;=$B$3,G282&lt;=9999),($B$3-$A282)/$A283*G$5/(1-G$5)*(G282-G281)+G282,"")</f>
        <v/>
      </c>
      <c r="H283" s="30" t="str">
        <f aca="false">IF(AND($A283&lt;=$B$3,H282&lt;=9999),($B$3-$A282)/$A283*H$5/(1-H$5)*(H282-H281)+H282,"")</f>
        <v/>
      </c>
      <c r="I283" s="30" t="n">
        <f aca="false">IF(AND($A283&lt;=$B$3,I282&lt;=9999),($B$3-$A282)/$A283*I$5/(1-I$5)*(I282-I281)+I282,"")</f>
        <v>9998.18433636273</v>
      </c>
      <c r="J283" s="30" t="n">
        <f aca="false">IF(AND($A283&lt;=$B$3,J282&lt;=9999),($B$3-$A282)/$A283*J$5/(1-J$5)*(J282-J281)+J282,"")</f>
        <v>9962.08829319869</v>
      </c>
      <c r="K283" s="30" t="n">
        <f aca="false">IF(AND($A283&lt;=$B$3,K282&lt;=9999),($B$3-$A282)/$A283*K$5/(1-K$5)*(K282-K281)+K282,"")</f>
        <v>9621.3967471095</v>
      </c>
      <c r="L283" s="30" t="n">
        <f aca="false">IF(AND($A283&lt;=$B$3,L282&lt;=9999),($B$3-$A282)/$A283*L$5/(1-L$5)*(L282-L281)+L282,"")</f>
        <v>8109.02232070367</v>
      </c>
      <c r="M283" s="30" t="n">
        <f aca="false">IF(AND($A283&lt;=$B$3,M282&lt;=9999),($B$3-$A282)/$A283*M$5/(1-M$5)*(M282-M281)+M282,"")</f>
        <v>4933.81682212503</v>
      </c>
      <c r="N283" s="30" t="n">
        <f aca="false">IF(AND($A283&lt;=$B$3,N282&lt;=9999),($B$3-$A282)/$A283*N$5/(1-N$5)*(N282-N281)+N282,"")</f>
        <v>1788.90913271228</v>
      </c>
      <c r="O283" s="30" t="n">
        <f aca="false">IF(AND($A283&lt;=$B$3,O282&lt;=9999),($B$3-$A282)/$A283*O$5/(1-O$5)*(O282-O281)+O282,"")</f>
        <v>336.155212054441</v>
      </c>
      <c r="P283" s="30" t="n">
        <f aca="false">IF(AND($A283&lt;=$B$3,P282&lt;=9999),($B$3-$A282)/$A283*P$5/(1-P$5)*(P282-P281)+P282,"")</f>
        <v>29.7397095233613</v>
      </c>
      <c r="Q283" s="30" t="n">
        <f aca="false">IF(AND($A283&lt;=$B$3,Q282&lt;=9999),($B$3-$A282)/$A283*Q$5/(1-Q$5)*(Q282-Q281)+Q282,"")</f>
        <v>1.14891690452824</v>
      </c>
      <c r="R283" s="30" t="n">
        <f aca="false">IF(AND($A283&lt;=$B$3,R282&lt;=9999),($B$3-$A282)/$A283*R$5/(1-R$5)*(R282-R281)+R282,"")</f>
        <v>0.0180604617988754</v>
      </c>
      <c r="S283" s="30" t="n">
        <f aca="false">IF(AND($A283&lt;=$B$3,S282&lt;=9999),($B$3-$A282)/$A283*S$5/(1-S$5)*(S282-S281)+S282,"")</f>
        <v>0.000107099504875478</v>
      </c>
      <c r="T283" s="30" t="n">
        <f aca="false">IF(AND($A283&lt;=$B$3,T282&lt;=9999),($B$3-$A282)/$A283*T$5/(1-T$5)*(T282-T281)+T282,"")</f>
        <v>2.19523560705735E-007</v>
      </c>
      <c r="U283" s="30" t="n">
        <f aca="false">IF(AND($A283&lt;=$B$3,U282&lt;=9999),($B$3-$A282)/$A283*U$5/(1-U$5)*(U282-U281)+U282,"")</f>
        <v>1.40008655013632E-010</v>
      </c>
      <c r="V283" s="30" t="n">
        <f aca="false">IF(AND($A283&lt;=$B$3,V282&lt;=9999),($B$3-$A282)/$A283*V$5/(1-V$5)*(V282-V281)+V282,"")</f>
        <v>2.44158349584648E-014</v>
      </c>
      <c r="W283" s="29" t="n">
        <f aca="false">IF(AND($A283&lt;=$B$3,W282&lt;=9999),($B$3-$A282)/$A283*W$5/(1-W$5)*(W282-W281)+W282,"")</f>
        <v>9.90502520809896E-019</v>
      </c>
    </row>
    <row r="284" customFormat="false" ht="12.75" hidden="false" customHeight="false" outlineLevel="0" collapsed="false">
      <c r="A284" s="28" t="n">
        <f aca="false">IF(A283&lt;=$B$3-1,A283+1,"")</f>
        <v>277</v>
      </c>
      <c r="B284" s="30" t="str">
        <f aca="false">IF(AND($A284&lt;=$B$3,B283&lt;=9999),($B$3-$A283)/$A284*B$5/(1-B$5)*(B283-B282)+B283,"")</f>
        <v/>
      </c>
      <c r="C284" s="30" t="str">
        <f aca="false">IF(AND($A284&lt;=$B$3,C283&lt;=9999),($B$3-$A283)/$A284*C$5/(1-C$5)*(C283-C282)+C283,"")</f>
        <v/>
      </c>
      <c r="D284" s="30" t="str">
        <f aca="false">IF(AND($A284&lt;=$B$3,D283&lt;=9999),($B$3-$A283)/$A284*D$5/(1-D$5)*(D283-D282)+D283,"")</f>
        <v/>
      </c>
      <c r="E284" s="30" t="str">
        <f aca="false">IF(AND($A284&lt;=$B$3,E283&lt;=9999),($B$3-$A283)/$A284*E$5/(1-E$5)*(E283-E282)+E283,"")</f>
        <v/>
      </c>
      <c r="F284" s="30" t="str">
        <f aca="false">IF(AND($A284&lt;=$B$3,F283&lt;=9999),($B$3-$A283)/$A284*F$5/(1-F$5)*(F283-F282)+F283,"")</f>
        <v/>
      </c>
      <c r="G284" s="30" t="str">
        <f aca="false">IF(AND($A284&lt;=$B$3,G283&lt;=9999),($B$3-$A283)/$A284*G$5/(1-G$5)*(G283-G282)+G283,"")</f>
        <v/>
      </c>
      <c r="H284" s="30" t="str">
        <f aca="false">IF(AND($A284&lt;=$B$3,H283&lt;=9999),($B$3-$A283)/$A284*H$5/(1-H$5)*(H283-H282)+H283,"")</f>
        <v/>
      </c>
      <c r="I284" s="30" t="n">
        <f aca="false">IF(AND($A284&lt;=$B$3,I283&lt;=9999),($B$3-$A283)/$A284*I$5/(1-I$5)*(I283-I282)+I283,"")</f>
        <v>9998.7148276927</v>
      </c>
      <c r="J284" s="30" t="n">
        <f aca="false">IF(AND($A284&lt;=$B$3,J283&lt;=9999),($B$3-$A283)/$A284*J$5/(1-J$5)*(J283-J282)+J283,"")</f>
        <v>9971.08102790632</v>
      </c>
      <c r="K284" s="30" t="n">
        <f aca="false">IF(AND($A284&lt;=$B$3,K283&lt;=9999),($B$3-$A283)/$A284*K$5/(1-K$5)*(K283-K282)+K283,"")</f>
        <v>9689.66252087321</v>
      </c>
      <c r="L284" s="30" t="n">
        <f aca="false">IF(AND($A284&lt;=$B$3,L283&lt;=9999),($B$3-$A283)/$A284*L$5/(1-L$5)*(L283-L282)+L283,"")</f>
        <v>8342.40233249197</v>
      </c>
      <c r="M284" s="30" t="n">
        <f aca="false">IF(AND($A284&lt;=$B$3,M283&lt;=9999),($B$3-$A283)/$A284*M$5/(1-M$5)*(M283-M282)+M283,"")</f>
        <v>5292.39753637862</v>
      </c>
      <c r="N284" s="30" t="n">
        <f aca="false">IF(AND($A284&lt;=$B$3,N283&lt;=9999),($B$3-$A283)/$A284*N$5/(1-N$5)*(N283-N282)+N283,"")</f>
        <v>2034.08602188291</v>
      </c>
      <c r="O284" s="30" t="n">
        <f aca="false">IF(AND($A284&lt;=$B$3,O283&lt;=9999),($B$3-$A283)/$A284*O$5/(1-O$5)*(O283-O282)+O283,"")</f>
        <v>409.413942053341</v>
      </c>
      <c r="P284" s="30" t="n">
        <f aca="false">IF(AND($A284&lt;=$B$3,P283&lt;=9999),($B$3-$A283)/$A284*P$5/(1-P$5)*(P283-P282)+P283,"")</f>
        <v>39.0496108226497</v>
      </c>
      <c r="Q284" s="30" t="n">
        <f aca="false">IF(AND($A284&lt;=$B$3,Q283&lt;=9999),($B$3-$A283)/$A284*Q$5/(1-Q$5)*(Q283-Q282)+Q283,"")</f>
        <v>1.63375056033534</v>
      </c>
      <c r="R284" s="30" t="n">
        <f aca="false">IF(AND($A284&lt;=$B$3,R283&lt;=9999),($B$3-$A283)/$A284*R$5/(1-R$5)*(R283-R282)+R283,"")</f>
        <v>0.0279151510657796</v>
      </c>
      <c r="S284" s="30" t="n">
        <f aca="false">IF(AND($A284&lt;=$B$3,S283&lt;=9999),($B$3-$A283)/$A284*S$5/(1-S$5)*(S283-S282)+S283,"")</f>
        <v>0.000180554396386735</v>
      </c>
      <c r="T284" s="30" t="n">
        <f aca="false">IF(AND($A284&lt;=$B$3,T283&lt;=9999),($B$3-$A283)/$A284*T$5/(1-T$5)*(T283-T282)+T283,"")</f>
        <v>4.05092714886174E-007</v>
      </c>
      <c r="U284" s="30" t="n">
        <f aca="false">IF(AND($A284&lt;=$B$3,U283&lt;=9999),($B$3-$A283)/$A284*U$5/(1-U$5)*(U283-U282)+U283,"")</f>
        <v>2.83903869391408E-010</v>
      </c>
      <c r="V284" s="30" t="n">
        <f aca="false">IF(AND($A284&lt;=$B$3,V283&lt;=9999),($B$3-$A283)/$A284*V$5/(1-V$5)*(V283-V282)+V283,"")</f>
        <v>5.46450028360595E-014</v>
      </c>
      <c r="W284" s="29" t="n">
        <f aca="false">IF(AND($A284&lt;=$B$3,W283&lt;=9999),($B$3-$A283)/$A284*W$5/(1-W$5)*(W283-W282)+W283,"")</f>
        <v>2.45938702507588E-018</v>
      </c>
    </row>
    <row r="285" customFormat="false" ht="12.75" hidden="false" customHeight="false" outlineLevel="0" collapsed="false">
      <c r="A285" s="28" t="n">
        <f aca="false">IF(A284&lt;=$B$3-1,A284+1,"")</f>
        <v>278</v>
      </c>
      <c r="B285" s="30" t="str">
        <f aca="false">IF(AND($A285&lt;=$B$3,B284&lt;=9999),($B$3-$A284)/$A285*B$5/(1-B$5)*(B284-B283)+B284,"")</f>
        <v/>
      </c>
      <c r="C285" s="30" t="str">
        <f aca="false">IF(AND($A285&lt;=$B$3,C284&lt;=9999),($B$3-$A284)/$A285*C$5/(1-C$5)*(C284-C283)+C284,"")</f>
        <v/>
      </c>
      <c r="D285" s="30" t="str">
        <f aca="false">IF(AND($A285&lt;=$B$3,D284&lt;=9999),($B$3-$A284)/$A285*D$5/(1-D$5)*(D284-D283)+D284,"")</f>
        <v/>
      </c>
      <c r="E285" s="30" t="str">
        <f aca="false">IF(AND($A285&lt;=$B$3,E284&lt;=9999),($B$3-$A284)/$A285*E$5/(1-E$5)*(E284-E283)+E284,"")</f>
        <v/>
      </c>
      <c r="F285" s="30" t="str">
        <f aca="false">IF(AND($A285&lt;=$B$3,F284&lt;=9999),($B$3-$A284)/$A285*F$5/(1-F$5)*(F284-F283)+F284,"")</f>
        <v/>
      </c>
      <c r="G285" s="30" t="str">
        <f aca="false">IF(AND($A285&lt;=$B$3,G284&lt;=9999),($B$3-$A284)/$A285*G$5/(1-G$5)*(G284-G283)+G284,"")</f>
        <v/>
      </c>
      <c r="H285" s="30" t="str">
        <f aca="false">IF(AND($A285&lt;=$B$3,H284&lt;=9999),($B$3-$A284)/$A285*H$5/(1-H$5)*(H284-H283)+H284,"")</f>
        <v/>
      </c>
      <c r="I285" s="30" t="n">
        <f aca="false">IF(AND($A285&lt;=$B$3,I284&lt;=9999),($B$3-$A284)/$A285*I$5/(1-I$5)*(I284-I283)+I284,"")</f>
        <v>9999.09727324535</v>
      </c>
      <c r="J285" s="30" t="n">
        <f aca="false">IF(AND($A285&lt;=$B$3,J284&lt;=9999),($B$3-$A284)/$A285*J$5/(1-J$5)*(J284-J283)+J284,"")</f>
        <v>9978.10479296433</v>
      </c>
      <c r="K285" s="30" t="n">
        <f aca="false">IF(AND($A285&lt;=$B$3,K284&lt;=9999),($B$3-$A284)/$A285*K$5/(1-K$5)*(K284-K283)+K284,"")</f>
        <v>9747.42302157769</v>
      </c>
      <c r="L285" s="30" t="n">
        <f aca="false">IF(AND($A285&lt;=$B$3,L284&lt;=9999),($B$3-$A284)/$A285*L$5/(1-L$5)*(L284-L283)+L284,"")</f>
        <v>8556.35399797519</v>
      </c>
      <c r="M285" s="30" t="n">
        <f aca="false">IF(AND($A285&lt;=$B$3,M284&lt;=9999),($B$3-$A284)/$A285*M$5/(1-M$5)*(M284-M283)+M284,"")</f>
        <v>5648.72581084012</v>
      </c>
      <c r="N285" s="30" t="n">
        <f aca="false">IF(AND($A285&lt;=$B$3,N284&lt;=9999),($B$3-$A284)/$A285*N$5/(1-N$5)*(N284-N283)+N284,"")</f>
        <v>2298.36223481649</v>
      </c>
      <c r="O285" s="30" t="n">
        <f aca="false">IF(AND($A285&lt;=$B$3,O284&lt;=9999),($B$3-$A284)/$A285*O$5/(1-O$5)*(O284-O283)+O284,"")</f>
        <v>495.153181013605</v>
      </c>
      <c r="P285" s="30" t="n">
        <f aca="false">IF(AND($A285&lt;=$B$3,P284&lt;=9999),($B$3-$A284)/$A285*P$5/(1-P$5)*(P284-P283)+P284,"")</f>
        <v>50.8954266906849</v>
      </c>
      <c r="Q285" s="30" t="n">
        <f aca="false">IF(AND($A285&lt;=$B$3,Q284&lt;=9999),($B$3-$A284)/$A285*Q$5/(1-Q$5)*(Q284-Q283)+Q284,"")</f>
        <v>2.30550994544151</v>
      </c>
      <c r="R285" s="30" t="n">
        <f aca="false">IF(AND($A285&lt;=$B$3,R284&lt;=9999),($B$3-$A284)/$A285*R$5/(1-R$5)*(R284-R283)+R284,"")</f>
        <v>0.0428130743667566</v>
      </c>
      <c r="S285" s="30" t="n">
        <f aca="false">IF(AND($A285&lt;=$B$3,S284&lt;=9999),($B$3-$A284)/$A285*S$5/(1-S$5)*(S284-S283)+S284,"")</f>
        <v>0.000302006791153146</v>
      </c>
      <c r="T285" s="30" t="n">
        <f aca="false">IF(AND($A285&lt;=$B$3,T284&lt;=9999),($B$3-$A284)/$A285*T$5/(1-T$5)*(T284-T283)+T284,"")</f>
        <v>7.41636335761428E-007</v>
      </c>
      <c r="U285" s="30" t="n">
        <f aca="false">IF(AND($A285&lt;=$B$3,U284&lt;=9999),($B$3-$A284)/$A285*U$5/(1-U$5)*(U284-U283)+U284,"")</f>
        <v>5.71128539817049E-010</v>
      </c>
      <c r="V285" s="30" t="n">
        <f aca="false">IF(AND($A285&lt;=$B$3,V284&lt;=9999),($B$3-$A284)/$A285*V$5/(1-V$5)*(V284-V283)+V284,"")</f>
        <v>1.21328589889782E-013</v>
      </c>
      <c r="W285" s="29" t="n">
        <f aca="false">IF(AND($A285&lt;=$B$3,W284&lt;=9999),($B$3-$A284)/$A285*W$5/(1-W$5)*(W284-W283)+W284,"")</f>
        <v>6.05791129330442E-018</v>
      </c>
    </row>
    <row r="286" customFormat="false" ht="12.75" hidden="false" customHeight="false" outlineLevel="0" collapsed="false">
      <c r="A286" s="28" t="n">
        <f aca="false">IF(A285&lt;=$B$3-1,A285+1,"")</f>
        <v>279</v>
      </c>
      <c r="B286" s="30" t="str">
        <f aca="false">IF(AND($A286&lt;=$B$3,B285&lt;=9999),($B$3-$A285)/$A286*B$5/(1-B$5)*(B285-B284)+B285,"")</f>
        <v/>
      </c>
      <c r="C286" s="30" t="str">
        <f aca="false">IF(AND($A286&lt;=$B$3,C285&lt;=9999),($B$3-$A285)/$A286*C$5/(1-C$5)*(C285-C284)+C285,"")</f>
        <v/>
      </c>
      <c r="D286" s="30" t="str">
        <f aca="false">IF(AND($A286&lt;=$B$3,D285&lt;=9999),($B$3-$A285)/$A286*D$5/(1-D$5)*(D285-D284)+D285,"")</f>
        <v/>
      </c>
      <c r="E286" s="30" t="str">
        <f aca="false">IF(AND($A286&lt;=$B$3,E285&lt;=9999),($B$3-$A285)/$A286*E$5/(1-E$5)*(E285-E284)+E285,"")</f>
        <v/>
      </c>
      <c r="F286" s="30" t="str">
        <f aca="false">IF(AND($A286&lt;=$B$3,F285&lt;=9999),($B$3-$A285)/$A286*F$5/(1-F$5)*(F285-F284)+F285,"")</f>
        <v/>
      </c>
      <c r="G286" s="30" t="str">
        <f aca="false">IF(AND($A286&lt;=$B$3,G285&lt;=9999),($B$3-$A285)/$A286*G$5/(1-G$5)*(G285-G284)+G285,"")</f>
        <v/>
      </c>
      <c r="H286" s="30" t="str">
        <f aca="false">IF(AND($A286&lt;=$B$3,H285&lt;=9999),($B$3-$A285)/$A286*H$5/(1-H$5)*(H285-H284)+H285,"")</f>
        <v/>
      </c>
      <c r="I286" s="30" t="str">
        <f aca="false">IF(AND($A286&lt;=$B$3,I285&lt;=9999),($B$3-$A285)/$A286*I$5/(1-I$5)*(I285-I284)+I285,"")</f>
        <v/>
      </c>
      <c r="J286" s="30" t="n">
        <f aca="false">IF(AND($A286&lt;=$B$3,J285&lt;=9999),($B$3-$A285)/$A286*J$5/(1-J$5)*(J285-J284)+J285,"")</f>
        <v>9983.54652152369</v>
      </c>
      <c r="K286" s="30" t="n">
        <f aca="false">IF(AND($A286&lt;=$B$3,K285&lt;=9999),($B$3-$A285)/$A286*K$5/(1-K$5)*(K285-K284)+K285,"")</f>
        <v>9795.90134430771</v>
      </c>
      <c r="L286" s="30" t="n">
        <f aca="false">IF(AND($A286&lt;=$B$3,L285&lt;=9999),($B$3-$A285)/$A286*L$5/(1-L$5)*(L285-L284)+L285,"")</f>
        <v>8750.91526674027</v>
      </c>
      <c r="M286" s="30" t="n">
        <f aca="false">IF(AND($A286&lt;=$B$3,M285&lt;=9999),($B$3-$A285)/$A286*M$5/(1-M$5)*(M285-M284)+M285,"")</f>
        <v>5999.96449832888</v>
      </c>
      <c r="N286" s="30" t="n">
        <f aca="false">IF(AND($A286&lt;=$B$3,N285&lt;=9999),($B$3-$A285)/$A286*N$5/(1-N$5)*(N285-N284)+N285,"")</f>
        <v>2580.93176087653</v>
      </c>
      <c r="O286" s="30" t="n">
        <f aca="false">IF(AND($A286&lt;=$B$3,O285&lt;=9999),($B$3-$A285)/$A286*O$5/(1-O$5)*(O285-O284)+O285,"")</f>
        <v>594.691102358978</v>
      </c>
      <c r="P286" s="30" t="n">
        <f aca="false">IF(AND($A286&lt;=$B$3,P285&lt;=9999),($B$3-$A285)/$A286*P$5/(1-P$5)*(P285-P284)+P285,"")</f>
        <v>65.8465417128546</v>
      </c>
      <c r="Q286" s="30" t="n">
        <f aca="false">IF(AND($A286&lt;=$B$3,Q285&lt;=9999),($B$3-$A285)/$A286*Q$5/(1-Q$5)*(Q285-Q284)+Q285,"")</f>
        <v>3.22876868978098</v>
      </c>
      <c r="R286" s="30" t="n">
        <f aca="false">IF(AND($A286&lt;=$B$3,R285&lt;=9999),($B$3-$A285)/$A286*R$5/(1-R$5)*(R285-R284)+R285,"")</f>
        <v>0.0651537980596197</v>
      </c>
      <c r="S286" s="30" t="n">
        <f aca="false">IF(AND($A286&lt;=$B$3,S285&lt;=9999),($B$3-$A285)/$A286*S$5/(1-S$5)*(S285-S284)+S285,"")</f>
        <v>0.000501202577522281</v>
      </c>
      <c r="T286" s="30" t="n">
        <f aca="false">IF(AND($A286&lt;=$B$3,T285&lt;=9999),($B$3-$A285)/$A286*T$5/(1-T$5)*(T285-T284)+T285,"")</f>
        <v>1.34706871216534E-006</v>
      </c>
      <c r="U286" s="30" t="n">
        <f aca="false">IF(AND($A286&lt;=$B$3,U285&lt;=9999),($B$3-$A285)/$A286*U$5/(1-U$5)*(U285-U284)+U285,"")</f>
        <v>1.13983195077735E-009</v>
      </c>
      <c r="V286" s="30" t="n">
        <f aca="false">IF(AND($A286&lt;=$B$3,V285&lt;=9999),($B$3-$A285)/$A286*V$5/(1-V$5)*(V285-V284)+V285,"")</f>
        <v>2.67243750808413E-013</v>
      </c>
      <c r="W286" s="29" t="n">
        <f aca="false">IF(AND($A286&lt;=$B$3,W285&lt;=9999),($B$3-$A285)/$A286*W$5/(1-W$5)*(W285-W284)+W285,"")</f>
        <v>1.48027122031931E-017</v>
      </c>
    </row>
    <row r="287" customFormat="false" ht="12.75" hidden="false" customHeight="false" outlineLevel="0" collapsed="false">
      <c r="A287" s="28" t="n">
        <f aca="false">IF(A286&lt;=$B$3-1,A286+1,"")</f>
        <v>280</v>
      </c>
      <c r="B287" s="30" t="str">
        <f aca="false">IF(AND($A287&lt;=$B$3,B286&lt;=9999),($B$3-$A286)/$A287*B$5/(1-B$5)*(B286-B285)+B286,"")</f>
        <v/>
      </c>
      <c r="C287" s="30" t="str">
        <f aca="false">IF(AND($A287&lt;=$B$3,C286&lt;=9999),($B$3-$A286)/$A287*C$5/(1-C$5)*(C286-C285)+C286,"")</f>
        <v/>
      </c>
      <c r="D287" s="30" t="str">
        <f aca="false">IF(AND($A287&lt;=$B$3,D286&lt;=9999),($B$3-$A286)/$A287*D$5/(1-D$5)*(D286-D285)+D286,"")</f>
        <v/>
      </c>
      <c r="E287" s="30" t="str">
        <f aca="false">IF(AND($A287&lt;=$B$3,E286&lt;=9999),($B$3-$A286)/$A287*E$5/(1-E$5)*(E286-E285)+E286,"")</f>
        <v/>
      </c>
      <c r="F287" s="30" t="str">
        <f aca="false">IF(AND($A287&lt;=$B$3,F286&lt;=9999),($B$3-$A286)/$A287*F$5/(1-F$5)*(F286-F285)+F286,"")</f>
        <v/>
      </c>
      <c r="G287" s="30" t="str">
        <f aca="false">IF(AND($A287&lt;=$B$3,G286&lt;=9999),($B$3-$A286)/$A287*G$5/(1-G$5)*(G286-G285)+G286,"")</f>
        <v/>
      </c>
      <c r="H287" s="30" t="str">
        <f aca="false">IF(AND($A287&lt;=$B$3,H286&lt;=9999),($B$3-$A286)/$A287*H$5/(1-H$5)*(H286-H285)+H286,"")</f>
        <v/>
      </c>
      <c r="I287" s="30" t="str">
        <f aca="false">IF(AND($A287&lt;=$B$3,I286&lt;=9999),($B$3-$A286)/$A287*I$5/(1-I$5)*(I286-I285)+I286,"")</f>
        <v/>
      </c>
      <c r="J287" s="30" t="n">
        <f aca="false">IF(AND($A287&lt;=$B$3,J286&lt;=9999),($B$3-$A286)/$A287*J$5/(1-J$5)*(J286-J285)+J286,"")</f>
        <v>9987.72857175207</v>
      </c>
      <c r="K287" s="30" t="n">
        <f aca="false">IF(AND($A287&lt;=$B$3,K286&lt;=9999),($B$3-$A286)/$A287*K$5/(1-K$5)*(K286-K285)+K286,"")</f>
        <v>9836.26120819699</v>
      </c>
      <c r="L287" s="30" t="n">
        <f aca="false">IF(AND($A287&lt;=$B$3,L286&lt;=9999),($B$3-$A286)/$A287*L$5/(1-L$5)*(L286-L285)+L286,"")</f>
        <v>8926.41747244265</v>
      </c>
      <c r="M287" s="30" t="n">
        <f aca="false">IF(AND($A287&lt;=$B$3,M286&lt;=9999),($B$3-$A286)/$A287*M$5/(1-M$5)*(M286-M285)+M286,"")</f>
        <v>6343.39580134628</v>
      </c>
      <c r="N287" s="30" t="n">
        <f aca="false">IF(AND($A287&lt;=$B$3,N286&lt;=9999),($B$3-$A286)/$A287*N$5/(1-N$5)*(N286-N285)+N286,"")</f>
        <v>2880.62575709846</v>
      </c>
      <c r="O287" s="30" t="n">
        <f aca="false">IF(AND($A287&lt;=$B$3,O286&lt;=9999),($B$3-$A286)/$A287*O$5/(1-O$5)*(O286-O285)+O286,"")</f>
        <v>709.317061079244</v>
      </c>
      <c r="P287" s="30" t="n">
        <f aca="false">IF(AND($A287&lt;=$B$3,P286&lt;=9999),($B$3-$A286)/$A287*P$5/(1-P$5)*(P286-P285)+P286,"")</f>
        <v>84.5648958157337</v>
      </c>
      <c r="Q287" s="30" t="n">
        <f aca="false">IF(AND($A287&lt;=$B$3,Q286&lt;=9999),($B$3-$A286)/$A287*Q$5/(1-Q$5)*(Q286-Q285)+Q286,"")</f>
        <v>4.48745812727496</v>
      </c>
      <c r="R287" s="30" t="n">
        <f aca="false">IF(AND($A287&lt;=$B$3,R286&lt;=9999),($B$3-$A286)/$A287*R$5/(1-R$5)*(R286-R285)+R286,"")</f>
        <v>0.0983856245527535</v>
      </c>
      <c r="S287" s="30" t="n">
        <f aca="false">IF(AND($A287&lt;=$B$3,S286&lt;=9999),($B$3-$A286)/$A287*S$5/(1-S$5)*(S286-S285)+S286,"")</f>
        <v>0.000825273215098483</v>
      </c>
      <c r="T287" s="30" t="n">
        <f aca="false">IF(AND($A287&lt;=$B$3,T286&lt;=9999),($B$3-$A286)/$A287*T$5/(1-T$5)*(T286-T285)+T286,"")</f>
        <v>2.42744586583519E-006</v>
      </c>
      <c r="U287" s="30" t="n">
        <f aca="false">IF(AND($A287&lt;=$B$3,U286&lt;=9999),($B$3-$A286)/$A287*U$5/(1-U$5)*(U286-U285)+U286,"")</f>
        <v>2.2567862330845E-009</v>
      </c>
      <c r="V287" s="30" t="n">
        <f aca="false">IF(AND($A287&lt;=$B$3,V286&lt;=9999),($B$3-$A286)/$A287*V$5/(1-V$5)*(V286-V285)+V286,"")</f>
        <v>5.83957818838048E-013</v>
      </c>
      <c r="W287" s="29" t="n">
        <f aca="false">IF(AND($A287&lt;=$B$3,W286&lt;=9999),($B$3-$A286)/$A287*W$5/(1-W$5)*(W286-W285)+W286,"")</f>
        <v>3.58822404968853E-017</v>
      </c>
    </row>
    <row r="288" customFormat="false" ht="12.75" hidden="false" customHeight="false" outlineLevel="0" collapsed="false">
      <c r="A288" s="28" t="n">
        <f aca="false">IF(A287&lt;=$B$3-1,A287+1,"")</f>
        <v>281</v>
      </c>
      <c r="B288" s="30" t="str">
        <f aca="false">IF(AND($A288&lt;=$B$3,B287&lt;=9999),($B$3-$A287)/$A288*B$5/(1-B$5)*(B287-B286)+B287,"")</f>
        <v/>
      </c>
      <c r="C288" s="30" t="str">
        <f aca="false">IF(AND($A288&lt;=$B$3,C287&lt;=9999),($B$3-$A287)/$A288*C$5/(1-C$5)*(C287-C286)+C287,"")</f>
        <v/>
      </c>
      <c r="D288" s="30" t="str">
        <f aca="false">IF(AND($A288&lt;=$B$3,D287&lt;=9999),($B$3-$A287)/$A288*D$5/(1-D$5)*(D287-D286)+D287,"")</f>
        <v/>
      </c>
      <c r="E288" s="30" t="str">
        <f aca="false">IF(AND($A288&lt;=$B$3,E287&lt;=9999),($B$3-$A287)/$A288*E$5/(1-E$5)*(E287-E286)+E287,"")</f>
        <v/>
      </c>
      <c r="F288" s="30" t="str">
        <f aca="false">IF(AND($A288&lt;=$B$3,F287&lt;=9999),($B$3-$A287)/$A288*F$5/(1-F$5)*(F287-F286)+F287,"")</f>
        <v/>
      </c>
      <c r="G288" s="30" t="str">
        <f aca="false">IF(AND($A288&lt;=$B$3,G287&lt;=9999),($B$3-$A287)/$A288*G$5/(1-G$5)*(G287-G286)+G287,"")</f>
        <v/>
      </c>
      <c r="H288" s="30" t="str">
        <f aca="false">IF(AND($A288&lt;=$B$3,H287&lt;=9999),($B$3-$A287)/$A288*H$5/(1-H$5)*(H287-H286)+H287,"")</f>
        <v/>
      </c>
      <c r="I288" s="30" t="str">
        <f aca="false">IF(AND($A288&lt;=$B$3,I287&lt;=9999),($B$3-$A287)/$A288*I$5/(1-I$5)*(I287-I286)+I287,"")</f>
        <v/>
      </c>
      <c r="J288" s="30" t="n">
        <f aca="false">IF(AND($A288&lt;=$B$3,J287&lt;=9999),($B$3-$A287)/$A288*J$5/(1-J$5)*(J287-J286)+J287,"")</f>
        <v>9990.91661154033</v>
      </c>
      <c r="K288" s="30" t="n">
        <f aca="false">IF(AND($A288&lt;=$B$3,K287&lt;=9999),($B$3-$A287)/$A288*K$5/(1-K$5)*(K287-K286)+K287,"")</f>
        <v>9869.59110115679</v>
      </c>
      <c r="L288" s="30" t="n">
        <f aca="false">IF(AND($A288&lt;=$B$3,L287&lt;=9999),($B$3-$A287)/$A288*L$5/(1-L$5)*(L287-L286)+L287,"")</f>
        <v>9083.45045771778</v>
      </c>
      <c r="M288" s="30" t="n">
        <f aca="false">IF(AND($A288&lt;=$B$3,M287&lt;=9999),($B$3-$A287)/$A288*M$5/(1-M$5)*(M287-M286)+M287,"")</f>
        <v>6676.48421655304</v>
      </c>
      <c r="N288" s="30" t="n">
        <f aca="false">IF(AND($A288&lt;=$B$3,N287&lt;=9999),($B$3-$A287)/$A288*N$5/(1-N$5)*(N287-N286)+N287,"")</f>
        <v>3195.91770597074</v>
      </c>
      <c r="O288" s="30" t="n">
        <f aca="false">IF(AND($A288&lt;=$B$3,O287&lt;=9999),($B$3-$A287)/$A288*O$5/(1-O$5)*(O287-O286)+O287,"")</f>
        <v>840.253195012084</v>
      </c>
      <c r="P288" s="30" t="n">
        <f aca="false">IF(AND($A288&lt;=$B$3,P287&lt;=9999),($B$3-$A287)/$A288*P$5/(1-P$5)*(P287-P286)+P287,"")</f>
        <v>107.810661372383</v>
      </c>
      <c r="Q288" s="30" t="n">
        <f aca="false">IF(AND($A288&lt;=$B$3,Q287&lt;=9999),($B$3-$A287)/$A288*Q$5/(1-Q$5)*(Q287-Q286)+Q287,"")</f>
        <v>6.18960042708887</v>
      </c>
      <c r="R288" s="30" t="n">
        <f aca="false">IF(AND($A288&lt;=$B$3,R287&lt;=9999),($B$3-$A287)/$A288*R$5/(1-R$5)*(R287-R286)+R287,"")</f>
        <v>0.147419170897673</v>
      </c>
      <c r="S288" s="30" t="n">
        <f aca="false">IF(AND($A288&lt;=$B$3,S287&lt;=9999),($B$3-$A287)/$A288*S$5/(1-S$5)*(S287-S286)+S287,"")</f>
        <v>0.00134824870837637</v>
      </c>
      <c r="T288" s="30" t="n">
        <f aca="false">IF(AND($A288&lt;=$B$3,T287&lt;=9999),($B$3-$A287)/$A288*T$5/(1-T$5)*(T287-T286)+T287,"")</f>
        <v>4.33979533790437E-006</v>
      </c>
      <c r="U288" s="30" t="n">
        <f aca="false">IF(AND($A288&lt;=$B$3,U287&lt;=9999),($B$3-$A287)/$A288*U$5/(1-U$5)*(U287-U286)+U287,"")</f>
        <v>4.43282726639663E-009</v>
      </c>
      <c r="V288" s="30" t="n">
        <f aca="false">IF(AND($A288&lt;=$B$3,V287&lt;=9999),($B$3-$A287)/$A288*V$5/(1-V$5)*(V287-V286)+V287,"")</f>
        <v>1.26585109698014E-012</v>
      </c>
      <c r="W288" s="29" t="n">
        <f aca="false">IF(AND($A288&lt;=$B$3,W287&lt;=9999),($B$3-$A287)/$A288*W$5/(1-W$5)*(W287-W286)+W287,"")</f>
        <v>8.62849598756666E-017</v>
      </c>
    </row>
    <row r="289" customFormat="false" ht="12.75" hidden="false" customHeight="false" outlineLevel="0" collapsed="false">
      <c r="A289" s="28" t="n">
        <f aca="false">IF(A288&lt;=$B$3-1,A288+1,"")</f>
        <v>282</v>
      </c>
      <c r="B289" s="30" t="str">
        <f aca="false">IF(AND($A289&lt;=$B$3,B288&lt;=9999),($B$3-$A288)/$A289*B$5/(1-B$5)*(B288-B287)+B288,"")</f>
        <v/>
      </c>
      <c r="C289" s="30" t="str">
        <f aca="false">IF(AND($A289&lt;=$B$3,C288&lt;=9999),($B$3-$A288)/$A289*C$5/(1-C$5)*(C288-C287)+C288,"")</f>
        <v/>
      </c>
      <c r="D289" s="30" t="str">
        <f aca="false">IF(AND($A289&lt;=$B$3,D288&lt;=9999),($B$3-$A288)/$A289*D$5/(1-D$5)*(D288-D287)+D288,"")</f>
        <v/>
      </c>
      <c r="E289" s="30" t="str">
        <f aca="false">IF(AND($A289&lt;=$B$3,E288&lt;=9999),($B$3-$A288)/$A289*E$5/(1-E$5)*(E288-E287)+E288,"")</f>
        <v/>
      </c>
      <c r="F289" s="30" t="str">
        <f aca="false">IF(AND($A289&lt;=$B$3,F288&lt;=9999),($B$3-$A288)/$A289*F$5/(1-F$5)*(F288-F287)+F288,"")</f>
        <v/>
      </c>
      <c r="G289" s="30" t="str">
        <f aca="false">IF(AND($A289&lt;=$B$3,G288&lt;=9999),($B$3-$A288)/$A289*G$5/(1-G$5)*(G288-G287)+G288,"")</f>
        <v/>
      </c>
      <c r="H289" s="30" t="str">
        <f aca="false">IF(AND($A289&lt;=$B$3,H288&lt;=9999),($B$3-$A288)/$A289*H$5/(1-H$5)*(H288-H287)+H288,"")</f>
        <v/>
      </c>
      <c r="I289" s="30" t="str">
        <f aca="false">IF(AND($A289&lt;=$B$3,I288&lt;=9999),($B$3-$A288)/$A289*I$5/(1-I$5)*(I288-I287)+I288,"")</f>
        <v/>
      </c>
      <c r="J289" s="30" t="n">
        <f aca="false">IF(AND($A289&lt;=$B$3,J288&lt;=9999),($B$3-$A288)/$A289*J$5/(1-J$5)*(J288-J287)+J288,"")</f>
        <v>9993.32727656499</v>
      </c>
      <c r="K289" s="30" t="n">
        <f aca="false">IF(AND($A289&lt;=$B$3,K288&lt;=9999),($B$3-$A288)/$A289*K$5/(1-K$5)*(K288-K287)+K288,"")</f>
        <v>9896.89324751747</v>
      </c>
      <c r="L289" s="30" t="n">
        <f aca="false">IF(AND($A289&lt;=$B$3,L288&lt;=9999),($B$3-$A288)/$A289*L$5/(1-L$5)*(L288-L287)+L288,"")</f>
        <v>9222.82319844829</v>
      </c>
      <c r="M289" s="30" t="n">
        <f aca="false">IF(AND($A289&lt;=$B$3,M288&lt;=9999),($B$3-$A288)/$A289*M$5/(1-M$5)*(M288-M287)+M288,"")</f>
        <v>6996.93240768321</v>
      </c>
      <c r="N289" s="30" t="n">
        <f aca="false">IF(AND($A289&lt;=$B$3,N288&lt;=9999),($B$3-$A288)/$A289*N$5/(1-N$5)*(N288-N287)+N288,"")</f>
        <v>3524.94078692489</v>
      </c>
      <c r="O289" s="30" t="n">
        <f aca="false">IF(AND($A289&lt;=$B$3,O288&lt;=9999),($B$3-$A288)/$A289*O$5/(1-O$5)*(O288-O287)+O288,"")</f>
        <v>988.612466404072</v>
      </c>
      <c r="P289" s="30" t="n">
        <f aca="false">IF(AND($A289&lt;=$B$3,P288&lt;=9999),($B$3-$A288)/$A289*P$5/(1-P$5)*(P288-P287)+P288,"")</f>
        <v>136.445760689782</v>
      </c>
      <c r="Q289" s="30" t="n">
        <f aca="false">IF(AND($A289&lt;=$B$3,Q288&lt;=9999),($B$3-$A288)/$A289*Q$5/(1-Q$5)*(Q288-Q287)+Q288,"")</f>
        <v>8.47284159714874</v>
      </c>
      <c r="R289" s="30" t="n">
        <f aca="false">IF(AND($A289&lt;=$B$3,R288&lt;=9999),($B$3-$A288)/$A289*R$5/(1-R$5)*(R288-R287)+R288,"")</f>
        <v>0.219183898915586</v>
      </c>
      <c r="S289" s="30" t="n">
        <f aca="false">IF(AND($A289&lt;=$B$3,S288&lt;=9999),($B$3-$A288)/$A289*S$5/(1-S$5)*(S288-S287)+S288,"")</f>
        <v>0.00218539554118962</v>
      </c>
      <c r="T289" s="30" t="n">
        <f aca="false">IF(AND($A289&lt;=$B$3,T288&lt;=9999),($B$3-$A288)/$A289*T$5/(1-T$5)*(T288-T287)+T288,"")</f>
        <v>7.6974635136558E-006</v>
      </c>
      <c r="U289" s="30" t="n">
        <f aca="false">IF(AND($A289&lt;=$B$3,U288&lt;=9999),($B$3-$A288)/$A289*U$5/(1-U$5)*(U288-U287)+U288,"")</f>
        <v>8.63793773428409E-009</v>
      </c>
      <c r="V289" s="30" t="n">
        <f aca="false">IF(AND($A289&lt;=$B$3,V288&lt;=9999),($B$3-$A288)/$A289*V$5/(1-V$5)*(V288-V287)+V288,"")</f>
        <v>2.72212849684213E-012</v>
      </c>
      <c r="W289" s="29" t="n">
        <f aca="false">IF(AND($A289&lt;=$B$3,W288&lt;=9999),($B$3-$A288)/$A289*W$5/(1-W$5)*(W288-W287)+W288,"")</f>
        <v>2.05828384877267E-016</v>
      </c>
    </row>
    <row r="290" customFormat="false" ht="12.75" hidden="false" customHeight="false" outlineLevel="0" collapsed="false">
      <c r="A290" s="28" t="n">
        <f aca="false">IF(A289&lt;=$B$3-1,A289+1,"")</f>
        <v>283</v>
      </c>
      <c r="B290" s="30" t="str">
        <f aca="false">IF(AND($A290&lt;=$B$3,B289&lt;=9999),($B$3-$A289)/$A290*B$5/(1-B$5)*(B289-B288)+B289,"")</f>
        <v/>
      </c>
      <c r="C290" s="30" t="str">
        <f aca="false">IF(AND($A290&lt;=$B$3,C289&lt;=9999),($B$3-$A289)/$A290*C$5/(1-C$5)*(C289-C288)+C289,"")</f>
        <v/>
      </c>
      <c r="D290" s="30" t="str">
        <f aca="false">IF(AND($A290&lt;=$B$3,D289&lt;=9999),($B$3-$A289)/$A290*D$5/(1-D$5)*(D289-D288)+D289,"")</f>
        <v/>
      </c>
      <c r="E290" s="30" t="str">
        <f aca="false">IF(AND($A290&lt;=$B$3,E289&lt;=9999),($B$3-$A289)/$A290*E$5/(1-E$5)*(E289-E288)+E289,"")</f>
        <v/>
      </c>
      <c r="F290" s="30" t="str">
        <f aca="false">IF(AND($A290&lt;=$B$3,F289&lt;=9999),($B$3-$A289)/$A290*F$5/(1-F$5)*(F289-F288)+F289,"")</f>
        <v/>
      </c>
      <c r="G290" s="30" t="str">
        <f aca="false">IF(AND($A290&lt;=$B$3,G289&lt;=9999),($B$3-$A289)/$A290*G$5/(1-G$5)*(G289-G288)+G289,"")</f>
        <v/>
      </c>
      <c r="H290" s="30" t="str">
        <f aca="false">IF(AND($A290&lt;=$B$3,H289&lt;=9999),($B$3-$A289)/$A290*H$5/(1-H$5)*(H289-H288)+H289,"")</f>
        <v/>
      </c>
      <c r="I290" s="30" t="str">
        <f aca="false">IF(AND($A290&lt;=$B$3,I289&lt;=9999),($B$3-$A289)/$A290*I$5/(1-I$5)*(I289-I288)+I289,"")</f>
        <v/>
      </c>
      <c r="J290" s="30" t="n">
        <f aca="false">IF(AND($A290&lt;=$B$3,J289&lt;=9999),($B$3-$A289)/$A290*J$5/(1-J$5)*(J289-J288)+J289,"")</f>
        <v>9995.13538741573</v>
      </c>
      <c r="K290" s="30" t="n">
        <f aca="false">IF(AND($A290&lt;=$B$3,K289&lt;=9999),($B$3-$A289)/$A290*K$5/(1-K$5)*(K289-K288)+K289,"")</f>
        <v>9919.07698481407</v>
      </c>
      <c r="L290" s="30" t="n">
        <f aca="false">IF(AND($A290&lt;=$B$3,L289&lt;=9999),($B$3-$A289)/$A290*L$5/(1-L$5)*(L289-L288)+L289,"")</f>
        <v>9345.52186570423</v>
      </c>
      <c r="M290" s="30" t="n">
        <f aca="false">IF(AND($A290&lt;=$B$3,M289&lt;=9999),($B$3-$A289)/$A290*M$5/(1-M$5)*(M289-M288)+M289,"")</f>
        <v>7302.72796542326</v>
      </c>
      <c r="N290" s="30" t="n">
        <f aca="false">IF(AND($A290&lt;=$B$3,N289&lt;=9999),($B$3-$A289)/$A290*N$5/(1-N$5)*(N289-N288)+N289,"")</f>
        <v>3865.51746104858</v>
      </c>
      <c r="O290" s="30" t="n">
        <f aca="false">IF(AND($A290&lt;=$B$3,O289&lt;=9999),($B$3-$A289)/$A290*O$5/(1-O$5)*(O289-O288)+O289,"")</f>
        <v>1155.35443382268</v>
      </c>
      <c r="P290" s="30" t="n">
        <f aca="false">IF(AND($A290&lt;=$B$3,P289&lt;=9999),($B$3-$A289)/$A290*P$5/(1-P$5)*(P289-P288)+P289,"")</f>
        <v>171.434523447778</v>
      </c>
      <c r="Q290" s="30" t="n">
        <f aca="false">IF(AND($A290&lt;=$B$3,Q289&lt;=9999),($B$3-$A289)/$A290*Q$5/(1-Q$5)*(Q289-Q288)+Q289,"")</f>
        <v>11.5108065590466</v>
      </c>
      <c r="R290" s="30" t="n">
        <f aca="false">IF(AND($A290&lt;=$B$3,R289&lt;=9999),($B$3-$A289)/$A290*R$5/(1-R$5)*(R289-R288)+R289,"")</f>
        <v>0.32336857201797</v>
      </c>
      <c r="S290" s="30" t="n">
        <f aca="false">IF(AND($A290&lt;=$B$3,S289&lt;=9999),($B$3-$A289)/$A290*S$5/(1-S$5)*(S289-S288)+S289,"")</f>
        <v>0.00351461591797496</v>
      </c>
      <c r="T290" s="30" t="n">
        <f aca="false">IF(AND($A290&lt;=$B$3,T289&lt;=9999),($B$3-$A289)/$A290*T$5/(1-T$5)*(T289-T288)+T289,"")</f>
        <v>1.35451400292985E-005</v>
      </c>
      <c r="U290" s="30" t="n">
        <f aca="false">IF(AND($A290&lt;=$B$3,U289&lt;=9999),($B$3-$A289)/$A290*U$5/(1-U$5)*(U289-U288)+U289,"")</f>
        <v>1.66984527128314E-008</v>
      </c>
      <c r="V290" s="30" t="n">
        <f aca="false">IF(AND($A290&lt;=$B$3,V289&lt;=9999),($B$3-$A289)/$A290*V$5/(1-V$5)*(V289-V288)+V289,"")</f>
        <v>5.80706949054269E-012</v>
      </c>
      <c r="W290" s="29" t="n">
        <f aca="false">IF(AND($A290&lt;=$B$3,W289&lt;=9999),($B$3-$A289)/$A290*W$5/(1-W$5)*(W289-W288)+W289,"")</f>
        <v>4.87065394856203E-016</v>
      </c>
    </row>
    <row r="291" customFormat="false" ht="12.75" hidden="false" customHeight="false" outlineLevel="0" collapsed="false">
      <c r="A291" s="28" t="n">
        <f aca="false">IF(A290&lt;=$B$3-1,A290+1,"")</f>
        <v>284</v>
      </c>
      <c r="B291" s="30" t="str">
        <f aca="false">IF(AND($A291&lt;=$B$3,B290&lt;=9999),($B$3-$A290)/$A291*B$5/(1-B$5)*(B290-B289)+B290,"")</f>
        <v/>
      </c>
      <c r="C291" s="30" t="str">
        <f aca="false">IF(AND($A291&lt;=$B$3,C290&lt;=9999),($B$3-$A290)/$A291*C$5/(1-C$5)*(C290-C289)+C290,"")</f>
        <v/>
      </c>
      <c r="D291" s="30" t="str">
        <f aca="false">IF(AND($A291&lt;=$B$3,D290&lt;=9999),($B$3-$A290)/$A291*D$5/(1-D$5)*(D290-D289)+D290,"")</f>
        <v/>
      </c>
      <c r="E291" s="30" t="str">
        <f aca="false">IF(AND($A291&lt;=$B$3,E290&lt;=9999),($B$3-$A290)/$A291*E$5/(1-E$5)*(E290-E289)+E290,"")</f>
        <v/>
      </c>
      <c r="F291" s="30" t="str">
        <f aca="false">IF(AND($A291&lt;=$B$3,F290&lt;=9999),($B$3-$A290)/$A291*F$5/(1-F$5)*(F290-F289)+F290,"")</f>
        <v/>
      </c>
      <c r="G291" s="30" t="str">
        <f aca="false">IF(AND($A291&lt;=$B$3,G290&lt;=9999),($B$3-$A290)/$A291*G$5/(1-G$5)*(G290-G289)+G290,"")</f>
        <v/>
      </c>
      <c r="H291" s="30" t="str">
        <f aca="false">IF(AND($A291&lt;=$B$3,H290&lt;=9999),($B$3-$A290)/$A291*H$5/(1-H$5)*(H290-H289)+H290,"")</f>
        <v/>
      </c>
      <c r="I291" s="30" t="str">
        <f aca="false">IF(AND($A291&lt;=$B$3,I290&lt;=9999),($B$3-$A290)/$A291*I$5/(1-I$5)*(I290-I289)+I290,"")</f>
        <v/>
      </c>
      <c r="J291" s="30" t="n">
        <f aca="false">IF(AND($A291&lt;=$B$3,J290&lt;=9999),($B$3-$A290)/$A291*J$5/(1-J$5)*(J290-J289)+J290,"")</f>
        <v>9996.48058033832</v>
      </c>
      <c r="K291" s="30" t="n">
        <f aca="false">IF(AND($A291&lt;=$B$3,K290&lt;=9999),($B$3-$A290)/$A291*K$5/(1-K$5)*(K290-K289)+K290,"")</f>
        <v>9936.95601561134</v>
      </c>
      <c r="L291" s="30" t="n">
        <f aca="false">IF(AND($A291&lt;=$B$3,L290&lt;=9999),($B$3-$A290)/$A291*L$5/(1-L$5)*(L290-L289)+L290,"")</f>
        <v>9452.66718077279</v>
      </c>
      <c r="M291" s="30" t="n">
        <f aca="false">IF(AND($A291&lt;=$B$3,M290&lt;=9999),($B$3-$A290)/$A291*M$5/(1-M$5)*(M290-M289)+M290,"")</f>
        <v>7592.17949950231</v>
      </c>
      <c r="N291" s="30" t="n">
        <f aca="false">IF(AND($A291&lt;=$B$3,N290&lt;=9999),($B$3-$A290)/$A291*N$5/(1-N$5)*(N290-N289)+N290,"")</f>
        <v>4215.20066376075</v>
      </c>
      <c r="O291" s="30" t="n">
        <f aca="false">IF(AND($A291&lt;=$B$3,O290&lt;=9999),($B$3-$A290)/$A291*O$5/(1-O$5)*(O290-O289)+O290,"")</f>
        <v>1341.24035028282</v>
      </c>
      <c r="P291" s="30" t="n">
        <f aca="false">IF(AND($A291&lt;=$B$3,P290&lt;=9999),($B$3-$A290)/$A291*P$5/(1-P$5)*(P290-P289)+P290,"")</f>
        <v>213.840767965786</v>
      </c>
      <c r="Q291" s="30" t="n">
        <f aca="false">IF(AND($A291&lt;=$B$3,Q290&lt;=9999),($B$3-$A290)/$A291*Q$5/(1-Q$5)*(Q290-Q289)+Q290,"")</f>
        <v>15.5202590359687</v>
      </c>
      <c r="R291" s="30" t="n">
        <f aca="false">IF(AND($A291&lt;=$B$3,R290&lt;=9999),($B$3-$A290)/$A291*R$5/(1-R$5)*(R290-R289)+R290,"")</f>
        <v>0.47339506566608</v>
      </c>
      <c r="S291" s="30" t="n">
        <f aca="false">IF(AND($A291&lt;=$B$3,S290&lt;=9999),($B$3-$A290)/$A291*S$5/(1-S$5)*(S290-S289)+S290,"")</f>
        <v>0.00560807114921988</v>
      </c>
      <c r="T291" s="30" t="n">
        <f aca="false">IF(AND($A291&lt;=$B$3,T290&lt;=9999),($B$3-$A290)/$A291*T$5/(1-T$5)*(T290-T289)+T290,"")</f>
        <v>2.36469743530144E-005</v>
      </c>
      <c r="U291" s="30" t="n">
        <f aca="false">IF(AND($A291&lt;=$B$3,U290&lt;=9999),($B$3-$A290)/$A291*U$5/(1-U$5)*(U290-U289)+U290,"")</f>
        <v>3.20241239613486E-008</v>
      </c>
      <c r="V291" s="30" t="n">
        <f aca="false">IF(AND($A291&lt;=$B$3,V290&lt;=9999),($B$3-$A290)/$A291*V$5/(1-V$5)*(V290-V289)+V290,"")</f>
        <v>1.22892474412146E-011</v>
      </c>
      <c r="W291" s="29" t="n">
        <f aca="false">IF(AND($A291&lt;=$B$3,W290&lt;=9999),($B$3-$A290)/$A291*W$5/(1-W$5)*(W290-W289)+W290,"")</f>
        <v>1.14334753433979E-015</v>
      </c>
    </row>
    <row r="292" customFormat="false" ht="12.75" hidden="false" customHeight="false" outlineLevel="0" collapsed="false">
      <c r="A292" s="28" t="n">
        <f aca="false">IF(A291&lt;=$B$3-1,A291+1,"")</f>
        <v>285</v>
      </c>
      <c r="B292" s="30" t="str">
        <f aca="false">IF(AND($A292&lt;=$B$3,B291&lt;=9999),($B$3-$A291)/$A292*B$5/(1-B$5)*(B291-B290)+B291,"")</f>
        <v/>
      </c>
      <c r="C292" s="30" t="str">
        <f aca="false">IF(AND($A292&lt;=$B$3,C291&lt;=9999),($B$3-$A291)/$A292*C$5/(1-C$5)*(C291-C290)+C291,"")</f>
        <v/>
      </c>
      <c r="D292" s="30" t="str">
        <f aca="false">IF(AND($A292&lt;=$B$3,D291&lt;=9999),($B$3-$A291)/$A292*D$5/(1-D$5)*(D291-D290)+D291,"")</f>
        <v/>
      </c>
      <c r="E292" s="30" t="str">
        <f aca="false">IF(AND($A292&lt;=$B$3,E291&lt;=9999),($B$3-$A291)/$A292*E$5/(1-E$5)*(E291-E290)+E291,"")</f>
        <v/>
      </c>
      <c r="F292" s="30" t="str">
        <f aca="false">IF(AND($A292&lt;=$B$3,F291&lt;=9999),($B$3-$A291)/$A292*F$5/(1-F$5)*(F291-F290)+F291,"")</f>
        <v/>
      </c>
      <c r="G292" s="30" t="str">
        <f aca="false">IF(AND($A292&lt;=$B$3,G291&lt;=9999),($B$3-$A291)/$A292*G$5/(1-G$5)*(G291-G290)+G291,"")</f>
        <v/>
      </c>
      <c r="H292" s="30" t="str">
        <f aca="false">IF(AND($A292&lt;=$B$3,H291&lt;=9999),($B$3-$A291)/$A292*H$5/(1-H$5)*(H291-H290)+H291,"")</f>
        <v/>
      </c>
      <c r="I292" s="30" t="str">
        <f aca="false">IF(AND($A292&lt;=$B$3,I291&lt;=9999),($B$3-$A291)/$A292*I$5/(1-I$5)*(I291-I290)+I291,"")</f>
        <v/>
      </c>
      <c r="J292" s="30" t="n">
        <f aca="false">IF(AND($A292&lt;=$B$3,J291&lt;=9999),($B$3-$A291)/$A292*J$5/(1-J$5)*(J291-J290)+J291,"")</f>
        <v>9997.47326564186</v>
      </c>
      <c r="K292" s="30" t="n">
        <f aca="false">IF(AND($A292&lt;=$B$3,K291&lt;=9999),($B$3-$A291)/$A292*K$5/(1-K$5)*(K291-K290)+K291,"")</f>
        <v>9951.24892790262</v>
      </c>
      <c r="L292" s="30" t="n">
        <f aca="false">IF(AND($A292&lt;=$B$3,L291&lt;=9999),($B$3-$A291)/$A292*L$5/(1-L$5)*(L291-L290)+L291,"")</f>
        <v>9545.47274690737</v>
      </c>
      <c r="M292" s="30" t="n">
        <f aca="false">IF(AND($A292&lt;=$B$3,M291&lt;=9999),($B$3-$A291)/$A292*M$5/(1-M$5)*(M291-M290)+M291,"")</f>
        <v>7863.94106551274</v>
      </c>
      <c r="N292" s="30" t="n">
        <f aca="false">IF(AND($A292&lt;=$B$3,N291&lt;=9999),($B$3-$A291)/$A292*N$5/(1-N$5)*(N291-N290)+N291,"")</f>
        <v>4571.32539915446</v>
      </c>
      <c r="O292" s="30" t="n">
        <f aca="false">IF(AND($A292&lt;=$B$3,O291&lt;=9999),($B$3-$A291)/$A292*O$5/(1-O$5)*(O291-O290)+O291,"")</f>
        <v>1546.78943616316</v>
      </c>
      <c r="P292" s="30" t="n">
        <f aca="false">IF(AND($A292&lt;=$B$3,P291&lt;=9999),($B$3-$A291)/$A292*P$5/(1-P$5)*(P291-P290)+P291,"")</f>
        <v>264.820616184895</v>
      </c>
      <c r="Q292" s="30" t="n">
        <f aca="false">IF(AND($A292&lt;=$B$3,Q291&lt;=9999),($B$3-$A291)/$A292*Q$5/(1-Q$5)*(Q291-Q290)+Q291,"")</f>
        <v>20.7689968239395</v>
      </c>
      <c r="R292" s="30" t="n">
        <f aca="false">IF(AND($A292&lt;=$B$3,R291&lt;=9999),($B$3-$A291)/$A292*R$5/(1-R$5)*(R291-R290)+R291,"")</f>
        <v>0.687683919751317</v>
      </c>
      <c r="S292" s="30" t="n">
        <f aca="false">IF(AND($A292&lt;=$B$3,S291&lt;=9999),($B$3-$A291)/$A292*S$5/(1-S$5)*(S291-S290)+S291,"")</f>
        <v>0.00887844847287467</v>
      </c>
      <c r="T292" s="30" t="n">
        <f aca="false">IF(AND($A292&lt;=$B$3,T291&lt;=9999),($B$3-$A291)/$A292*T$5/(1-T$5)*(T291-T290)+T291,"")</f>
        <v>4.09564790248644E-005</v>
      </c>
      <c r="U292" s="30" t="n">
        <f aca="false">IF(AND($A292&lt;=$B$3,U291&lt;=9999),($B$3-$A291)/$A292*U$5/(1-U$5)*(U291-U290)+U291,"")</f>
        <v>6.09271769108165E-008</v>
      </c>
      <c r="V292" s="30" t="n">
        <f aca="false">IF(AND($A292&lt;=$B$3,V291&lt;=9999),($B$3-$A291)/$A292*V$5/(1-V$5)*(V291-V290)+V291,"")</f>
        <v>2.5799470959457E-011</v>
      </c>
      <c r="W292" s="29" t="n">
        <f aca="false">IF(AND($A292&lt;=$B$3,W291&lt;=9999),($B$3-$A291)/$A292*W$5/(1-W$5)*(W291-W290)+W291,"")</f>
        <v>2.66241196871772E-015</v>
      </c>
    </row>
    <row r="293" customFormat="false" ht="12.75" hidden="false" customHeight="false" outlineLevel="0" collapsed="false">
      <c r="A293" s="28" t="n">
        <f aca="false">IF(A292&lt;=$B$3-1,A292+1,"")</f>
        <v>286</v>
      </c>
      <c r="B293" s="30" t="str">
        <f aca="false">IF(AND($A293&lt;=$B$3,B292&lt;=9999),($B$3-$A292)/$A293*B$5/(1-B$5)*(B292-B291)+B292,"")</f>
        <v/>
      </c>
      <c r="C293" s="30" t="str">
        <f aca="false">IF(AND($A293&lt;=$B$3,C292&lt;=9999),($B$3-$A292)/$A293*C$5/(1-C$5)*(C292-C291)+C292,"")</f>
        <v/>
      </c>
      <c r="D293" s="30" t="str">
        <f aca="false">IF(AND($A293&lt;=$B$3,D292&lt;=9999),($B$3-$A292)/$A293*D$5/(1-D$5)*(D292-D291)+D292,"")</f>
        <v/>
      </c>
      <c r="E293" s="30" t="str">
        <f aca="false">IF(AND($A293&lt;=$B$3,E292&lt;=9999),($B$3-$A292)/$A293*E$5/(1-E$5)*(E292-E291)+E292,"")</f>
        <v/>
      </c>
      <c r="F293" s="30" t="str">
        <f aca="false">IF(AND($A293&lt;=$B$3,F292&lt;=9999),($B$3-$A292)/$A293*F$5/(1-F$5)*(F292-F291)+F292,"")</f>
        <v/>
      </c>
      <c r="G293" s="30" t="str">
        <f aca="false">IF(AND($A293&lt;=$B$3,G292&lt;=9999),($B$3-$A292)/$A293*G$5/(1-G$5)*(G292-G291)+G292,"")</f>
        <v/>
      </c>
      <c r="H293" s="30" t="str">
        <f aca="false">IF(AND($A293&lt;=$B$3,H292&lt;=9999),($B$3-$A292)/$A293*H$5/(1-H$5)*(H292-H291)+H292,"")</f>
        <v/>
      </c>
      <c r="I293" s="30" t="str">
        <f aca="false">IF(AND($A293&lt;=$B$3,I292&lt;=9999),($B$3-$A292)/$A293*I$5/(1-I$5)*(I292-I291)+I292,"")</f>
        <v/>
      </c>
      <c r="J293" s="30" t="n">
        <f aca="false">IF(AND($A293&lt;=$B$3,J292&lt;=9999),($B$3-$A292)/$A293*J$5/(1-J$5)*(J292-J291)+J292,"")</f>
        <v>9998.19987694014</v>
      </c>
      <c r="K293" s="30" t="n">
        <f aca="false">IF(AND($A293&lt;=$B$3,K292&lt;=9999),($B$3-$A292)/$A293*K$5/(1-K$5)*(K292-K291)+K292,"")</f>
        <v>9962.58234887121</v>
      </c>
      <c r="L293" s="30" t="n">
        <f aca="false">IF(AND($A293&lt;=$B$3,L292&lt;=9999),($B$3-$A292)/$A293*L$5/(1-L$5)*(L292-L291)+L292,"")</f>
        <v>9625.20580072928</v>
      </c>
      <c r="M293" s="30" t="n">
        <f aca="false">IF(AND($A293&lt;=$B$3,M292&lt;=9999),($B$3-$A292)/$A293*M$5/(1-M$5)*(M292-M291)+M292,"")</f>
        <v>8117.02451950795</v>
      </c>
      <c r="N293" s="30" t="n">
        <f aca="false">IF(AND($A293&lt;=$B$3,N292&lt;=9999),($B$3-$A292)/$A293*N$5/(1-N$5)*(N292-N291)+N292,"")</f>
        <v>4931.06897200355</v>
      </c>
      <c r="O293" s="30" t="n">
        <f aca="false">IF(AND($A293&lt;=$B$3,O292&lt;=9999),($B$3-$A292)/$A293*O$5/(1-O$5)*(O292-O291)+O292,"")</f>
        <v>1772.23835043121</v>
      </c>
      <c r="P293" s="30" t="n">
        <f aca="false">IF(AND($A293&lt;=$B$3,P292&lt;=9999),($B$3-$A292)/$A293*P$5/(1-P$5)*(P292-P291)+P292,"")</f>
        <v>325.610427962925</v>
      </c>
      <c r="Q293" s="30" t="n">
        <f aca="false">IF(AND($A293&lt;=$B$3,Q292&lt;=9999),($B$3-$A292)/$A293*Q$5/(1-Q$5)*(Q292-Q291)+Q292,"")</f>
        <v>27.5843477024713</v>
      </c>
      <c r="R293" s="30" t="n">
        <f aca="false">IF(AND($A293&lt;=$B$3,R292&lt;=9999),($B$3-$A292)/$A293*R$5/(1-R$5)*(R292-R291)+R292,"")</f>
        <v>0.991279008211238</v>
      </c>
      <c r="S293" s="30" t="n">
        <f aca="false">IF(AND($A293&lt;=$B$3,S292&lt;=9999),($B$3-$A292)/$A293*S$5/(1-S$5)*(S292-S291)+S292,"")</f>
        <v>0.0139459697789375</v>
      </c>
      <c r="T293" s="30" t="n">
        <f aca="false">IF(AND($A293&lt;=$B$3,T292&lt;=9999),($B$3-$A292)/$A293*T$5/(1-T$5)*(T292-T291)+T292,"")</f>
        <v>7.03757952655582E-005</v>
      </c>
      <c r="U293" s="30" t="n">
        <f aca="false">IF(AND($A293&lt;=$B$3,U292&lt;=9999),($B$3-$A292)/$A293*U$5/(1-U$5)*(U292-U291)+U292,"")</f>
        <v>1.14994076658947E-007</v>
      </c>
      <c r="V293" s="30" t="n">
        <f aca="false">IF(AND($A293&lt;=$B$3,V292&lt;=9999),($B$3-$A292)/$A293*V$5/(1-V$5)*(V292-V291)+V292,"")</f>
        <v>5.3729259963516E-011</v>
      </c>
      <c r="W293" s="29" t="n">
        <f aca="false">IF(AND($A293&lt;=$B$3,W292&lt;=9999),($B$3-$A292)/$A293*W$5/(1-W$5)*(W292-W291)+W292,"")</f>
        <v>6.1500013122456E-015</v>
      </c>
    </row>
    <row r="294" customFormat="false" ht="12.75" hidden="false" customHeight="false" outlineLevel="0" collapsed="false">
      <c r="A294" s="28" t="n">
        <f aca="false">IF(A293&lt;=$B$3-1,A293+1,"")</f>
        <v>287</v>
      </c>
      <c r="B294" s="30" t="str">
        <f aca="false">IF(AND($A294&lt;=$B$3,B293&lt;=9999),($B$3-$A293)/$A294*B$5/(1-B$5)*(B293-B292)+B293,"")</f>
        <v/>
      </c>
      <c r="C294" s="30" t="str">
        <f aca="false">IF(AND($A294&lt;=$B$3,C293&lt;=9999),($B$3-$A293)/$A294*C$5/(1-C$5)*(C293-C292)+C293,"")</f>
        <v/>
      </c>
      <c r="D294" s="30" t="str">
        <f aca="false">IF(AND($A294&lt;=$B$3,D293&lt;=9999),($B$3-$A293)/$A294*D$5/(1-D$5)*(D293-D292)+D293,"")</f>
        <v/>
      </c>
      <c r="E294" s="30" t="str">
        <f aca="false">IF(AND($A294&lt;=$B$3,E293&lt;=9999),($B$3-$A293)/$A294*E$5/(1-E$5)*(E293-E292)+E293,"")</f>
        <v/>
      </c>
      <c r="F294" s="30" t="str">
        <f aca="false">IF(AND($A294&lt;=$B$3,F293&lt;=9999),($B$3-$A293)/$A294*F$5/(1-F$5)*(F293-F292)+F293,"")</f>
        <v/>
      </c>
      <c r="G294" s="30" t="str">
        <f aca="false">IF(AND($A294&lt;=$B$3,G293&lt;=9999),($B$3-$A293)/$A294*G$5/(1-G$5)*(G293-G292)+G293,"")</f>
        <v/>
      </c>
      <c r="H294" s="30" t="str">
        <f aca="false">IF(AND($A294&lt;=$B$3,H293&lt;=9999),($B$3-$A293)/$A294*H$5/(1-H$5)*(H293-H292)+H293,"")</f>
        <v/>
      </c>
      <c r="I294" s="30" t="str">
        <f aca="false">IF(AND($A294&lt;=$B$3,I293&lt;=9999),($B$3-$A293)/$A294*I$5/(1-I$5)*(I293-I292)+I293,"")</f>
        <v/>
      </c>
      <c r="J294" s="30" t="n">
        <f aca="false">IF(AND($A294&lt;=$B$3,J293&lt;=9999),($B$3-$A293)/$A294*J$5/(1-J$5)*(J293-J292)+J293,"")</f>
        <v>9998.72741299917</v>
      </c>
      <c r="K294" s="30" t="n">
        <f aca="false">IF(AND($A294&lt;=$B$3,K293&lt;=9999),($B$3-$A293)/$A294*K$5/(1-K$5)*(K293-K292)+K293,"")</f>
        <v>9971.49610528953</v>
      </c>
      <c r="L294" s="30" t="n">
        <f aca="false">IF(AND($A294&lt;=$B$3,L293&lt;=9999),($B$3-$A293)/$A294*L$5/(1-L$5)*(L293-L292)+L293,"")</f>
        <v>9693.15153897872</v>
      </c>
      <c r="M294" s="30" t="n">
        <f aca="false">IF(AND($A294&lt;=$B$3,M293&lt;=9999),($B$3-$A293)/$A294*M$5/(1-M$5)*(M293-M292)+M293,"")</f>
        <v>8350.79997896309</v>
      </c>
      <c r="N294" s="30" t="n">
        <f aca="false">IF(AND($A294&lt;=$B$3,N293&lt;=9999),($B$3-$A293)/$A294*N$5/(1-N$5)*(N293-N292)+N293,"")</f>
        <v>5291.51761718618</v>
      </c>
      <c r="O294" s="30" t="n">
        <f aca="false">IF(AND($A294&lt;=$B$3,O293&lt;=9999),($B$3-$A293)/$A294*O$5/(1-O$5)*(O293-O292)+O293,"")</f>
        <v>2017.50595888207</v>
      </c>
      <c r="P294" s="30" t="n">
        <f aca="false">IF(AND($A294&lt;=$B$3,P293&lt;=9999),($B$3-$A293)/$A294*P$5/(1-P$5)*(P293-P292)+P293,"")</f>
        <v>397.509371510075</v>
      </c>
      <c r="Q294" s="30" t="n">
        <f aca="false">IF(AND($A294&lt;=$B$3,Q293&lt;=9999),($B$3-$A293)/$A294*Q$5/(1-Q$5)*(Q293-Q292)+Q293,"")</f>
        <v>36.3620533319011</v>
      </c>
      <c r="R294" s="30" t="n">
        <f aca="false">IF(AND($A294&lt;=$B$3,R293&lt;=9999),($B$3-$A293)/$A294*R$5/(1-R$5)*(R293-R292)+R293,"")</f>
        <v>1.41790700306392</v>
      </c>
      <c r="S294" s="30" t="n">
        <f aca="false">IF(AND($A294&lt;=$B$3,S293&lt;=9999),($B$3-$A293)/$A294*S$5/(1-S$5)*(S293-S292)+S293,"")</f>
        <v>0.0217344505802772</v>
      </c>
      <c r="T294" s="30" t="n">
        <f aca="false">IF(AND($A294&lt;=$B$3,T293&lt;=9999),($B$3-$A293)/$A294*T$5/(1-T$5)*(T293-T292)+T293,"")</f>
        <v>0.000119971031006573</v>
      </c>
      <c r="U294" s="30" t="n">
        <f aca="false">IF(AND($A294&lt;=$B$3,U293&lt;=9999),($B$3-$A293)/$A294*U$5/(1-U$5)*(U293-U292)+U293,"")</f>
        <v>2.15312030668565E-007</v>
      </c>
      <c r="V294" s="30" t="n">
        <f aca="false">IF(AND($A294&lt;=$B$3,V293&lt;=9999),($B$3-$A293)/$A294*V$5/(1-V$5)*(V293-V292)+V293,"")</f>
        <v>1.10999924872536E-010</v>
      </c>
      <c r="W294" s="29" t="n">
        <f aca="false">IF(AND($A294&lt;=$B$3,W293&lt;=9999),($B$3-$A293)/$A294*W$5/(1-W$5)*(W293-W292)+W293,"")</f>
        <v>1.40920754722599E-014</v>
      </c>
    </row>
    <row r="295" customFormat="false" ht="12.75" hidden="false" customHeight="false" outlineLevel="0" collapsed="false">
      <c r="A295" s="28" t="n">
        <f aca="false">IF(A294&lt;=$B$3-1,A294+1,"")</f>
        <v>288</v>
      </c>
      <c r="B295" s="30" t="str">
        <f aca="false">IF(AND($A295&lt;=$B$3,B294&lt;=9999),($B$3-$A294)/$A295*B$5/(1-B$5)*(B294-B293)+B294,"")</f>
        <v/>
      </c>
      <c r="C295" s="30" t="str">
        <f aca="false">IF(AND($A295&lt;=$B$3,C294&lt;=9999),($B$3-$A294)/$A295*C$5/(1-C$5)*(C294-C293)+C294,"")</f>
        <v/>
      </c>
      <c r="D295" s="30" t="str">
        <f aca="false">IF(AND($A295&lt;=$B$3,D294&lt;=9999),($B$3-$A294)/$A295*D$5/(1-D$5)*(D294-D293)+D294,"")</f>
        <v/>
      </c>
      <c r="E295" s="30" t="str">
        <f aca="false">IF(AND($A295&lt;=$B$3,E294&lt;=9999),($B$3-$A294)/$A295*E$5/(1-E$5)*(E294-E293)+E294,"")</f>
        <v/>
      </c>
      <c r="F295" s="30" t="str">
        <f aca="false">IF(AND($A295&lt;=$B$3,F294&lt;=9999),($B$3-$A294)/$A295*F$5/(1-F$5)*(F294-F293)+F294,"")</f>
        <v/>
      </c>
      <c r="G295" s="30" t="str">
        <f aca="false">IF(AND($A295&lt;=$B$3,G294&lt;=9999),($B$3-$A294)/$A295*G$5/(1-G$5)*(G294-G293)+G294,"")</f>
        <v/>
      </c>
      <c r="H295" s="30" t="str">
        <f aca="false">IF(AND($A295&lt;=$B$3,H294&lt;=9999),($B$3-$A294)/$A295*H$5/(1-H$5)*(H294-H293)+H294,"")</f>
        <v/>
      </c>
      <c r="I295" s="30" t="str">
        <f aca="false">IF(AND($A295&lt;=$B$3,I294&lt;=9999),($B$3-$A294)/$A295*I$5/(1-I$5)*(I294-I293)+I294,"")</f>
        <v/>
      </c>
      <c r="J295" s="30" t="n">
        <f aca="false">IF(AND($A295&lt;=$B$3,J294&lt;=9999),($B$3-$A294)/$A295*J$5/(1-J$5)*(J294-J293)+J294,"")</f>
        <v>9999.10730258992</v>
      </c>
      <c r="K295" s="30" t="n">
        <f aca="false">IF(AND($A295&lt;=$B$3,K294&lt;=9999),($B$3-$A294)/$A295*K$5/(1-K$5)*(K294-K293)+K294,"")</f>
        <v>9978.44980197033</v>
      </c>
      <c r="L295" s="30" t="n">
        <f aca="false">IF(AND($A295&lt;=$B$3,L294&lt;=9999),($B$3-$A294)/$A295*L$5/(1-L$5)*(L294-L293)+L294,"")</f>
        <v>9750.58186535622</v>
      </c>
      <c r="M295" s="30" t="n">
        <f aca="false">IF(AND($A295&lt;=$B$3,M294&lt;=9999),($B$3-$A294)/$A295*M$5/(1-M$5)*(M294-M293)+M294,"")</f>
        <v>8564.98511306898</v>
      </c>
      <c r="N295" s="30" t="n">
        <f aca="false">IF(AND($A295&lt;=$B$3,N294&lt;=9999),($B$3-$A294)/$A295*N$5/(1-N$5)*(N294-N293)+N294,"")</f>
        <v>5649.73692504509</v>
      </c>
      <c r="O295" s="30" t="n">
        <f aca="false">IF(AND($A295&lt;=$B$3,O294&lt;=9999),($B$3-$A294)/$A295*O$5/(1-O$5)*(O294-O293)+O294,"")</f>
        <v>2282.16545645738</v>
      </c>
      <c r="P295" s="30" t="n">
        <f aca="false">IF(AND($A295&lt;=$B$3,P294&lt;=9999),($B$3-$A294)/$A295*P$5/(1-P$5)*(P294-P293)+P294,"")</f>
        <v>481.856336174225</v>
      </c>
      <c r="Q295" s="30" t="n">
        <f aca="false">IF(AND($A295&lt;=$B$3,Q294&lt;=9999),($B$3-$A294)/$A295*Q$5/(1-Q$5)*(Q294-Q293)+Q294,"")</f>
        <v>47.5752397846482</v>
      </c>
      <c r="R295" s="30" t="n">
        <f aca="false">IF(AND($A295&lt;=$B$3,R294&lt;=9999),($B$3-$A294)/$A295*R$5/(1-R$5)*(R294-R293)+R294,"")</f>
        <v>2.01255395582534</v>
      </c>
      <c r="S295" s="30" t="n">
        <f aca="false">IF(AND($A295&lt;=$B$3,S294&lt;=9999),($B$3-$A294)/$A295*S$5/(1-S$5)*(S294-S293)+S294,"")</f>
        <v>0.0336075789447346</v>
      </c>
      <c r="T295" s="30" t="n">
        <f aca="false">IF(AND($A295&lt;=$B$3,T294&lt;=9999),($B$3-$A294)/$A295*T$5/(1-T$5)*(T294-T293)+T294,"")</f>
        <v>0.000202899296566278</v>
      </c>
      <c r="U295" s="30" t="n">
        <f aca="false">IF(AND($A295&lt;=$B$3,U294&lt;=9999),($B$3-$A294)/$A295*U$5/(1-U$5)*(U294-U293)+U294,"")</f>
        <v>3.9993303275458E-007</v>
      </c>
      <c r="V295" s="30" t="n">
        <f aca="false">IF(AND($A295&lt;=$B$3,V294&lt;=9999),($B$3-$A294)/$A295*V$5/(1-V$5)*(V294-V293)+V294,"")</f>
        <v>2.27480105325517E-010</v>
      </c>
      <c r="W295" s="29" t="n">
        <f aca="false">IF(AND($A295&lt;=$B$3,W294&lt;=9999),($B$3-$A294)/$A295*W$5/(1-W$5)*(W294-W293)+W294,"")</f>
        <v>3.20310566056479E-014</v>
      </c>
    </row>
    <row r="296" customFormat="false" ht="12.75" hidden="false" customHeight="false" outlineLevel="0" collapsed="false">
      <c r="A296" s="28" t="n">
        <f aca="false">IF(A295&lt;=$B$3-1,A295+1,"")</f>
        <v>289</v>
      </c>
      <c r="B296" s="30" t="str">
        <f aca="false">IF(AND($A296&lt;=$B$3,B295&lt;=9999),($B$3-$A295)/$A296*B$5/(1-B$5)*(B295-B294)+B295,"")</f>
        <v/>
      </c>
      <c r="C296" s="30" t="str">
        <f aca="false">IF(AND($A296&lt;=$B$3,C295&lt;=9999),($B$3-$A295)/$A296*C$5/(1-C$5)*(C295-C294)+C295,"")</f>
        <v/>
      </c>
      <c r="D296" s="30" t="str">
        <f aca="false">IF(AND($A296&lt;=$B$3,D295&lt;=9999),($B$3-$A295)/$A296*D$5/(1-D$5)*(D295-D294)+D295,"")</f>
        <v/>
      </c>
      <c r="E296" s="30" t="str">
        <f aca="false">IF(AND($A296&lt;=$B$3,E295&lt;=9999),($B$3-$A295)/$A296*E$5/(1-E$5)*(E295-E294)+E295,"")</f>
        <v/>
      </c>
      <c r="F296" s="30" t="str">
        <f aca="false">IF(AND($A296&lt;=$B$3,F295&lt;=9999),($B$3-$A295)/$A296*F$5/(1-F$5)*(F295-F294)+F295,"")</f>
        <v/>
      </c>
      <c r="G296" s="30" t="str">
        <f aca="false">IF(AND($A296&lt;=$B$3,G295&lt;=9999),($B$3-$A295)/$A296*G$5/(1-G$5)*(G295-G294)+G295,"")</f>
        <v/>
      </c>
      <c r="H296" s="30" t="str">
        <f aca="false">IF(AND($A296&lt;=$B$3,H295&lt;=9999),($B$3-$A295)/$A296*H$5/(1-H$5)*(H295-H294)+H295,"")</f>
        <v/>
      </c>
      <c r="I296" s="30" t="str">
        <f aca="false">IF(AND($A296&lt;=$B$3,I295&lt;=9999),($B$3-$A295)/$A296*I$5/(1-I$5)*(I295-I294)+I295,"")</f>
        <v/>
      </c>
      <c r="J296" s="30" t="str">
        <f aca="false">IF(AND($A296&lt;=$B$3,J295&lt;=9999),($B$3-$A295)/$A296*J$5/(1-J$5)*(J295-J294)+J295,"")</f>
        <v/>
      </c>
      <c r="K296" s="30" t="n">
        <f aca="false">IF(AND($A296&lt;=$B$3,K295&lt;=9999),($B$3-$A295)/$A296*K$5/(1-K$5)*(K295-K294)+K295,"")</f>
        <v>9983.83028946226</v>
      </c>
      <c r="L296" s="30" t="n">
        <f aca="false">IF(AND($A296&lt;=$B$3,L295&lt;=9999),($B$3-$A295)/$A296*L$5/(1-L$5)*(L295-L294)+L295,"")</f>
        <v>9798.72908905184</v>
      </c>
      <c r="M296" s="30" t="n">
        <f aca="false">IF(AND($A296&lt;=$B$3,M295&lt;=9999),($B$3-$A295)/$A296*M$5/(1-M$5)*(M295-M294)+M295,"")</f>
        <v>8759.6244571648</v>
      </c>
      <c r="N296" s="30" t="n">
        <f aca="false">IF(AND($A296&lt;=$B$3,N295&lt;=9999),($B$3-$A295)/$A296*N$5/(1-N$5)*(N295-N294)+N295,"")</f>
        <v>6002.84324105308</v>
      </c>
      <c r="O296" s="30" t="n">
        <f aca="false">IF(AND($A296&lt;=$B$3,O295&lt;=9999),($B$3-$A295)/$A296*O$5/(1-O$5)*(O295-O294)+O295,"")</f>
        <v>2565.42573215373</v>
      </c>
      <c r="P296" s="30" t="n">
        <f aca="false">IF(AND($A296&lt;=$B$3,P295&lt;=9999),($B$3-$A295)/$A296*P$5/(1-P$5)*(P295-P294)+P295,"")</f>
        <v>580.001139825912</v>
      </c>
      <c r="Q296" s="30" t="n">
        <f aca="false">IF(AND($A296&lt;=$B$3,Q295&lt;=9999),($B$3-$A295)/$A296*Q$5/(1-Q$5)*(Q295-Q294)+Q295,"")</f>
        <v>61.7830771648511</v>
      </c>
      <c r="R296" s="30" t="n">
        <f aca="false">IF(AND($A296&lt;=$B$3,R295&lt;=9999),($B$3-$A295)/$A296*R$5/(1-R$5)*(R295-R294)+R295,"")</f>
        <v>2.83464505847181</v>
      </c>
      <c r="S296" s="30" t="n">
        <f aca="false">IF(AND($A296&lt;=$B$3,S295&lt;=9999),($B$3-$A295)/$A296*S$5/(1-S$5)*(S295-S294)+S295,"")</f>
        <v>0.0515602252648929</v>
      </c>
      <c r="T296" s="30" t="n">
        <f aca="false">IF(AND($A296&lt;=$B$3,T295&lt;=9999),($B$3-$A295)/$A296*T$5/(1-T$5)*(T295-T294)+T295,"")</f>
        <v>0.000340435207432863</v>
      </c>
      <c r="U296" s="30" t="n">
        <f aca="false">IF(AND($A296&lt;=$B$3,U295&lt;=9999),($B$3-$A295)/$A296*U$5/(1-U$5)*(U295-U294)+U295,"")</f>
        <v>7.36936558249E-007</v>
      </c>
      <c r="V296" s="30" t="n">
        <f aca="false">IF(AND($A296&lt;=$B$3,V295&lt;=9999),($B$3-$A295)/$A296*V$5/(1-V$5)*(V295-V294)+V295,"")</f>
        <v>4.62455694266998E-010</v>
      </c>
      <c r="W296" s="29" t="n">
        <f aca="false">IF(AND($A296&lt;=$B$3,W295&lt;=9999),($B$3-$A295)/$A296*W$5/(1-W$5)*(W295-W294)+W295,"")</f>
        <v>7.22205480515888E-014</v>
      </c>
    </row>
    <row r="297" customFormat="false" ht="12.75" hidden="false" customHeight="false" outlineLevel="0" collapsed="false">
      <c r="A297" s="28" t="n">
        <f aca="false">IF(A296&lt;=$B$3-1,A296+1,"")</f>
        <v>290</v>
      </c>
      <c r="B297" s="30" t="str">
        <f aca="false">IF(AND($A297&lt;=$B$3,B296&lt;=9999),($B$3-$A296)/$A297*B$5/(1-B$5)*(B296-B295)+B296,"")</f>
        <v/>
      </c>
      <c r="C297" s="30" t="str">
        <f aca="false">IF(AND($A297&lt;=$B$3,C296&lt;=9999),($B$3-$A296)/$A297*C$5/(1-C$5)*(C296-C295)+C296,"")</f>
        <v/>
      </c>
      <c r="D297" s="30" t="str">
        <f aca="false">IF(AND($A297&lt;=$B$3,D296&lt;=9999),($B$3-$A296)/$A297*D$5/(1-D$5)*(D296-D295)+D296,"")</f>
        <v/>
      </c>
      <c r="E297" s="30" t="str">
        <f aca="false">IF(AND($A297&lt;=$B$3,E296&lt;=9999),($B$3-$A296)/$A297*E$5/(1-E$5)*(E296-E295)+E296,"")</f>
        <v/>
      </c>
      <c r="F297" s="30" t="str">
        <f aca="false">IF(AND($A297&lt;=$B$3,F296&lt;=9999),($B$3-$A296)/$A297*F$5/(1-F$5)*(F296-F295)+F296,"")</f>
        <v/>
      </c>
      <c r="G297" s="30" t="str">
        <f aca="false">IF(AND($A297&lt;=$B$3,G296&lt;=9999),($B$3-$A296)/$A297*G$5/(1-G$5)*(G296-G295)+G296,"")</f>
        <v/>
      </c>
      <c r="H297" s="30" t="str">
        <f aca="false">IF(AND($A297&lt;=$B$3,H296&lt;=9999),($B$3-$A296)/$A297*H$5/(1-H$5)*(H296-H295)+H296,"")</f>
        <v/>
      </c>
      <c r="I297" s="30" t="str">
        <f aca="false">IF(AND($A297&lt;=$B$3,I296&lt;=9999),($B$3-$A296)/$A297*I$5/(1-I$5)*(I296-I295)+I296,"")</f>
        <v/>
      </c>
      <c r="J297" s="30" t="str">
        <f aca="false">IF(AND($A297&lt;=$B$3,J296&lt;=9999),($B$3-$A296)/$A297*J$5/(1-J$5)*(J296-J295)+J296,"")</f>
        <v/>
      </c>
      <c r="K297" s="30" t="n">
        <f aca="false">IF(AND($A297&lt;=$B$3,K296&lt;=9999),($B$3-$A296)/$A297*K$5/(1-K$5)*(K296-K295)+K296,"")</f>
        <v>9987.95956580999</v>
      </c>
      <c r="L297" s="30" t="n">
        <f aca="false">IF(AND($A297&lt;=$B$3,L296&lt;=9999),($B$3-$A296)/$A297*L$5/(1-L$5)*(L296-L295)+L296,"")</f>
        <v>9838.76481003618</v>
      </c>
      <c r="M297" s="30" t="n">
        <f aca="false">IF(AND($A297&lt;=$B$3,M296&lt;=9999),($B$3-$A296)/$A297*M$5/(1-M$5)*(M296-M295)+M296,"")</f>
        <v>8935.0603209399</v>
      </c>
      <c r="N297" s="30" t="n">
        <f aca="false">IF(AND($A297&lt;=$B$3,N296&lt;=9999),($B$3-$A296)/$A297*N$5/(1-N$5)*(N296-N295)+N296,"")</f>
        <v>6348.07315540011</v>
      </c>
      <c r="O297" s="30" t="n">
        <f aca="false">IF(AND($A297&lt;=$B$3,O296&lt;=9999),($B$3-$A296)/$A297*O$5/(1-O$5)*(O296-O295)+O296,"")</f>
        <v>2866.12356806677</v>
      </c>
      <c r="P297" s="30" t="n">
        <f aca="false">IF(AND($A297&lt;=$B$3,P296&lt;=9999),($B$3-$A296)/$A297*P$5/(1-P$5)*(P296-P295)+P296,"")</f>
        <v>693.270279450558</v>
      </c>
      <c r="Q297" s="30" t="n">
        <f aca="false">IF(AND($A297&lt;=$B$3,Q296&lt;=9999),($B$3-$A296)/$A297*Q$5/(1-Q$5)*(Q296-Q295)+Q296,"")</f>
        <v>79.6386320417269</v>
      </c>
      <c r="R297" s="30" t="n">
        <f aca="false">IF(AND($A297&lt;=$B$3,R296&lt;=9999),($B$3-$A296)/$A297*R$5/(1-R$5)*(R296-R295)+R296,"")</f>
        <v>3.96191295107948</v>
      </c>
      <c r="S297" s="30" t="n">
        <f aca="false">IF(AND($A297&lt;=$B$3,S296&lt;=9999),($B$3-$A296)/$A297*S$5/(1-S$5)*(S296-S295)+S296,"")</f>
        <v>0.0784841412204801</v>
      </c>
      <c r="T297" s="30" t="n">
        <f aca="false">IF(AND($A297&lt;=$B$3,T296&lt;=9999),($B$3-$A296)/$A297*T$5/(1-T$5)*(T296-T295)+T296,"")</f>
        <v>0.000566678687796905</v>
      </c>
      <c r="U297" s="30" t="n">
        <f aca="false">IF(AND($A297&lt;=$B$3,U296&lt;=9999),($B$3-$A296)/$A297*U$5/(1-U$5)*(U296-U295)+U296,"")</f>
        <v>1.3470831977909E-006</v>
      </c>
      <c r="V297" s="30" t="n">
        <f aca="false">IF(AND($A297&lt;=$B$3,V296&lt;=9999),($B$3-$A296)/$A297*V$5/(1-V$5)*(V296-V295)+V296,"")</f>
        <v>9.32609437312841E-010</v>
      </c>
      <c r="W297" s="29" t="n">
        <f aca="false">IF(AND($A297&lt;=$B$3,W296&lt;=9999),($B$3-$A296)/$A297*W$5/(1-W$5)*(W296-W295)+W296,"")</f>
        <v>1.61525118838687E-013</v>
      </c>
    </row>
    <row r="298" customFormat="false" ht="12.75" hidden="false" customHeight="false" outlineLevel="0" collapsed="false">
      <c r="A298" s="28" t="n">
        <f aca="false">IF(A297&lt;=$B$3-1,A297+1,"")</f>
        <v>291</v>
      </c>
      <c r="B298" s="30" t="str">
        <f aca="false">IF(AND($A298&lt;=$B$3,B297&lt;=9999),($B$3-$A297)/$A298*B$5/(1-B$5)*(B297-B296)+B297,"")</f>
        <v/>
      </c>
      <c r="C298" s="30" t="str">
        <f aca="false">IF(AND($A298&lt;=$B$3,C297&lt;=9999),($B$3-$A297)/$A298*C$5/(1-C$5)*(C297-C296)+C297,"")</f>
        <v/>
      </c>
      <c r="D298" s="30" t="str">
        <f aca="false">IF(AND($A298&lt;=$B$3,D297&lt;=9999),($B$3-$A297)/$A298*D$5/(1-D$5)*(D297-D296)+D297,"")</f>
        <v/>
      </c>
      <c r="E298" s="30" t="str">
        <f aca="false">IF(AND($A298&lt;=$B$3,E297&lt;=9999),($B$3-$A297)/$A298*E$5/(1-E$5)*(E297-E296)+E297,"")</f>
        <v/>
      </c>
      <c r="F298" s="30" t="str">
        <f aca="false">IF(AND($A298&lt;=$B$3,F297&lt;=9999),($B$3-$A297)/$A298*F$5/(1-F$5)*(F297-F296)+F297,"")</f>
        <v/>
      </c>
      <c r="G298" s="30" t="str">
        <f aca="false">IF(AND($A298&lt;=$B$3,G297&lt;=9999),($B$3-$A297)/$A298*G$5/(1-G$5)*(G297-G296)+G297,"")</f>
        <v/>
      </c>
      <c r="H298" s="30" t="str">
        <f aca="false">IF(AND($A298&lt;=$B$3,H297&lt;=9999),($B$3-$A297)/$A298*H$5/(1-H$5)*(H297-H296)+H297,"")</f>
        <v/>
      </c>
      <c r="I298" s="30" t="str">
        <f aca="false">IF(AND($A298&lt;=$B$3,I297&lt;=9999),($B$3-$A297)/$A298*I$5/(1-I$5)*(I297-I296)+I297,"")</f>
        <v/>
      </c>
      <c r="J298" s="30" t="str">
        <f aca="false">IF(AND($A298&lt;=$B$3,J297&lt;=9999),($B$3-$A297)/$A298*J$5/(1-J$5)*(J297-J296)+J297,"")</f>
        <v/>
      </c>
      <c r="K298" s="30" t="n">
        <f aca="false">IF(AND($A298&lt;=$B$3,K297&lt;=9999),($B$3-$A297)/$A298*K$5/(1-K$5)*(K297-K296)+K297,"")</f>
        <v>9991.10273760977</v>
      </c>
      <c r="L298" s="30" t="n">
        <f aca="false">IF(AND($A298&lt;=$B$3,L297&lt;=9999),($B$3-$A297)/$A298*L$5/(1-L$5)*(L297-L296)+L297,"")</f>
        <v>9871.78396136347</v>
      </c>
      <c r="M298" s="30" t="n">
        <f aca="false">IF(AND($A298&lt;=$B$3,M297&lt;=9999),($B$3-$A297)/$A298*M$5/(1-M$5)*(M297-M296)+M297,"")</f>
        <v>9091.89712176053</v>
      </c>
      <c r="N298" s="30" t="n">
        <f aca="false">IF(AND($A298&lt;=$B$3,N297&lt;=9999),($B$3-$A297)/$A298*N$5/(1-N$5)*(N297-N296)+N297,"")</f>
        <v>6682.84829785648</v>
      </c>
      <c r="O298" s="30" t="n">
        <f aca="false">IF(AND($A298&lt;=$B$3,O297&lt;=9999),($B$3-$A297)/$A298*O$5/(1-O$5)*(O297-O296)+O297,"")</f>
        <v>3182.72784688006</v>
      </c>
      <c r="P298" s="30" t="n">
        <f aca="false">IF(AND($A298&lt;=$B$3,P297&lt;=9999),($B$3-$A297)/$A298*P$5/(1-P$5)*(P297-P296)+P297,"")</f>
        <v>822.92780863341</v>
      </c>
      <c r="Q298" s="30" t="n">
        <f aca="false">IF(AND($A298&lt;=$B$3,Q297&lt;=9999),($B$3-$A297)/$A298*Q$5/(1-Q$5)*(Q297-Q296)+Q297,"")</f>
        <v>101.895321813278</v>
      </c>
      <c r="R298" s="30" t="n">
        <f aca="false">IF(AND($A298&lt;=$B$3,R297&lt;=9999),($B$3-$A297)/$A298*R$5/(1-R$5)*(R297-R296)+R297,"")</f>
        <v>5.49503304292894</v>
      </c>
      <c r="S298" s="30" t="n">
        <f aca="false">IF(AND($A298&lt;=$B$3,S297&lt;=9999),($B$3-$A297)/$A298*S$5/(1-S$5)*(S297-S296)+S297,"")</f>
        <v>0.118532970550588</v>
      </c>
      <c r="T298" s="30" t="n">
        <f aca="false">IF(AND($A298&lt;=$B$3,T297&lt;=9999),($B$3-$A297)/$A298*T$5/(1-T$5)*(T297-T296)+T297,"")</f>
        <v>0.000935807450022417</v>
      </c>
      <c r="U298" s="30" t="n">
        <f aca="false">IF(AND($A298&lt;=$B$3,U297&lt;=9999),($B$3-$A297)/$A298*U$5/(1-U$5)*(U297-U296)+U297,"")</f>
        <v>2.4427433105142E-006</v>
      </c>
      <c r="V298" s="30" t="n">
        <f aca="false">IF(AND($A298&lt;=$B$3,V297&lt;=9999),($B$3-$A297)/$A298*V$5/(1-V$5)*(V297-V296)+V297,"")</f>
        <v>1.86564650469763E-009</v>
      </c>
      <c r="W298" s="29" t="n">
        <f aca="false">IF(AND($A298&lt;=$B$3,W297&lt;=9999),($B$3-$A297)/$A298*W$5/(1-W$5)*(W297-W296)+W297,"")</f>
        <v>3.58348511127891E-013</v>
      </c>
    </row>
    <row r="299" customFormat="false" ht="12.75" hidden="false" customHeight="false" outlineLevel="0" collapsed="false">
      <c r="A299" s="28" t="n">
        <f aca="false">IF(A298&lt;=$B$3-1,A298+1,"")</f>
        <v>292</v>
      </c>
      <c r="B299" s="30" t="str">
        <f aca="false">IF(AND($A299&lt;=$B$3,B298&lt;=9999),($B$3-$A298)/$A299*B$5/(1-B$5)*(B298-B297)+B298,"")</f>
        <v/>
      </c>
      <c r="C299" s="30" t="str">
        <f aca="false">IF(AND($A299&lt;=$B$3,C298&lt;=9999),($B$3-$A298)/$A299*C$5/(1-C$5)*(C298-C297)+C298,"")</f>
        <v/>
      </c>
      <c r="D299" s="30" t="str">
        <f aca="false">IF(AND($A299&lt;=$B$3,D298&lt;=9999),($B$3-$A298)/$A299*D$5/(1-D$5)*(D298-D297)+D298,"")</f>
        <v/>
      </c>
      <c r="E299" s="30" t="str">
        <f aca="false">IF(AND($A299&lt;=$B$3,E298&lt;=9999),($B$3-$A298)/$A299*E$5/(1-E$5)*(E298-E297)+E298,"")</f>
        <v/>
      </c>
      <c r="F299" s="30" t="str">
        <f aca="false">IF(AND($A299&lt;=$B$3,F298&lt;=9999),($B$3-$A298)/$A299*F$5/(1-F$5)*(F298-F297)+F298,"")</f>
        <v/>
      </c>
      <c r="G299" s="30" t="str">
        <f aca="false">IF(AND($A299&lt;=$B$3,G298&lt;=9999),($B$3-$A298)/$A299*G$5/(1-G$5)*(G298-G297)+G298,"")</f>
        <v/>
      </c>
      <c r="H299" s="30" t="str">
        <f aca="false">IF(AND($A299&lt;=$B$3,H298&lt;=9999),($B$3-$A298)/$A299*H$5/(1-H$5)*(H298-H297)+H298,"")</f>
        <v/>
      </c>
      <c r="I299" s="30" t="str">
        <f aca="false">IF(AND($A299&lt;=$B$3,I298&lt;=9999),($B$3-$A298)/$A299*I$5/(1-I$5)*(I298-I297)+I298,"")</f>
        <v/>
      </c>
      <c r="J299" s="30" t="str">
        <f aca="false">IF(AND($A299&lt;=$B$3,J298&lt;=9999),($B$3-$A298)/$A299*J$5/(1-J$5)*(J298-J297)+J298,"")</f>
        <v/>
      </c>
      <c r="K299" s="30" t="n">
        <f aca="false">IF(AND($A299&lt;=$B$3,K298&lt;=9999),($B$3-$A298)/$A299*K$5/(1-K$5)*(K298-K297)+K298,"")</f>
        <v>9993.47574679413</v>
      </c>
      <c r="L299" s="30" t="n">
        <f aca="false">IF(AND($A299&lt;=$B$3,L298&lt;=9999),($B$3-$A298)/$A299*L$5/(1-L$5)*(L298-L297)+L298,"")</f>
        <v>9898.79375638266</v>
      </c>
      <c r="M299" s="30" t="n">
        <f aca="false">IF(AND($A299&lt;=$B$3,M298&lt;=9999),($B$3-$A298)/$A299*M$5/(1-M$5)*(M298-M297)+M298,"")</f>
        <v>9230.96111602733</v>
      </c>
      <c r="N299" s="30" t="n">
        <f aca="false">IF(AND($A299&lt;=$B$3,N298&lt;=9999),($B$3-$A298)/$A299*N$5/(1-N$5)*(N298-N297)+N298,"")</f>
        <v>7004.83290886412</v>
      </c>
      <c r="O299" s="30" t="n">
        <f aca="false">IF(AND($A299&lt;=$B$3,O298&lt;=9999),($B$3-$A298)/$A299*O$5/(1-O$5)*(O298-O297)+O298,"")</f>
        <v>3513.35642257095</v>
      </c>
      <c r="P299" s="30" t="n">
        <f aca="false">IF(AND($A299&lt;=$B$3,P298&lt;=9999),($B$3-$A298)/$A299*P$5/(1-P$5)*(P298-P297)+P298,"")</f>
        <v>970.132282601753</v>
      </c>
      <c r="Q299" s="30" t="n">
        <f aca="false">IF(AND($A299&lt;=$B$3,Q298&lt;=9999),($B$3-$A298)/$A299*Q$5/(1-Q$5)*(Q298-Q297)+Q298,"")</f>
        <v>129.411297866462</v>
      </c>
      <c r="R299" s="30" t="n">
        <f aca="false">IF(AND($A299&lt;=$B$3,R298&lt;=9999),($B$3-$A298)/$A299*R$5/(1-R$5)*(R298-R297)+R298,"")</f>
        <v>7.56308926798562</v>
      </c>
      <c r="S299" s="30" t="n">
        <f aca="false">IF(AND($A299&lt;=$B$3,S298&lt;=9999),($B$3-$A298)/$A299*S$5/(1-S$5)*(S298-S297)+S298,"")</f>
        <v>0.1776181493547</v>
      </c>
      <c r="T299" s="30" t="n">
        <f aca="false">IF(AND($A299&lt;=$B$3,T298&lt;=9999),($B$3-$A298)/$A299*T$5/(1-T$5)*(T298-T297)+T298,"")</f>
        <v>0.00153314089074113</v>
      </c>
      <c r="U299" s="30" t="n">
        <f aca="false">IF(AND($A299&lt;=$B$3,U298&lt;=9999),($B$3-$A298)/$A299*U$5/(1-U$5)*(U298-U297)+U298,"")</f>
        <v>4.39418063934751E-006</v>
      </c>
      <c r="V299" s="30" t="n">
        <f aca="false">IF(AND($A299&lt;=$B$3,V298&lt;=9999),($B$3-$A298)/$A299*V$5/(1-V$5)*(V298-V297)+V298,"")</f>
        <v>3.70216381455863E-009</v>
      </c>
      <c r="W299" s="29" t="n">
        <f aca="false">IF(AND($A299&lt;=$B$3,W298&lt;=9999),($B$3-$A298)/$A299*W$5/(1-W$5)*(W298-W297)+W298,"")</f>
        <v>7.88594536275441E-013</v>
      </c>
    </row>
    <row r="300" customFormat="false" ht="12.75" hidden="false" customHeight="false" outlineLevel="0" collapsed="false">
      <c r="A300" s="28" t="n">
        <f aca="false">IF(A299&lt;=$B$3-1,A299+1,"")</f>
        <v>293</v>
      </c>
      <c r="B300" s="30" t="str">
        <f aca="false">IF(AND($A300&lt;=$B$3,B299&lt;=9999),($B$3-$A299)/$A300*B$5/(1-B$5)*(B299-B298)+B299,"")</f>
        <v/>
      </c>
      <c r="C300" s="30" t="str">
        <f aca="false">IF(AND($A300&lt;=$B$3,C299&lt;=9999),($B$3-$A299)/$A300*C$5/(1-C$5)*(C299-C298)+C299,"")</f>
        <v/>
      </c>
      <c r="D300" s="30" t="str">
        <f aca="false">IF(AND($A300&lt;=$B$3,D299&lt;=9999),($B$3-$A299)/$A300*D$5/(1-D$5)*(D299-D298)+D299,"")</f>
        <v/>
      </c>
      <c r="E300" s="30" t="str">
        <f aca="false">IF(AND($A300&lt;=$B$3,E299&lt;=9999),($B$3-$A299)/$A300*E$5/(1-E$5)*(E299-E298)+E299,"")</f>
        <v/>
      </c>
      <c r="F300" s="30" t="str">
        <f aca="false">IF(AND($A300&lt;=$B$3,F299&lt;=9999),($B$3-$A299)/$A300*F$5/(1-F$5)*(F299-F298)+F299,"")</f>
        <v/>
      </c>
      <c r="G300" s="30" t="str">
        <f aca="false">IF(AND($A300&lt;=$B$3,G299&lt;=9999),($B$3-$A299)/$A300*G$5/(1-G$5)*(G299-G298)+G299,"")</f>
        <v/>
      </c>
      <c r="H300" s="30" t="str">
        <f aca="false">IF(AND($A300&lt;=$B$3,H299&lt;=9999),($B$3-$A299)/$A300*H$5/(1-H$5)*(H299-H298)+H299,"")</f>
        <v/>
      </c>
      <c r="I300" s="30" t="str">
        <f aca="false">IF(AND($A300&lt;=$B$3,I299&lt;=9999),($B$3-$A299)/$A300*I$5/(1-I$5)*(I299-I298)+I299,"")</f>
        <v/>
      </c>
      <c r="J300" s="30" t="str">
        <f aca="false">IF(AND($A300&lt;=$B$3,J299&lt;=9999),($B$3-$A299)/$A300*J$5/(1-J$5)*(J299-J298)+J299,"")</f>
        <v/>
      </c>
      <c r="K300" s="30" t="n">
        <f aca="false">IF(AND($A300&lt;=$B$3,K299&lt;=9999),($B$3-$A299)/$A300*K$5/(1-K$5)*(K299-K298)+K299,"")</f>
        <v>9995.25264684073</v>
      </c>
      <c r="L300" s="30" t="n">
        <f aca="false">IF(AND($A300&lt;=$B$3,L299&lt;=9999),($B$3-$A299)/$A300*L$5/(1-L$5)*(L299-L298)+L299,"")</f>
        <v>9920.70711518907</v>
      </c>
      <c r="M300" s="30" t="n">
        <f aca="false">IF(AND($A300&lt;=$B$3,M299&lt;=9999),($B$3-$A299)/$A300*M$5/(1-M$5)*(M299-M298)+M299,"")</f>
        <v>9353.2575246169</v>
      </c>
      <c r="N300" s="30" t="n">
        <f aca="false">IF(AND($A300&lt;=$B$3,N299&lt;=9999),($B$3-$A299)/$A300*N$5/(1-N$5)*(N299-N298)+N299,"")</f>
        <v>7311.98205144649</v>
      </c>
      <c r="O300" s="30" t="n">
        <f aca="false">IF(AND($A300&lt;=$B$3,O299&lt;=9999),($B$3-$A299)/$A300*O$5/(1-O$5)*(O299-O298)+O299,"")</f>
        <v>3855.80571441841</v>
      </c>
      <c r="P300" s="30" t="n">
        <f aca="false">IF(AND($A300&lt;=$B$3,P299&lt;=9999),($B$3-$A299)/$A300*P$5/(1-P$5)*(P299-P298)+P299,"")</f>
        <v>1135.89106887092</v>
      </c>
      <c r="Q300" s="30" t="n">
        <f aca="false">IF(AND($A300&lt;=$B$3,Q299&lt;=9999),($B$3-$A299)/$A300*Q$5/(1-Q$5)*(Q299-Q298)+Q299,"")</f>
        <v>163.151024010485</v>
      </c>
      <c r="R300" s="30" t="n">
        <f aca="false">IF(AND($A300&lt;=$B$3,R299&lt;=9999),($B$3-$A299)/$A300*R$5/(1-R$5)*(R299-R298)+R299,"")</f>
        <v>10.3299085178908</v>
      </c>
      <c r="S300" s="30" t="n">
        <f aca="false">IF(AND($A300&lt;=$B$3,S299&lt;=9999),($B$3-$A299)/$A300*S$5/(1-S$5)*(S299-S298)+S299,"")</f>
        <v>0.264075030062146</v>
      </c>
      <c r="T300" s="30" t="n">
        <f aca="false">IF(AND($A300&lt;=$B$3,T299&lt;=9999),($B$3-$A299)/$A300*T$5/(1-T$5)*(T299-T298)+T299,"")</f>
        <v>0.00249185264245705</v>
      </c>
      <c r="U300" s="30" t="n">
        <f aca="false">IF(AND($A300&lt;=$B$3,U299&lt;=9999),($B$3-$A299)/$A300*U$5/(1-U$5)*(U299-U298)+U299,"")</f>
        <v>7.84137400314736E-006</v>
      </c>
      <c r="V300" s="30" t="n">
        <f aca="false">IF(AND($A300&lt;=$B$3,V299&lt;=9999),($B$3-$A299)/$A300*V$5/(1-V$5)*(V299-V298)+V299,"")</f>
        <v>7.28744675394597E-009</v>
      </c>
      <c r="W300" s="29" t="n">
        <f aca="false">IF(AND($A300&lt;=$B$3,W299&lt;=9999),($B$3-$A299)/$A300*W$5/(1-W$5)*(W299-W298)+W299,"")</f>
        <v>1.72139617589061E-012</v>
      </c>
    </row>
    <row r="301" customFormat="false" ht="12.75" hidden="false" customHeight="false" outlineLevel="0" collapsed="false">
      <c r="A301" s="28" t="n">
        <f aca="false">IF(A300&lt;=$B$3-1,A300+1,"")</f>
        <v>294</v>
      </c>
      <c r="B301" s="30" t="str">
        <f aca="false">IF(AND($A301&lt;=$B$3,B300&lt;=9999),($B$3-$A300)/$A301*B$5/(1-B$5)*(B300-B299)+B300,"")</f>
        <v/>
      </c>
      <c r="C301" s="30" t="str">
        <f aca="false">IF(AND($A301&lt;=$B$3,C300&lt;=9999),($B$3-$A300)/$A301*C$5/(1-C$5)*(C300-C299)+C300,"")</f>
        <v/>
      </c>
      <c r="D301" s="30" t="str">
        <f aca="false">IF(AND($A301&lt;=$B$3,D300&lt;=9999),($B$3-$A300)/$A301*D$5/(1-D$5)*(D300-D299)+D300,"")</f>
        <v/>
      </c>
      <c r="E301" s="30" t="str">
        <f aca="false">IF(AND($A301&lt;=$B$3,E300&lt;=9999),($B$3-$A300)/$A301*E$5/(1-E$5)*(E300-E299)+E300,"")</f>
        <v/>
      </c>
      <c r="F301" s="30" t="str">
        <f aca="false">IF(AND($A301&lt;=$B$3,F300&lt;=9999),($B$3-$A300)/$A301*F$5/(1-F$5)*(F300-F299)+F300,"")</f>
        <v/>
      </c>
      <c r="G301" s="30" t="str">
        <f aca="false">IF(AND($A301&lt;=$B$3,G300&lt;=9999),($B$3-$A300)/$A301*G$5/(1-G$5)*(G300-G299)+G300,"")</f>
        <v/>
      </c>
      <c r="H301" s="30" t="str">
        <f aca="false">IF(AND($A301&lt;=$B$3,H300&lt;=9999),($B$3-$A300)/$A301*H$5/(1-H$5)*(H300-H299)+H300,"")</f>
        <v/>
      </c>
      <c r="I301" s="30" t="str">
        <f aca="false">IF(AND($A301&lt;=$B$3,I300&lt;=9999),($B$3-$A300)/$A301*I$5/(1-I$5)*(I300-I299)+I300,"")</f>
        <v/>
      </c>
      <c r="J301" s="30" t="str">
        <f aca="false">IF(AND($A301&lt;=$B$3,J300&lt;=9999),($B$3-$A300)/$A301*J$5/(1-J$5)*(J300-J299)+J300,"")</f>
        <v/>
      </c>
      <c r="K301" s="30" t="n">
        <f aca="false">IF(AND($A301&lt;=$B$3,K300&lt;=9999),($B$3-$A300)/$A301*K$5/(1-K$5)*(K300-K299)+K300,"")</f>
        <v>9996.57228200254</v>
      </c>
      <c r="L301" s="30" t="n">
        <f aca="false">IF(AND($A301&lt;=$B$3,L300&lt;=9999),($B$3-$A300)/$A301*L$5/(1-L$5)*(L300-L299)+L300,"")</f>
        <v>9938.34002198372</v>
      </c>
      <c r="M301" s="30" t="n">
        <f aca="false">IF(AND($A301&lt;=$B$3,M300&lt;=9999),($B$3-$A300)/$A301*M$5/(1-M$5)*(M300-M299)+M300,"")</f>
        <v>9459.92696293437</v>
      </c>
      <c r="N301" s="30" t="n">
        <f aca="false">IF(AND($A301&lt;=$B$3,N300&lt;=9999),($B$3-$A300)/$A301*N$5/(1-N$5)*(N300-N299)+N300,"")</f>
        <v>7602.57883270985</v>
      </c>
      <c r="O301" s="30" t="n">
        <f aca="false">IF(AND($A301&lt;=$B$3,O300&lt;=9999),($B$3-$A300)/$A301*O$5/(1-O$5)*(O300-O299)+O300,"")</f>
        <v>4207.59244931892</v>
      </c>
      <c r="P301" s="30" t="n">
        <f aca="false">IF(AND($A301&lt;=$B$3,P300&lt;=9999),($B$3-$A300)/$A301*P$5/(1-P$5)*(P300-P299)+P300,"")</f>
        <v>1321.01365423979</v>
      </c>
      <c r="Q301" s="30" t="n">
        <f aca="false">IF(AND($A301&lt;=$B$3,Q300&lt;=9999),($B$3-$A300)/$A301*Q$5/(1-Q$5)*(Q300-Q299)+Q300,"")</f>
        <v>204.1832883656</v>
      </c>
      <c r="R301" s="30" t="n">
        <f aca="false">IF(AND($A301&lt;=$B$3,R300&lt;=9999),($B$3-$A300)/$A301*R$5/(1-R$5)*(R300-R299)+R300,"")</f>
        <v>14.001264830265</v>
      </c>
      <c r="S301" s="30" t="n">
        <f aca="false">IF(AND($A301&lt;=$B$3,S300&lt;=9999),($B$3-$A300)/$A301*S$5/(1-S$5)*(S300-S299)+S300,"")</f>
        <v>0.38954733361279</v>
      </c>
      <c r="T301" s="30" t="n">
        <f aca="false">IF(AND($A301&lt;=$B$3,T300&lt;=9999),($B$3-$A300)/$A301*T$5/(1-T$5)*(T300-T299)+T300,"")</f>
        <v>0.00401796522682117</v>
      </c>
      <c r="U301" s="30" t="n">
        <f aca="false">IF(AND($A301&lt;=$B$3,U300&lt;=9999),($B$3-$A300)/$A301*U$5/(1-U$5)*(U300-U299)+U300,"")</f>
        <v>1.388091567494E-005</v>
      </c>
      <c r="V301" s="30" t="n">
        <f aca="false">IF(AND($A301&lt;=$B$3,V300&lt;=9999),($B$3-$A300)/$A301*V$5/(1-V$5)*(V300-V299)+V300,"")</f>
        <v>1.42293593840352E-008</v>
      </c>
      <c r="W301" s="29" t="n">
        <f aca="false">IF(AND($A301&lt;=$B$3,W300&lt;=9999),($B$3-$A300)/$A301*W$5/(1-W$5)*(W300-W299)+W300,"")</f>
        <v>3.72720268004931E-012</v>
      </c>
    </row>
    <row r="302" customFormat="false" ht="12.75" hidden="false" customHeight="false" outlineLevel="0" collapsed="false">
      <c r="A302" s="28" t="n">
        <f aca="false">IF(A301&lt;=$B$3-1,A301+1,"")</f>
        <v>295</v>
      </c>
      <c r="B302" s="30" t="str">
        <f aca="false">IF(AND($A302&lt;=$B$3,B301&lt;=9999),($B$3-$A301)/$A302*B$5/(1-B$5)*(B301-B300)+B301,"")</f>
        <v/>
      </c>
      <c r="C302" s="30" t="str">
        <f aca="false">IF(AND($A302&lt;=$B$3,C301&lt;=9999),($B$3-$A301)/$A302*C$5/(1-C$5)*(C301-C300)+C301,"")</f>
        <v/>
      </c>
      <c r="D302" s="30" t="str">
        <f aca="false">IF(AND($A302&lt;=$B$3,D301&lt;=9999),($B$3-$A301)/$A302*D$5/(1-D$5)*(D301-D300)+D301,"")</f>
        <v/>
      </c>
      <c r="E302" s="30" t="str">
        <f aca="false">IF(AND($A302&lt;=$B$3,E301&lt;=9999),($B$3-$A301)/$A302*E$5/(1-E$5)*(E301-E300)+E301,"")</f>
        <v/>
      </c>
      <c r="F302" s="30" t="str">
        <f aca="false">IF(AND($A302&lt;=$B$3,F301&lt;=9999),($B$3-$A301)/$A302*F$5/(1-F$5)*(F301-F300)+F301,"")</f>
        <v/>
      </c>
      <c r="G302" s="30" t="str">
        <f aca="false">IF(AND($A302&lt;=$B$3,G301&lt;=9999),($B$3-$A301)/$A302*G$5/(1-G$5)*(G301-G300)+G301,"")</f>
        <v/>
      </c>
      <c r="H302" s="30" t="str">
        <f aca="false">IF(AND($A302&lt;=$B$3,H301&lt;=9999),($B$3-$A301)/$A302*H$5/(1-H$5)*(H301-H300)+H301,"")</f>
        <v/>
      </c>
      <c r="I302" s="30" t="str">
        <f aca="false">IF(AND($A302&lt;=$B$3,I301&lt;=9999),($B$3-$A301)/$A302*I$5/(1-I$5)*(I301-I300)+I301,"")</f>
        <v/>
      </c>
      <c r="J302" s="30" t="str">
        <f aca="false">IF(AND($A302&lt;=$B$3,J301&lt;=9999),($B$3-$A301)/$A302*J$5/(1-J$5)*(J301-J300)+J301,"")</f>
        <v/>
      </c>
      <c r="K302" s="30" t="n">
        <f aca="false">IF(AND($A302&lt;=$B$3,K301&lt;=9999),($B$3-$A301)/$A302*K$5/(1-K$5)*(K301-K300)+K301,"")</f>
        <v>9997.54428353199</v>
      </c>
      <c r="L302" s="30" t="n">
        <f aca="false">IF(AND($A302&lt;=$B$3,L301&lt;=9999),($B$3-$A301)/$A302*L$5/(1-L$5)*(L301-L300)+L301,"")</f>
        <v>9952.41219166779</v>
      </c>
      <c r="M302" s="30" t="n">
        <f aca="false">IF(AND($A302&lt;=$B$3,M301&lt;=9999),($B$3-$A301)/$A302*M$5/(1-M$5)*(M301-M300)+M301,"")</f>
        <v>9552.20290810776</v>
      </c>
      <c r="N302" s="30" t="n">
        <f aca="false">IF(AND($A302&lt;=$B$3,N301&lt;=9999),($B$3-$A301)/$A302*N$5/(1-N$5)*(N301-N300)+N301,"")</f>
        <v>7875.25958360295</v>
      </c>
      <c r="O302" s="30" t="n">
        <f aca="false">IF(AND($A302&lt;=$B$3,O301&lt;=9999),($B$3-$A301)/$A302*O$5/(1-O$5)*(O301-O300)+O301,"")</f>
        <v>4566.00634193721</v>
      </c>
      <c r="P302" s="30" t="n">
        <f aca="false">IF(AND($A302&lt;=$B$3,P301&lt;=9999),($B$3-$A301)/$A302*P$5/(1-P$5)*(P301-P300)+P301,"")</f>
        <v>1526.06585984534</v>
      </c>
      <c r="Q302" s="30" t="n">
        <f aca="false">IF(AND($A302&lt;=$B$3,Q301&lt;=9999),($B$3-$A301)/$A302*Q$5/(1-Q$5)*(Q301-Q300)+Q301,"")</f>
        <v>253.674900903633</v>
      </c>
      <c r="R302" s="30" t="n">
        <f aca="false">IF(AND($A302&lt;=$B$3,R301&lt;=9999),($B$3-$A301)/$A302*R$5/(1-R$5)*(R301-R300)+R301,"")</f>
        <v>18.8329037633947</v>
      </c>
      <c r="S302" s="30" t="n">
        <f aca="false">IF(AND($A302&lt;=$B$3,S301&lt;=9999),($B$3-$A301)/$A302*S$5/(1-S$5)*(S301-S300)+S301,"")</f>
        <v>0.570147592877729</v>
      </c>
      <c r="T302" s="30" t="n">
        <f aca="false">IF(AND($A302&lt;=$B$3,T301&lt;=9999),($B$3-$A301)/$A302*T$5/(1-T$5)*(T301-T300)+T301,"")</f>
        <v>0.0064273562369477</v>
      </c>
      <c r="U302" s="30" t="n">
        <f aca="false">IF(AND($A302&lt;=$B$3,U301&lt;=9999),($B$3-$A301)/$A302*U$5/(1-U$5)*(U301-U300)+U301,"")</f>
        <v>2.43754822913889E-005</v>
      </c>
      <c r="V302" s="30" t="n">
        <f aca="false">IF(AND($A302&lt;=$B$3,V301&lt;=9999),($B$3-$A301)/$A302*V$5/(1-V$5)*(V301-V300)+V301,"")</f>
        <v>2.75601848245287E-008</v>
      </c>
      <c r="W302" s="29" t="n">
        <f aca="false">IF(AND($A302&lt;=$B$3,W301&lt;=9999),($B$3-$A301)/$A302*W$5/(1-W$5)*(W301-W300)+W301,"")</f>
        <v>8.00490893784193E-012</v>
      </c>
    </row>
    <row r="303" customFormat="false" ht="12.75" hidden="false" customHeight="false" outlineLevel="0" collapsed="false">
      <c r="A303" s="28" t="n">
        <f aca="false">IF(A302&lt;=$B$3-1,A302+1,"")</f>
        <v>296</v>
      </c>
      <c r="B303" s="30" t="str">
        <f aca="false">IF(AND($A303&lt;=$B$3,B302&lt;=9999),($B$3-$A302)/$A303*B$5/(1-B$5)*(B302-B301)+B302,"")</f>
        <v/>
      </c>
      <c r="C303" s="30" t="str">
        <f aca="false">IF(AND($A303&lt;=$B$3,C302&lt;=9999),($B$3-$A302)/$A303*C$5/(1-C$5)*(C302-C301)+C302,"")</f>
        <v/>
      </c>
      <c r="D303" s="30" t="str">
        <f aca="false">IF(AND($A303&lt;=$B$3,D302&lt;=9999),($B$3-$A302)/$A303*D$5/(1-D$5)*(D302-D301)+D302,"")</f>
        <v/>
      </c>
      <c r="E303" s="30" t="str">
        <f aca="false">IF(AND($A303&lt;=$B$3,E302&lt;=9999),($B$3-$A302)/$A303*E$5/(1-E$5)*(E302-E301)+E302,"")</f>
        <v/>
      </c>
      <c r="F303" s="30" t="str">
        <f aca="false">IF(AND($A303&lt;=$B$3,F302&lt;=9999),($B$3-$A302)/$A303*F$5/(1-F$5)*(F302-F301)+F302,"")</f>
        <v/>
      </c>
      <c r="G303" s="30" t="str">
        <f aca="false">IF(AND($A303&lt;=$B$3,G302&lt;=9999),($B$3-$A302)/$A303*G$5/(1-G$5)*(G302-G301)+G302,"")</f>
        <v/>
      </c>
      <c r="H303" s="30" t="str">
        <f aca="false">IF(AND($A303&lt;=$B$3,H302&lt;=9999),($B$3-$A302)/$A303*H$5/(1-H$5)*(H302-H301)+H302,"")</f>
        <v/>
      </c>
      <c r="I303" s="30" t="str">
        <f aca="false">IF(AND($A303&lt;=$B$3,I302&lt;=9999),($B$3-$A302)/$A303*I$5/(1-I$5)*(I302-I301)+I302,"")</f>
        <v/>
      </c>
      <c r="J303" s="30" t="str">
        <f aca="false">IF(AND($A303&lt;=$B$3,J302&lt;=9999),($B$3-$A302)/$A303*J$5/(1-J$5)*(J302-J301)+J302,"")</f>
        <v/>
      </c>
      <c r="K303" s="30" t="n">
        <f aca="false">IF(AND($A303&lt;=$B$3,K302&lt;=9999),($B$3-$A302)/$A303*K$5/(1-K$5)*(K302-K301)+K302,"")</f>
        <v>9998.25434666335</v>
      </c>
      <c r="L303" s="30" t="n">
        <f aca="false">IF(AND($A303&lt;=$B$3,L302&lt;=9999),($B$3-$A302)/$A303*L$5/(1-L$5)*(L302-L301)+L302,"")</f>
        <v>9963.55039547178</v>
      </c>
      <c r="M303" s="30" t="n">
        <f aca="false">IF(AND($A303&lt;=$B$3,M302&lt;=9999),($B$3-$A302)/$A303*M$5/(1-M$5)*(M302-M301)+M302,"")</f>
        <v>9631.37168619999</v>
      </c>
      <c r="N303" s="30" t="n">
        <f aca="false">IF(AND($A303&lt;=$B$3,N302&lt;=9999),($B$3-$A302)/$A303*N$5/(1-N$5)*(N302-N301)+N302,"")</f>
        <v>8129.02656197316</v>
      </c>
      <c r="O303" s="30" t="n">
        <f aca="false">IF(AND($A303&lt;=$B$3,O302&lt;=9999),($B$3-$A302)/$A303*O$5/(1-O$5)*(O302-O301)+O302,"")</f>
        <v>4928.17190855332</v>
      </c>
      <c r="P303" s="30" t="n">
        <f aca="false">IF(AND($A303&lt;=$B$3,P302&lt;=9999),($B$3-$A302)/$A303*P$5/(1-P$5)*(P302-P301)+P302,"")</f>
        <v>1751.3270782587</v>
      </c>
      <c r="Q303" s="30" t="n">
        <f aca="false">IF(AND($A303&lt;=$B$3,Q302&lt;=9999),($B$3-$A302)/$A303*Q$5/(1-Q$5)*(Q302-Q301)+Q302,"")</f>
        <v>312.879394403523</v>
      </c>
      <c r="R303" s="30" t="n">
        <f aca="false">IF(AND($A303&lt;=$B$3,R302&lt;=9999),($B$3-$A302)/$A303*R$5/(1-R$5)*(R302-R301)+R302,"")</f>
        <v>25.1392724072731</v>
      </c>
      <c r="S303" s="30" t="n">
        <f aca="false">IF(AND($A303&lt;=$B$3,S302&lt;=9999),($B$3-$A302)/$A303*S$5/(1-S$5)*(S302-S301)+S302,"")</f>
        <v>0.827961186926306</v>
      </c>
      <c r="T303" s="30" t="n">
        <f aca="false">IF(AND($A303&lt;=$B$3,T302&lt;=9999),($B$3-$A302)/$A303*T$5/(1-T$5)*(T302-T301)+T302,"")</f>
        <v>0.0101999925718403</v>
      </c>
      <c r="U303" s="30" t="n">
        <f aca="false">IF(AND($A303&lt;=$B$3,U302&lt;=9999),($B$3-$A302)/$A303*U$5/(1-U$5)*(U302-U301)+U302,"")</f>
        <v>4.24614595644724E-005</v>
      </c>
      <c r="V303" s="30" t="n">
        <f aca="false">IF(AND($A303&lt;=$B$3,V302&lt;=9999),($B$3-$A302)/$A303*V$5/(1-V$5)*(V302-V301)+V302,"")</f>
        <v>5.29495525342524E-008</v>
      </c>
      <c r="W303" s="29" t="n">
        <f aca="false">IF(AND($A303&lt;=$B$3,W302&lt;=9999),($B$3-$A302)/$A303*W$5/(1-W$5)*(W302-W301)+W302,"")</f>
        <v>1.70528513649572E-011</v>
      </c>
    </row>
    <row r="304" customFormat="false" ht="12.75" hidden="false" customHeight="false" outlineLevel="0" collapsed="false">
      <c r="A304" s="28" t="n">
        <f aca="false">IF(A303&lt;=$B$3-1,A303+1,"")</f>
        <v>297</v>
      </c>
      <c r="B304" s="30" t="str">
        <f aca="false">IF(AND($A304&lt;=$B$3,B303&lt;=9999),($B$3-$A303)/$A304*B$5/(1-B$5)*(B303-B302)+B303,"")</f>
        <v/>
      </c>
      <c r="C304" s="30" t="str">
        <f aca="false">IF(AND($A304&lt;=$B$3,C303&lt;=9999),($B$3-$A303)/$A304*C$5/(1-C$5)*(C303-C302)+C303,"")</f>
        <v/>
      </c>
      <c r="D304" s="30" t="str">
        <f aca="false">IF(AND($A304&lt;=$B$3,D303&lt;=9999),($B$3-$A303)/$A304*D$5/(1-D$5)*(D303-D302)+D303,"")</f>
        <v/>
      </c>
      <c r="E304" s="30" t="str">
        <f aca="false">IF(AND($A304&lt;=$B$3,E303&lt;=9999),($B$3-$A303)/$A304*E$5/(1-E$5)*(E303-E302)+E303,"")</f>
        <v/>
      </c>
      <c r="F304" s="30" t="str">
        <f aca="false">IF(AND($A304&lt;=$B$3,F303&lt;=9999),($B$3-$A303)/$A304*F$5/(1-F$5)*(F303-F302)+F303,"")</f>
        <v/>
      </c>
      <c r="G304" s="30" t="str">
        <f aca="false">IF(AND($A304&lt;=$B$3,G303&lt;=9999),($B$3-$A303)/$A304*G$5/(1-G$5)*(G303-G302)+G303,"")</f>
        <v/>
      </c>
      <c r="H304" s="30" t="str">
        <f aca="false">IF(AND($A304&lt;=$B$3,H303&lt;=9999),($B$3-$A303)/$A304*H$5/(1-H$5)*(H303-H302)+H303,"")</f>
        <v/>
      </c>
      <c r="I304" s="30" t="str">
        <f aca="false">IF(AND($A304&lt;=$B$3,I303&lt;=9999),($B$3-$A303)/$A304*I$5/(1-I$5)*(I303-I302)+I303,"")</f>
        <v/>
      </c>
      <c r="J304" s="30" t="str">
        <f aca="false">IF(AND($A304&lt;=$B$3,J303&lt;=9999),($B$3-$A303)/$A304*J$5/(1-J$5)*(J303-J302)+J303,"")</f>
        <v/>
      </c>
      <c r="K304" s="30" t="n">
        <f aca="false">IF(AND($A304&lt;=$B$3,K303&lt;=9999),($B$3-$A303)/$A304*K$5/(1-K$5)*(K303-K302)+K303,"")</f>
        <v>9998.76879118469</v>
      </c>
      <c r="L304" s="30" t="n">
        <f aca="false">IF(AND($A304&lt;=$B$3,L303&lt;=9999),($B$3-$A303)/$A304*L$5/(1-L$5)*(L303-L302)+L303,"")</f>
        <v>9972.29380509569</v>
      </c>
      <c r="M304" s="30" t="n">
        <f aca="false">IF(AND($A304&lt;=$B$3,M303&lt;=9999),($B$3-$A303)/$A304*M$5/(1-M$5)*(M303-M302)+M303,"")</f>
        <v>9698.73616434753</v>
      </c>
      <c r="N304" s="30" t="n">
        <f aca="false">IF(AND($A304&lt;=$B$3,N303&lt;=9999),($B$3-$A303)/$A304*N$5/(1-N$5)*(N303-N302)+N303,"")</f>
        <v>8363.24835640325</v>
      </c>
      <c r="O304" s="30" t="n">
        <f aca="false">IF(AND($A304&lt;=$B$3,O303&lt;=9999),($B$3-$A303)/$A304*O$5/(1-O$5)*(O303-O302)+O303,"")</f>
        <v>5291.11709967118</v>
      </c>
      <c r="P304" s="30" t="n">
        <f aca="false">IF(AND($A304&lt;=$B$3,P303&lt;=9999),($B$3-$A303)/$A304*P$5/(1-P$5)*(P303-P302)+P303,"")</f>
        <v>1996.7527456906</v>
      </c>
      <c r="Q304" s="30" t="n">
        <f aca="false">IF(AND($A304&lt;=$B$3,Q303&lt;=9999),($B$3-$A303)/$A304*Q$5/(1-Q$5)*(Q303-Q302)+Q303,"")</f>
        <v>383.120170897424</v>
      </c>
      <c r="R304" s="30" t="n">
        <f aca="false">IF(AND($A304&lt;=$B$3,R303&lt;=9999),($B$3-$A303)/$A304*R$5/(1-R$5)*(R303-R302)+R303,"")</f>
        <v>33.302761265627</v>
      </c>
      <c r="S304" s="30" t="n">
        <f aca="false">IF(AND($A304&lt;=$B$3,S303&lt;=9999),($B$3-$A303)/$A304*S$5/(1-S$5)*(S303-S302)+S303,"")</f>
        <v>1.19297123927131</v>
      </c>
      <c r="T304" s="30" t="n">
        <f aca="false">IF(AND($A304&lt;=$B$3,T303&lt;=9999),($B$3-$A303)/$A304*T$5/(1-T$5)*(T303-T302)+T303,"")</f>
        <v>0.016058596910962</v>
      </c>
      <c r="U304" s="30" t="n">
        <f aca="false">IF(AND($A304&lt;=$B$3,U303&lt;=9999),($B$3-$A303)/$A304*U$5/(1-U$5)*(U303-U302)+U303,"")</f>
        <v>7.33737383145207E-005</v>
      </c>
      <c r="V304" s="30" t="n">
        <f aca="false">IF(AND($A304&lt;=$B$3,V303&lt;=9999),($B$3-$A303)/$A304*V$5/(1-V$5)*(V303-V302)+V303,"")</f>
        <v>1.00907247097064E-007</v>
      </c>
      <c r="W304" s="29" t="n">
        <f aca="false">IF(AND($A304&lt;=$B$3,W303&lt;=9999),($B$3-$A303)/$A304*W$5/(1-W$5)*(W303-W302)+W303,"")</f>
        <v>3.60330287086519E-011</v>
      </c>
    </row>
    <row r="305" customFormat="false" ht="12.75" hidden="false" customHeight="false" outlineLevel="0" collapsed="false">
      <c r="A305" s="28" t="n">
        <f aca="false">IF(A304&lt;=$B$3-1,A304+1,"")</f>
        <v>298</v>
      </c>
      <c r="B305" s="30" t="str">
        <f aca="false">IF(AND($A305&lt;=$B$3,B304&lt;=9999),($B$3-$A304)/$A305*B$5/(1-B$5)*(B304-B303)+B304,"")</f>
        <v/>
      </c>
      <c r="C305" s="30" t="str">
        <f aca="false">IF(AND($A305&lt;=$B$3,C304&lt;=9999),($B$3-$A304)/$A305*C$5/(1-C$5)*(C304-C303)+C304,"")</f>
        <v/>
      </c>
      <c r="D305" s="30" t="str">
        <f aca="false">IF(AND($A305&lt;=$B$3,D304&lt;=9999),($B$3-$A304)/$A305*D$5/(1-D$5)*(D304-D303)+D304,"")</f>
        <v/>
      </c>
      <c r="E305" s="30" t="str">
        <f aca="false">IF(AND($A305&lt;=$B$3,E304&lt;=9999),($B$3-$A304)/$A305*E$5/(1-E$5)*(E304-E303)+E304,"")</f>
        <v/>
      </c>
      <c r="F305" s="30" t="str">
        <f aca="false">IF(AND($A305&lt;=$B$3,F304&lt;=9999),($B$3-$A304)/$A305*F$5/(1-F$5)*(F304-F303)+F304,"")</f>
        <v/>
      </c>
      <c r="G305" s="30" t="str">
        <f aca="false">IF(AND($A305&lt;=$B$3,G304&lt;=9999),($B$3-$A304)/$A305*G$5/(1-G$5)*(G304-G303)+G304,"")</f>
        <v/>
      </c>
      <c r="H305" s="30" t="str">
        <f aca="false">IF(AND($A305&lt;=$B$3,H304&lt;=9999),($B$3-$A304)/$A305*H$5/(1-H$5)*(H304-H303)+H304,"")</f>
        <v/>
      </c>
      <c r="I305" s="30" t="str">
        <f aca="false">IF(AND($A305&lt;=$B$3,I304&lt;=9999),($B$3-$A304)/$A305*I$5/(1-I$5)*(I304-I303)+I304,"")</f>
        <v/>
      </c>
      <c r="J305" s="30" t="str">
        <f aca="false">IF(AND($A305&lt;=$B$3,J304&lt;=9999),($B$3-$A304)/$A305*J$5/(1-J$5)*(J304-J303)+J304,"")</f>
        <v/>
      </c>
      <c r="K305" s="30" t="n">
        <f aca="false">IF(AND($A305&lt;=$B$3,K304&lt;=9999),($B$3-$A304)/$A305*K$5/(1-K$5)*(K304-K303)+K304,"")</f>
        <v>9999.13843733313</v>
      </c>
      <c r="L305" s="30" t="n">
        <f aca="false">IF(AND($A305&lt;=$B$3,L304&lt;=9999),($B$3-$A304)/$A305*L$5/(1-L$5)*(L304-L303)+L304,"")</f>
        <v>9979.10075487001</v>
      </c>
      <c r="M305" s="30" t="n">
        <f aca="false">IF(AND($A305&lt;=$B$3,M304&lt;=9999),($B$3-$A304)/$A305*M$5/(1-M$5)*(M304-M303)+M304,"")</f>
        <v>9755.58401030103</v>
      </c>
      <c r="N305" s="30" t="n">
        <f aca="false">IF(AND($A305&lt;=$B$3,N304&lt;=9999),($B$3-$A304)/$A305*N$5/(1-N$5)*(N304-N303)+N304,"")</f>
        <v>8577.6487384901</v>
      </c>
      <c r="O305" s="30" t="n">
        <f aca="false">IF(AND($A305&lt;=$B$3,O304&lt;=9999),($B$3-$A304)/$A305*O$5/(1-O$5)*(O304-O303)+O304,"")</f>
        <v>5651.84604498564</v>
      </c>
      <c r="P305" s="30" t="n">
        <f aca="false">IF(AND($A305&lt;=$B$3,P304&lt;=9999),($B$3-$A304)/$A305*P$5/(1-P$5)*(P304-P303)+P304,"")</f>
        <v>2261.94423868749</v>
      </c>
      <c r="Q305" s="30" t="n">
        <f aca="false">IF(AND($A305&lt;=$B$3,Q304&lt;=9999),($B$3-$A304)/$A305*Q$5/(1-Q$5)*(Q304-Q303)+Q304,"")</f>
        <v>465.767722739088</v>
      </c>
      <c r="R305" s="30" t="n">
        <f aca="false">IF(AND($A305&lt;=$B$3,R304&lt;=9999),($B$3-$A304)/$A305*R$5/(1-R$5)*(R304-R303)+R304,"")</f>
        <v>43.7831721683176</v>
      </c>
      <c r="S305" s="30" t="n">
        <f aca="false">IF(AND($A305&lt;=$B$3,S304&lt;=9999),($B$3-$A304)/$A305*S$5/(1-S$5)*(S304-S303)+S304,"")</f>
        <v>1.70549014786121</v>
      </c>
      <c r="T305" s="30" t="n">
        <f aca="false">IF(AND($A305&lt;=$B$3,T304&lt;=9999),($B$3-$A304)/$A305*T$5/(1-T$5)*(T304-T303)+T304,"")</f>
        <v>0.0250815656013281</v>
      </c>
      <c r="U305" s="30" t="n">
        <f aca="false">IF(AND($A305&lt;=$B$3,U304&lt;=9999),($B$3-$A304)/$A305*U$5/(1-U$5)*(U304-U303)+U304,"")</f>
        <v>0.000125773114522559</v>
      </c>
      <c r="V305" s="30" t="n">
        <f aca="false">IF(AND($A305&lt;=$B$3,V304&lt;=9999),($B$3-$A304)/$A305*V$5/(1-V$5)*(V304-V303)+V304,"")</f>
        <v>1.90747458471861E-007</v>
      </c>
      <c r="W305" s="29" t="n">
        <f aca="false">IF(AND($A305&lt;=$B$3,W304&lt;=9999),($B$3-$A304)/$A305*W$5/(1-W$5)*(W304-W303)+W304,"")</f>
        <v>7.55202668808823E-011</v>
      </c>
    </row>
    <row r="306" customFormat="false" ht="12.75" hidden="false" customHeight="false" outlineLevel="0" collapsed="false">
      <c r="A306" s="28" t="n">
        <f aca="false">IF(A305&lt;=$B$3-1,A305+1,"")</f>
        <v>299</v>
      </c>
      <c r="B306" s="30" t="str">
        <f aca="false">IF(AND($A306&lt;=$B$3,B305&lt;=9999),($B$3-$A305)/$A306*B$5/(1-B$5)*(B305-B304)+B305,"")</f>
        <v/>
      </c>
      <c r="C306" s="30" t="str">
        <f aca="false">IF(AND($A306&lt;=$B$3,C305&lt;=9999),($B$3-$A305)/$A306*C$5/(1-C$5)*(C305-C304)+C305,"")</f>
        <v/>
      </c>
      <c r="D306" s="30" t="str">
        <f aca="false">IF(AND($A306&lt;=$B$3,D305&lt;=9999),($B$3-$A305)/$A306*D$5/(1-D$5)*(D305-D304)+D305,"")</f>
        <v/>
      </c>
      <c r="E306" s="30" t="str">
        <f aca="false">IF(AND($A306&lt;=$B$3,E305&lt;=9999),($B$3-$A305)/$A306*E$5/(1-E$5)*(E305-E304)+E305,"")</f>
        <v/>
      </c>
      <c r="F306" s="30" t="str">
        <f aca="false">IF(AND($A306&lt;=$B$3,F305&lt;=9999),($B$3-$A305)/$A306*F$5/(1-F$5)*(F305-F304)+F305,"")</f>
        <v/>
      </c>
      <c r="G306" s="30" t="str">
        <f aca="false">IF(AND($A306&lt;=$B$3,G305&lt;=9999),($B$3-$A305)/$A306*G$5/(1-G$5)*(G305-G304)+G305,"")</f>
        <v/>
      </c>
      <c r="H306" s="30" t="str">
        <f aca="false">IF(AND($A306&lt;=$B$3,H305&lt;=9999),($B$3-$A305)/$A306*H$5/(1-H$5)*(H305-H304)+H305,"")</f>
        <v/>
      </c>
      <c r="I306" s="30" t="str">
        <f aca="false">IF(AND($A306&lt;=$B$3,I305&lt;=9999),($B$3-$A305)/$A306*I$5/(1-I$5)*(I305-I304)+I305,"")</f>
        <v/>
      </c>
      <c r="J306" s="30" t="str">
        <f aca="false">IF(AND($A306&lt;=$B$3,J305&lt;=9999),($B$3-$A305)/$A306*J$5/(1-J$5)*(J305-J304)+J305,"")</f>
        <v/>
      </c>
      <c r="K306" s="30" t="str">
        <f aca="false">IF(AND($A306&lt;=$B$3,K305&lt;=9999),($B$3-$A305)/$A306*K$5/(1-K$5)*(K305-K304)+K305,"")</f>
        <v/>
      </c>
      <c r="L306" s="30" t="n">
        <f aca="false">IF(AND($A306&lt;=$B$3,L305&lt;=9999),($B$3-$A305)/$A306*L$5/(1-L$5)*(L305-L304)+L305,"")</f>
        <v>9984.35638355387</v>
      </c>
      <c r="M306" s="30" t="n">
        <f aca="false">IF(AND($A306&lt;=$B$3,M305&lt;=9999),($B$3-$A305)/$A306*M$5/(1-M$5)*(M305-M304)+M305,"")</f>
        <v>9803.16105743609</v>
      </c>
      <c r="N306" s="30" t="n">
        <f aca="false">IF(AND($A306&lt;=$B$3,N305&lt;=9999),($B$3-$A305)/$A306*N$5/(1-N$5)*(N305-N304)+N305,"")</f>
        <v>8772.28520575665</v>
      </c>
      <c r="O306" s="30" t="n">
        <f aca="false">IF(AND($A306&lt;=$B$3,O305&lt;=9999),($B$3-$A305)/$A306*O$5/(1-O$5)*(O305-O304)+O305,"")</f>
        <v>6007.41296087266</v>
      </c>
      <c r="P306" s="30" t="n">
        <f aca="false">IF(AND($A306&lt;=$B$3,P305&lt;=9999),($B$3-$A305)/$A306*P$5/(1-P$5)*(P305-P304)+P305,"")</f>
        <v>2546.12822587779</v>
      </c>
      <c r="Q306" s="30" t="n">
        <f aca="false">IF(AND($A306&lt;=$B$3,Q305&lt;=9999),($B$3-$A305)/$A306*Q$5/(1-Q$5)*(Q305-Q304)+Q305,"")</f>
        <v>562.21080694958</v>
      </c>
      <c r="R306" s="30" t="n">
        <f aca="false">IF(AND($A306&lt;=$B$3,R305&lt;=9999),($B$3-$A305)/$A306*R$5/(1-R$5)*(R305-R304)+R305,"")</f>
        <v>57.1270243827285</v>
      </c>
      <c r="S306" s="30" t="n">
        <f aca="false">IF(AND($A306&lt;=$B$3,S305&lt;=9999),($B$3-$A305)/$A306*S$5/(1-S$5)*(S305-S304)+S305,"")</f>
        <v>2.41918960680948</v>
      </c>
      <c r="T306" s="30" t="n">
        <f aca="false">IF(AND($A306&lt;=$B$3,T305&lt;=9999),($B$3-$A305)/$A306*T$5/(1-T$5)*(T305-T304)+T305,"")</f>
        <v>0.0388633400849119</v>
      </c>
      <c r="U306" s="30" t="n">
        <f aca="false">IF(AND($A306&lt;=$B$3,U305&lt;=9999),($B$3-$A305)/$A306*U$5/(1-U$5)*(U305-U304)+U305,"")</f>
        <v>0.000213862102417133</v>
      </c>
      <c r="V306" s="30" t="n">
        <f aca="false">IF(AND($A306&lt;=$B$3,V305&lt;=9999),($B$3-$A305)/$A306*V$5/(1-V$5)*(V305-V304)+V305,"")</f>
        <v>3.57657951510991E-007</v>
      </c>
      <c r="W306" s="29" t="n">
        <f aca="false">IF(AND($A306&lt;=$B$3,W305&lt;=9999),($B$3-$A305)/$A306*W$5/(1-W$5)*(W305-W304)+W305,"")</f>
        <v>1.56993257798295E-010</v>
      </c>
    </row>
    <row r="307" customFormat="false" ht="12.75" hidden="false" customHeight="false" outlineLevel="0" collapsed="false">
      <c r="A307" s="28" t="n">
        <f aca="false">IF(A306&lt;=$B$3-1,A306+1,"")</f>
        <v>300</v>
      </c>
      <c r="B307" s="30" t="str">
        <f aca="false">IF(AND($A307&lt;=$B$3,B306&lt;=9999),($B$3-$A306)/$A307*B$5/(1-B$5)*(B306-B305)+B306,"")</f>
        <v/>
      </c>
      <c r="C307" s="30" t="str">
        <f aca="false">IF(AND($A307&lt;=$B$3,C306&lt;=9999),($B$3-$A306)/$A307*C$5/(1-C$5)*(C306-C305)+C306,"")</f>
        <v/>
      </c>
      <c r="D307" s="30" t="str">
        <f aca="false">IF(AND($A307&lt;=$B$3,D306&lt;=9999),($B$3-$A306)/$A307*D$5/(1-D$5)*(D306-D305)+D306,"")</f>
        <v/>
      </c>
      <c r="E307" s="30" t="str">
        <f aca="false">IF(AND($A307&lt;=$B$3,E306&lt;=9999),($B$3-$A306)/$A307*E$5/(1-E$5)*(E306-E305)+E306,"")</f>
        <v/>
      </c>
      <c r="F307" s="30" t="str">
        <f aca="false">IF(AND($A307&lt;=$B$3,F306&lt;=9999),($B$3-$A306)/$A307*F$5/(1-F$5)*(F306-F305)+F306,"")</f>
        <v/>
      </c>
      <c r="G307" s="30" t="str">
        <f aca="false">IF(AND($A307&lt;=$B$3,G306&lt;=9999),($B$3-$A306)/$A307*G$5/(1-G$5)*(G306-G305)+G306,"")</f>
        <v/>
      </c>
      <c r="H307" s="30" t="str">
        <f aca="false">IF(AND($A307&lt;=$B$3,H306&lt;=9999),($B$3-$A306)/$A307*H$5/(1-H$5)*(H306-H305)+H306,"")</f>
        <v/>
      </c>
      <c r="I307" s="30" t="str">
        <f aca="false">IF(AND($A307&lt;=$B$3,I306&lt;=9999),($B$3-$A306)/$A307*I$5/(1-I$5)*(I306-I305)+I306,"")</f>
        <v/>
      </c>
      <c r="J307" s="30" t="str">
        <f aca="false">IF(AND($A307&lt;=$B$3,J306&lt;=9999),($B$3-$A306)/$A307*J$5/(1-J$5)*(J306-J305)+J306,"")</f>
        <v/>
      </c>
      <c r="K307" s="30" t="str">
        <f aca="false">IF(AND($A307&lt;=$B$3,K306&lt;=9999),($B$3-$A306)/$A307*K$5/(1-K$5)*(K306-K305)+K306,"")</f>
        <v/>
      </c>
      <c r="L307" s="30" t="n">
        <f aca="false">IF(AND($A307&lt;=$B$3,L306&lt;=9999),($B$3-$A306)/$A307*L$5/(1-L$5)*(L306-L305)+L306,"")</f>
        <v>9988.38069351751</v>
      </c>
      <c r="M307" s="30" t="n">
        <f aca="false">IF(AND($A307&lt;=$B$3,M306&lt;=9999),($B$3-$A306)/$A307*M$5/(1-M$5)*(M306-M305)+M306,"")</f>
        <v>9842.65000655818</v>
      </c>
      <c r="N307" s="30" t="n">
        <f aca="false">IF(AND($A307&lt;=$B$3,N306&lt;=9999),($B$3-$A306)/$A307*N$5/(1-N$5)*(N306-N305)+N306,"")</f>
        <v>8947.51885019258</v>
      </c>
      <c r="O307" s="30" t="n">
        <f aca="false">IF(AND($A307&lt;=$B$3,O306&lt;=9999),($B$3-$A306)/$A307*O$5/(1-O$5)*(O306-O305)+O306,"")</f>
        <v>6354.99419356682</v>
      </c>
      <c r="P307" s="30" t="n">
        <f aca="false">IF(AND($A307&lt;=$B$3,P306&lt;=9999),($B$3-$A306)/$A307*P$5/(1-P$5)*(P306-P305)+P306,"")</f>
        <v>2848.14720812624</v>
      </c>
      <c r="Q307" s="30" t="n">
        <f aca="false">IF(AND($A307&lt;=$B$3,Q306&lt;=9999),($B$3-$A306)/$A307*Q$5/(1-Q$5)*(Q306-Q305)+Q306,"")</f>
        <v>673.82175804045</v>
      </c>
      <c r="R307" s="30" t="n">
        <f aca="false">IF(AND($A307&lt;=$B$3,R306&lt;=9999),($B$3-$A306)/$A307*R$5/(1-R$5)*(R306-R305)+R306,"")</f>
        <v>73.9762039288482</v>
      </c>
      <c r="S307" s="30" t="n">
        <f aca="false">IF(AND($A307&lt;=$B$3,S306&lt;=9999),($B$3-$A306)/$A307*S$5/(1-S$5)*(S306-S305)+S306,"")</f>
        <v>3.40482312491213</v>
      </c>
      <c r="T307" s="30" t="n">
        <f aca="false">IF(AND($A307&lt;=$B$3,T306&lt;=9999),($B$3-$A306)/$A307*T$5/(1-T$5)*(T306-T305)+T306,"")</f>
        <v>0.0597397323896102</v>
      </c>
      <c r="U307" s="30" t="n">
        <f aca="false">IF(AND($A307&lt;=$B$3,U306&lt;=9999),($B$3-$A306)/$A307*U$5/(1-U$5)*(U306-U305)+U306,"")</f>
        <v>0.000360724882467412</v>
      </c>
      <c r="V307" s="30" t="n">
        <f aca="false">IF(AND($A307&lt;=$B$3,V306&lt;=9999),($B$3-$A306)/$A307*V$5/(1-V$5)*(V306-V305)+V306,"")</f>
        <v>6.65190534935589E-007</v>
      </c>
      <c r="W307" s="29" t="n">
        <f aca="false">IF(AND($A307&lt;=$B$3,W306&lt;=9999),($B$3-$A306)/$A307*W$5/(1-W$5)*(W306-W305)+W306,"")</f>
        <v>3.23704612997141E-010</v>
      </c>
    </row>
    <row r="308" customFormat="false" ht="12.75" hidden="false" customHeight="false" outlineLevel="0" collapsed="false">
      <c r="A308" s="28" t="n">
        <f aca="false">IF(A307&lt;=$B$3-1,A307+1,"")</f>
        <v>301</v>
      </c>
      <c r="B308" s="30" t="str">
        <f aca="false">IF(AND($A308&lt;=$B$3,B307&lt;=9999),($B$3-$A307)/$A308*B$5/(1-B$5)*(B307-B306)+B307,"")</f>
        <v/>
      </c>
      <c r="C308" s="30" t="str">
        <f aca="false">IF(AND($A308&lt;=$B$3,C307&lt;=9999),($B$3-$A307)/$A308*C$5/(1-C$5)*(C307-C306)+C307,"")</f>
        <v/>
      </c>
      <c r="D308" s="30" t="str">
        <f aca="false">IF(AND($A308&lt;=$B$3,D307&lt;=9999),($B$3-$A307)/$A308*D$5/(1-D$5)*(D307-D306)+D307,"")</f>
        <v/>
      </c>
      <c r="E308" s="30" t="str">
        <f aca="false">IF(AND($A308&lt;=$B$3,E307&lt;=9999),($B$3-$A307)/$A308*E$5/(1-E$5)*(E307-E306)+E307,"")</f>
        <v/>
      </c>
      <c r="F308" s="30" t="str">
        <f aca="false">IF(AND($A308&lt;=$B$3,F307&lt;=9999),($B$3-$A307)/$A308*F$5/(1-F$5)*(F307-F306)+F307,"")</f>
        <v/>
      </c>
      <c r="G308" s="30" t="str">
        <f aca="false">IF(AND($A308&lt;=$B$3,G307&lt;=9999),($B$3-$A307)/$A308*G$5/(1-G$5)*(G307-G306)+G307,"")</f>
        <v/>
      </c>
      <c r="H308" s="30" t="str">
        <f aca="false">IF(AND($A308&lt;=$B$3,H307&lt;=9999),($B$3-$A307)/$A308*H$5/(1-H$5)*(H307-H306)+H307,"")</f>
        <v/>
      </c>
      <c r="I308" s="30" t="str">
        <f aca="false">IF(AND($A308&lt;=$B$3,I307&lt;=9999),($B$3-$A307)/$A308*I$5/(1-I$5)*(I307-I306)+I307,"")</f>
        <v/>
      </c>
      <c r="J308" s="30" t="str">
        <f aca="false">IF(AND($A308&lt;=$B$3,J307&lt;=9999),($B$3-$A307)/$A308*J$5/(1-J$5)*(J307-J306)+J307,"")</f>
        <v/>
      </c>
      <c r="K308" s="30" t="str">
        <f aca="false">IF(AND($A308&lt;=$B$3,K307&lt;=9999),($B$3-$A307)/$A308*K$5/(1-K$5)*(K307-K306)+K307,"")</f>
        <v/>
      </c>
      <c r="L308" s="30" t="n">
        <f aca="false">IF(AND($A308&lt;=$B$3,L307&lt;=9999),($B$3-$A307)/$A308*L$5/(1-L$5)*(L307-L306)+L307,"")</f>
        <v>9991.43664792748</v>
      </c>
      <c r="M308" s="30" t="n">
        <f aca="false">IF(AND($A308&lt;=$B$3,M307&lt;=9999),($B$3-$A307)/$A308*M$5/(1-M$5)*(M307-M306)+M307,"")</f>
        <v>9875.15442245677</v>
      </c>
      <c r="N308" s="30" t="n">
        <f aca="false">IF(AND($A308&lt;=$B$3,N307&lt;=9999),($B$3-$A307)/$A308*N$5/(1-N$5)*(N307-N306)+N307,"")</f>
        <v>9103.97746129608</v>
      </c>
      <c r="O308" s="30" t="n">
        <f aca="false">IF(AND($A308&lt;=$B$3,O307&lt;=9999),($B$3-$A307)/$A308*O$5/(1-O$5)*(O307-O306)+O307,"")</f>
        <v>6691.95546702446</v>
      </c>
      <c r="P308" s="30" t="n">
        <f aca="false">IF(AND($A308&lt;=$B$3,P307&lt;=9999),($B$3-$A307)/$A308*P$5/(1-P$5)*(P307-P306)+P307,"")</f>
        <v>3166.46255200134</v>
      </c>
      <c r="Q308" s="30" t="n">
        <f aca="false">IF(AND($A308&lt;=$B$3,Q307&lt;=9999),($B$3-$A307)/$A308*Q$5/(1-Q$5)*(Q307-Q306)+Q307,"")</f>
        <v>801.916476900402</v>
      </c>
      <c r="R308" s="30" t="n">
        <f aca="false">IF(AND($A308&lt;=$B$3,R307&lt;=9999),($B$3-$A307)/$A308*R$5/(1-R$5)*(R307-R306)+R307,"")</f>
        <v>95.0753554177281</v>
      </c>
      <c r="S308" s="30" t="n">
        <f aca="false">IF(AND($A308&lt;=$B$3,S307&lt;=9999),($B$3-$A307)/$A308*S$5/(1-S$5)*(S307-S306)+S307,"")</f>
        <v>4.75473139433198</v>
      </c>
      <c r="T308" s="30" t="n">
        <f aca="false">IF(AND($A308&lt;=$B$3,T307&lt;=9999),($B$3-$A307)/$A308*T$5/(1-T$5)*(T307-T306)+T307,"")</f>
        <v>0.0911010612887669</v>
      </c>
      <c r="U308" s="30" t="n">
        <f aca="false">IF(AND($A308&lt;=$B$3,U307&lt;=9999),($B$3-$A307)/$A308*U$5/(1-U$5)*(U307-U306)+U307,"")</f>
        <v>0.000603548299996268</v>
      </c>
      <c r="V308" s="30" t="n">
        <f aca="false">IF(AND($A308&lt;=$B$3,V307&lt;=9999),($B$3-$A307)/$A308*V$5/(1-V$5)*(V307-V306)+V307,"")</f>
        <v>1.22712714916658E-006</v>
      </c>
      <c r="W308" s="29" t="n">
        <f aca="false">IF(AND($A308&lt;=$B$3,W307&lt;=9999),($B$3-$A307)/$A308*W$5/(1-W$5)*(W307-W306)+W307,"")</f>
        <v>6.62007264294073E-010</v>
      </c>
    </row>
    <row r="309" customFormat="false" ht="12.75" hidden="false" customHeight="false" outlineLevel="0" collapsed="false">
      <c r="A309" s="28" t="n">
        <f aca="false">IF(A308&lt;=$B$3-1,A308+1,"")</f>
        <v>302</v>
      </c>
      <c r="B309" s="30" t="str">
        <f aca="false">IF(AND($A309&lt;=$B$3,B308&lt;=9999),($B$3-$A308)/$A309*B$5/(1-B$5)*(B308-B307)+B308,"")</f>
        <v/>
      </c>
      <c r="C309" s="30" t="str">
        <f aca="false">IF(AND($A309&lt;=$B$3,C308&lt;=9999),($B$3-$A308)/$A309*C$5/(1-C$5)*(C308-C307)+C308,"")</f>
        <v/>
      </c>
      <c r="D309" s="30" t="str">
        <f aca="false">IF(AND($A309&lt;=$B$3,D308&lt;=9999),($B$3-$A308)/$A309*D$5/(1-D$5)*(D308-D307)+D308,"")</f>
        <v/>
      </c>
      <c r="E309" s="30" t="str">
        <f aca="false">IF(AND($A309&lt;=$B$3,E308&lt;=9999),($B$3-$A308)/$A309*E$5/(1-E$5)*(E308-E307)+E308,"")</f>
        <v/>
      </c>
      <c r="F309" s="30" t="str">
        <f aca="false">IF(AND($A309&lt;=$B$3,F308&lt;=9999),($B$3-$A308)/$A309*F$5/(1-F$5)*(F308-F307)+F308,"")</f>
        <v/>
      </c>
      <c r="G309" s="30" t="str">
        <f aca="false">IF(AND($A309&lt;=$B$3,G308&lt;=9999),($B$3-$A308)/$A309*G$5/(1-G$5)*(G308-G307)+G308,"")</f>
        <v/>
      </c>
      <c r="H309" s="30" t="str">
        <f aca="false">IF(AND($A309&lt;=$B$3,H308&lt;=9999),($B$3-$A308)/$A309*H$5/(1-H$5)*(H308-H307)+H308,"")</f>
        <v/>
      </c>
      <c r="I309" s="30" t="str">
        <f aca="false">IF(AND($A309&lt;=$B$3,I308&lt;=9999),($B$3-$A308)/$A309*I$5/(1-I$5)*(I308-I307)+I308,"")</f>
        <v/>
      </c>
      <c r="J309" s="30" t="str">
        <f aca="false">IF(AND($A309&lt;=$B$3,J308&lt;=9999),($B$3-$A308)/$A309*J$5/(1-J$5)*(J308-J307)+J308,"")</f>
        <v/>
      </c>
      <c r="K309" s="30" t="str">
        <f aca="false">IF(AND($A309&lt;=$B$3,K308&lt;=9999),($B$3-$A308)/$A309*K$5/(1-K$5)*(K308-K307)+K308,"")</f>
        <v/>
      </c>
      <c r="L309" s="30" t="n">
        <f aca="false">IF(AND($A309&lt;=$B$3,L308&lt;=9999),($B$3-$A308)/$A309*L$5/(1-L$5)*(L308-L307)+L308,"")</f>
        <v>9993.73800999971</v>
      </c>
      <c r="M309" s="30" t="n">
        <f aca="false">IF(AND($A309&lt;=$B$3,M308&lt;=9999),($B$3-$A308)/$A309*M$5/(1-M$5)*(M308-M307)+M308,"")</f>
        <v>9901.68775434354</v>
      </c>
      <c r="N309" s="30" t="n">
        <f aca="false">IF(AND($A309&lt;=$B$3,N308&lt;=9999),($B$3-$A308)/$A309*N$5/(1-N$5)*(N308-N307)+N308,"")</f>
        <v>9242.51391982388</v>
      </c>
      <c r="O309" s="30" t="n">
        <f aca="false">IF(AND($A309&lt;=$B$3,O308&lt;=9999),($B$3-$A308)/$A309*O$5/(1-O$5)*(O308-O307)+O308,"")</f>
        <v>7015.9116669055</v>
      </c>
      <c r="P309" s="30" t="n">
        <f aca="false">IF(AND($A309&lt;=$B$3,P308&lt;=9999),($B$3-$A308)/$A309*P$5/(1-P$5)*(P308-P307)+P308,"")</f>
        <v>3499.17077965979</v>
      </c>
      <c r="Q309" s="30" t="n">
        <f aca="false">IF(AND($A309&lt;=$B$3,Q308&lt;=9999),($B$3-$A308)/$A309*Q$5/(1-Q$5)*(Q308-Q307)+Q308,"")</f>
        <v>947.710014531192</v>
      </c>
      <c r="R309" s="30" t="n">
        <f aca="false">IF(AND($A309&lt;=$B$3,R308&lt;=9999),($B$3-$A308)/$A309*R$5/(1-R$5)*(R308-R307)+R308,"")</f>
        <v>121.27732003414</v>
      </c>
      <c r="S309" s="30" t="n">
        <f aca="false">IF(AND($A309&lt;=$B$3,S308&lt;=9999),($B$3-$A308)/$A309*S$5/(1-S$5)*(S308-S307)+S308,"")</f>
        <v>6.58820931750198</v>
      </c>
      <c r="T309" s="30" t="n">
        <f aca="false">IF(AND($A309&lt;=$B$3,T308&lt;=9999),($B$3-$A308)/$A309*T$5/(1-T$5)*(T308-T307)+T308,"")</f>
        <v>0.137822488217715</v>
      </c>
      <c r="U309" s="30" t="n">
        <f aca="false">IF(AND($A309&lt;=$B$3,U308&lt;=9999),($B$3-$A308)/$A309*U$5/(1-U$5)*(U308-U307)+U308,"")</f>
        <v>0.00100170316134248</v>
      </c>
      <c r="V309" s="30" t="n">
        <f aca="false">IF(AND($A309&lt;=$B$3,V308&lt;=9999),($B$3-$A308)/$A309*V$5/(1-V$5)*(V308-V307)+V308,"")</f>
        <v>2.24540467280205E-006</v>
      </c>
      <c r="W309" s="29" t="n">
        <f aca="false">IF(AND($A309&lt;=$B$3,W308&lt;=9999),($B$3-$A308)/$A309*W$5/(1-W$5)*(W308-W307)+W308,"")</f>
        <v>1.34282091381207E-009</v>
      </c>
    </row>
    <row r="310" customFormat="false" ht="12.75" hidden="false" customHeight="false" outlineLevel="0" collapsed="false">
      <c r="A310" s="28" t="n">
        <f aca="false">IF(A309&lt;=$B$3-1,A309+1,"")</f>
        <v>303</v>
      </c>
      <c r="B310" s="30" t="str">
        <f aca="false">IF(AND($A310&lt;=$B$3,B309&lt;=9999),($B$3-$A309)/$A310*B$5/(1-B$5)*(B309-B308)+B309,"")</f>
        <v/>
      </c>
      <c r="C310" s="30" t="str">
        <f aca="false">IF(AND($A310&lt;=$B$3,C309&lt;=9999),($B$3-$A309)/$A310*C$5/(1-C$5)*(C309-C308)+C309,"")</f>
        <v/>
      </c>
      <c r="D310" s="30" t="str">
        <f aca="false">IF(AND($A310&lt;=$B$3,D309&lt;=9999),($B$3-$A309)/$A310*D$5/(1-D$5)*(D309-D308)+D309,"")</f>
        <v/>
      </c>
      <c r="E310" s="30" t="str">
        <f aca="false">IF(AND($A310&lt;=$B$3,E309&lt;=9999),($B$3-$A309)/$A310*E$5/(1-E$5)*(E309-E308)+E309,"")</f>
        <v/>
      </c>
      <c r="F310" s="30" t="str">
        <f aca="false">IF(AND($A310&lt;=$B$3,F309&lt;=9999),($B$3-$A309)/$A310*F$5/(1-F$5)*(F309-F308)+F309,"")</f>
        <v/>
      </c>
      <c r="G310" s="30" t="str">
        <f aca="false">IF(AND($A310&lt;=$B$3,G309&lt;=9999),($B$3-$A309)/$A310*G$5/(1-G$5)*(G309-G308)+G309,"")</f>
        <v/>
      </c>
      <c r="H310" s="30" t="str">
        <f aca="false">IF(AND($A310&lt;=$B$3,H309&lt;=9999),($B$3-$A309)/$A310*H$5/(1-H$5)*(H309-H308)+H309,"")</f>
        <v/>
      </c>
      <c r="I310" s="30" t="str">
        <f aca="false">IF(AND($A310&lt;=$B$3,I309&lt;=9999),($B$3-$A309)/$A310*I$5/(1-I$5)*(I309-I308)+I309,"")</f>
        <v/>
      </c>
      <c r="J310" s="30" t="str">
        <f aca="false">IF(AND($A310&lt;=$B$3,J309&lt;=9999),($B$3-$A309)/$A310*J$5/(1-J$5)*(J309-J308)+J309,"")</f>
        <v/>
      </c>
      <c r="K310" s="30" t="str">
        <f aca="false">IF(AND($A310&lt;=$B$3,K309&lt;=9999),($B$3-$A309)/$A310*K$5/(1-K$5)*(K309-K308)+K309,"")</f>
        <v/>
      </c>
      <c r="L310" s="30" t="n">
        <f aca="false">IF(AND($A310&lt;=$B$3,L309&lt;=9999),($B$3-$A309)/$A310*L$5/(1-L$5)*(L309-L308)+L309,"")</f>
        <v>9995.4567075586</v>
      </c>
      <c r="M310" s="30" t="n">
        <f aca="false">IF(AND($A310&lt;=$B$3,M309&lt;=9999),($B$3-$A309)/$A310*M$5/(1-M$5)*(M309-M308)+M309,"")</f>
        <v>9923.16693153812</v>
      </c>
      <c r="N310" s="30" t="n">
        <f aca="false">IF(AND($A310&lt;=$B$3,N309&lt;=9999),($B$3-$A309)/$A310*N$5/(1-N$5)*(N309-N308)+N309,"")</f>
        <v>9364.16196106828</v>
      </c>
      <c r="O310" s="30" t="n">
        <f aca="false">IF(AND($A310&lt;=$B$3,O309&lt;=9999),($B$3-$A309)/$A310*O$5/(1-O$5)*(O309-O308)+O309,"")</f>
        <v>7324.77690276026</v>
      </c>
      <c r="P310" s="30" t="n">
        <f aca="false">IF(AND($A310&lt;=$B$3,P309&lt;=9999),($B$3-$A309)/$A310*P$5/(1-P$5)*(P309-P308)+P309,"")</f>
        <v>3844.03325121016</v>
      </c>
      <c r="Q310" s="30" t="n">
        <f aca="false">IF(AND($A310&lt;=$B$3,Q309&lt;=9999),($B$3-$A309)/$A310*Q$5/(1-Q$5)*(Q309-Q308)+Q309,"")</f>
        <v>1112.26905700555</v>
      </c>
      <c r="R310" s="30" t="n">
        <f aca="false">IF(AND($A310&lt;=$B$3,R309&lt;=9999),($B$3-$A309)/$A310*R$5/(1-R$5)*(R309-R308)+R309,"")</f>
        <v>153.545847669127</v>
      </c>
      <c r="S310" s="30" t="n">
        <f aca="false">IF(AND($A310&lt;=$B$3,S309&lt;=9999),($B$3-$A309)/$A310*S$5/(1-S$5)*(S309-S308)+S309,"")</f>
        <v>9.05779182626158</v>
      </c>
      <c r="T310" s="30" t="n">
        <f aca="false">IF(AND($A310&lt;=$B$3,T309&lt;=9999),($B$3-$A309)/$A310*T$5/(1-T$5)*(T309-T308)+T309,"")</f>
        <v>0.206848720340035</v>
      </c>
      <c r="U310" s="30" t="n">
        <f aca="false">IF(AND($A310&lt;=$B$3,U309&lt;=9999),($B$3-$A309)/$A310*U$5/(1-U$5)*(U309-U308)+U309,"")</f>
        <v>0.00164912881891259</v>
      </c>
      <c r="V310" s="30" t="n">
        <f aca="false">IF(AND($A310&lt;=$B$3,V309&lt;=9999),($B$3-$A309)/$A310*V$5/(1-V$5)*(V309-V308)+V309,"")</f>
        <v>4.07527962864203E-006</v>
      </c>
      <c r="W310" s="29" t="n">
        <f aca="false">IF(AND($A310&lt;=$B$3,W309&lt;=9999),($B$3-$A309)/$A310*W$5/(1-W$5)*(W309-W308)+W309,"")</f>
        <v>2.70153330292239E-009</v>
      </c>
    </row>
    <row r="311" customFormat="false" ht="12.75" hidden="false" customHeight="false" outlineLevel="0" collapsed="false">
      <c r="A311" s="28" t="n">
        <f aca="false">IF(A310&lt;=$B$3-1,A310+1,"")</f>
        <v>304</v>
      </c>
      <c r="B311" s="30" t="str">
        <f aca="false">IF(AND($A311&lt;=$B$3,B310&lt;=9999),($B$3-$A310)/$A311*B$5/(1-B$5)*(B310-B309)+B310,"")</f>
        <v/>
      </c>
      <c r="C311" s="30" t="str">
        <f aca="false">IF(AND($A311&lt;=$B$3,C310&lt;=9999),($B$3-$A310)/$A311*C$5/(1-C$5)*(C310-C309)+C310,"")</f>
        <v/>
      </c>
      <c r="D311" s="30" t="str">
        <f aca="false">IF(AND($A311&lt;=$B$3,D310&lt;=9999),($B$3-$A310)/$A311*D$5/(1-D$5)*(D310-D309)+D310,"")</f>
        <v/>
      </c>
      <c r="E311" s="30" t="str">
        <f aca="false">IF(AND($A311&lt;=$B$3,E310&lt;=9999),($B$3-$A310)/$A311*E$5/(1-E$5)*(E310-E309)+E310,"")</f>
        <v/>
      </c>
      <c r="F311" s="30" t="str">
        <f aca="false">IF(AND($A311&lt;=$B$3,F310&lt;=9999),($B$3-$A310)/$A311*F$5/(1-F$5)*(F310-F309)+F310,"")</f>
        <v/>
      </c>
      <c r="G311" s="30" t="str">
        <f aca="false">IF(AND($A311&lt;=$B$3,G310&lt;=9999),($B$3-$A310)/$A311*G$5/(1-G$5)*(G310-G309)+G310,"")</f>
        <v/>
      </c>
      <c r="H311" s="30" t="str">
        <f aca="false">IF(AND($A311&lt;=$B$3,H310&lt;=9999),($B$3-$A310)/$A311*H$5/(1-H$5)*(H310-H309)+H310,"")</f>
        <v/>
      </c>
      <c r="I311" s="30" t="str">
        <f aca="false">IF(AND($A311&lt;=$B$3,I310&lt;=9999),($B$3-$A310)/$A311*I$5/(1-I$5)*(I310-I309)+I310,"")</f>
        <v/>
      </c>
      <c r="J311" s="30" t="str">
        <f aca="false">IF(AND($A311&lt;=$B$3,J310&lt;=9999),($B$3-$A310)/$A311*J$5/(1-J$5)*(J310-J309)+J310,"")</f>
        <v/>
      </c>
      <c r="K311" s="30" t="str">
        <f aca="false">IF(AND($A311&lt;=$B$3,K310&lt;=9999),($B$3-$A310)/$A311*K$5/(1-K$5)*(K310-K309)+K310,"")</f>
        <v/>
      </c>
      <c r="L311" s="30" t="n">
        <f aca="false">IF(AND($A311&lt;=$B$3,L310&lt;=9999),($B$3-$A310)/$A311*L$5/(1-L$5)*(L310-L309)+L310,"")</f>
        <v>9996.72957755522</v>
      </c>
      <c r="M311" s="30" t="n">
        <f aca="false">IF(AND($A311&lt;=$B$3,M310&lt;=9999),($B$3-$A310)/$A311*M$5/(1-M$5)*(M310-M309)+M310,"")</f>
        <v>9940.40996110944</v>
      </c>
      <c r="N311" s="30" t="n">
        <f aca="false">IF(AND($A311&lt;=$B$3,N310&lt;=9999),($B$3-$A310)/$A311*N$5/(1-N$5)*(N310-N309)+N310,"")</f>
        <v>9470.09129468066</v>
      </c>
      <c r="O311" s="30" t="n">
        <f aca="false">IF(AND($A311&lt;=$B$3,O310&lt;=9999),($B$3-$A310)/$A311*O$5/(1-O$5)*(O310-O309)+O310,"")</f>
        <v>7616.80312041781</v>
      </c>
      <c r="P311" s="30" t="n">
        <f aca="false">IF(AND($A311&lt;=$B$3,P310&lt;=9999),($B$3-$A310)/$A311*P$5/(1-P$5)*(P310-P309)+P310,"")</f>
        <v>4198.51870007467</v>
      </c>
      <c r="Q311" s="30" t="n">
        <f aca="false">IF(AND($A311&lt;=$B$3,Q310&lt;=9999),($B$3-$A310)/$A311*Q$5/(1-Q$5)*(Q310-Q309)+Q310,"")</f>
        <v>1296.46298522969</v>
      </c>
      <c r="R311" s="30" t="n">
        <f aca="false">IF(AND($A311&lt;=$B$3,R310&lt;=9999),($B$3-$A310)/$A311*R$5/(1-R$5)*(R310-R309)+R310,"")</f>
        <v>192.954766856948</v>
      </c>
      <c r="S311" s="30" t="n">
        <f aca="false">IF(AND($A311&lt;=$B$3,S310&lt;=9999),($B$3-$A310)/$A311*S$5/(1-S$5)*(S310-S309)+S310,"")</f>
        <v>12.3564816206218</v>
      </c>
      <c r="T311" s="30" t="n">
        <f aca="false">IF(AND($A311&lt;=$B$3,T310&lt;=9999),($B$3-$A310)/$A311*T$5/(1-T$5)*(T310-T309)+T310,"")</f>
        <v>0.307979258363641</v>
      </c>
      <c r="U311" s="30" t="n">
        <f aca="false">IF(AND($A311&lt;=$B$3,U310&lt;=9999),($B$3-$A310)/$A311*U$5/(1-U$5)*(U310-U309)+U310,"")</f>
        <v>0.00269312250281102</v>
      </c>
      <c r="V311" s="30" t="n">
        <f aca="false">IF(AND($A311&lt;=$B$3,V310&lt;=9999),($B$3-$A310)/$A311*V$5/(1-V$5)*(V310-V309)+V310,"")</f>
        <v>7.33624922511015E-006</v>
      </c>
      <c r="W311" s="29" t="n">
        <f aca="false">IF(AND($A311&lt;=$B$3,W310&lt;=9999),($B$3-$A310)/$A311*W$5/(1-W$5)*(W310-W309)+W310,"")</f>
        <v>5.39057104243028E-009</v>
      </c>
    </row>
    <row r="312" customFormat="false" ht="12.75" hidden="false" customHeight="false" outlineLevel="0" collapsed="false">
      <c r="A312" s="28" t="n">
        <f aca="false">IF(A311&lt;=$B$3-1,A311+1,"")</f>
        <v>305</v>
      </c>
      <c r="B312" s="30" t="str">
        <f aca="false">IF(AND($A312&lt;=$B$3,B311&lt;=9999),($B$3-$A311)/$A312*B$5/(1-B$5)*(B311-B310)+B311,"")</f>
        <v/>
      </c>
      <c r="C312" s="30" t="str">
        <f aca="false">IF(AND($A312&lt;=$B$3,C311&lt;=9999),($B$3-$A311)/$A312*C$5/(1-C$5)*(C311-C310)+C311,"")</f>
        <v/>
      </c>
      <c r="D312" s="30" t="str">
        <f aca="false">IF(AND($A312&lt;=$B$3,D311&lt;=9999),($B$3-$A311)/$A312*D$5/(1-D$5)*(D311-D310)+D311,"")</f>
        <v/>
      </c>
      <c r="E312" s="30" t="str">
        <f aca="false">IF(AND($A312&lt;=$B$3,E311&lt;=9999),($B$3-$A311)/$A312*E$5/(1-E$5)*(E311-E310)+E311,"")</f>
        <v/>
      </c>
      <c r="F312" s="30" t="str">
        <f aca="false">IF(AND($A312&lt;=$B$3,F311&lt;=9999),($B$3-$A311)/$A312*F$5/(1-F$5)*(F311-F310)+F311,"")</f>
        <v/>
      </c>
      <c r="G312" s="30" t="str">
        <f aca="false">IF(AND($A312&lt;=$B$3,G311&lt;=9999),($B$3-$A311)/$A312*G$5/(1-G$5)*(G311-G310)+G311,"")</f>
        <v/>
      </c>
      <c r="H312" s="30" t="str">
        <f aca="false">IF(AND($A312&lt;=$B$3,H311&lt;=9999),($B$3-$A311)/$A312*H$5/(1-H$5)*(H311-H310)+H311,"")</f>
        <v/>
      </c>
      <c r="I312" s="30" t="str">
        <f aca="false">IF(AND($A312&lt;=$B$3,I311&lt;=9999),($B$3-$A311)/$A312*I$5/(1-I$5)*(I311-I310)+I311,"")</f>
        <v/>
      </c>
      <c r="J312" s="30" t="str">
        <f aca="false">IF(AND($A312&lt;=$B$3,J311&lt;=9999),($B$3-$A311)/$A312*J$5/(1-J$5)*(J311-J310)+J311,"")</f>
        <v/>
      </c>
      <c r="K312" s="30" t="str">
        <f aca="false">IF(AND($A312&lt;=$B$3,K311&lt;=9999),($B$3-$A311)/$A312*K$5/(1-K$5)*(K311-K310)+K311,"")</f>
        <v/>
      </c>
      <c r="L312" s="30" t="n">
        <f aca="false">IF(AND($A312&lt;=$B$3,L311&lt;=9999),($B$3-$A311)/$A312*L$5/(1-L$5)*(L311-L310)+L311,"")</f>
        <v>9997.66440666749</v>
      </c>
      <c r="M312" s="30" t="n">
        <f aca="false">IF(AND($A312&lt;=$B$3,M311&lt;=9999),($B$3-$A311)/$A312*M$5/(1-M$5)*(M311-M310)+M311,"")</f>
        <v>9954.13688085822</v>
      </c>
      <c r="N312" s="30" t="n">
        <f aca="false">IF(AND($A312&lt;=$B$3,N311&lt;=9999),($B$3-$A311)/$A312*N$5/(1-N$5)*(N311-N310)+N311,"")</f>
        <v>9561.56387907464</v>
      </c>
      <c r="O312" s="30" t="n">
        <f aca="false">IF(AND($A312&lt;=$B$3,O311&lt;=9999),($B$3-$A311)/$A312*O$5/(1-O$5)*(O311-O310)+O311,"")</f>
        <v>7890.60614868002</v>
      </c>
      <c r="P312" s="30" t="n">
        <f aca="false">IF(AND($A312&lt;=$B$3,P311&lt;=9999),($B$3-$A311)/$A312*P$5/(1-P$5)*(P311-P310)+P311,"")</f>
        <v>4559.85740069224</v>
      </c>
      <c r="Q312" s="30" t="n">
        <f aca="false">IF(AND($A312&lt;=$B$3,Q311&lt;=9999),($B$3-$A311)/$A312*Q$5/(1-Q$5)*(Q311-Q310)+Q311,"")</f>
        <v>1500.91550049248</v>
      </c>
      <c r="R312" s="30" t="n">
        <f aca="false">IF(AND($A312&lt;=$B$3,R311&lt;=9999),($B$3-$A311)/$A312*R$5/(1-R$5)*(R311-R310)+R311,"")</f>
        <v>240.682794584543</v>
      </c>
      <c r="S312" s="30" t="n">
        <f aca="false">IF(AND($A312&lt;=$B$3,S311&lt;=9999),($B$3-$A311)/$A312*S$5/(1-S$5)*(S311-S310)+S311,"")</f>
        <v>16.7258936761022</v>
      </c>
      <c r="T312" s="30" t="n">
        <f aca="false">IF(AND($A312&lt;=$B$3,T311&lt;=9999),($B$3-$A311)/$A312*T$5/(1-T$5)*(T311-T310)+T311,"")</f>
        <v>0.454910469131509</v>
      </c>
      <c r="U312" s="30" t="n">
        <f aca="false">IF(AND($A312&lt;=$B$3,U311&lt;=9999),($B$3-$A311)/$A312*U$5/(1-U$5)*(U311-U310)+U311,"")</f>
        <v>0.00436255716073842</v>
      </c>
      <c r="V312" s="30" t="n">
        <f aca="false">IF(AND($A312&lt;=$B$3,V311&lt;=9999),($B$3-$A311)/$A312*V$5/(1-V$5)*(V311-V310)+V311,"")</f>
        <v>1.3099077462803E-005</v>
      </c>
      <c r="W312" s="29" t="n">
        <f aca="false">IF(AND($A312&lt;=$B$3,W311&lt;=9999),($B$3-$A311)/$A312*W$5/(1-W$5)*(W311-W310)+W311,"")</f>
        <v>1.06680905687591E-008</v>
      </c>
    </row>
    <row r="313" customFormat="false" ht="12.75" hidden="false" customHeight="false" outlineLevel="0" collapsed="false">
      <c r="A313" s="28" t="n">
        <f aca="false">IF(A312&lt;=$B$3-1,A312+1,"")</f>
        <v>306</v>
      </c>
      <c r="B313" s="30" t="str">
        <f aca="false">IF(AND($A313&lt;=$B$3,B312&lt;=9999),($B$3-$A312)/$A313*B$5/(1-B$5)*(B312-B311)+B312,"")</f>
        <v/>
      </c>
      <c r="C313" s="30" t="str">
        <f aca="false">IF(AND($A313&lt;=$B$3,C312&lt;=9999),($B$3-$A312)/$A313*C$5/(1-C$5)*(C312-C311)+C312,"")</f>
        <v/>
      </c>
      <c r="D313" s="30" t="str">
        <f aca="false">IF(AND($A313&lt;=$B$3,D312&lt;=9999),($B$3-$A312)/$A313*D$5/(1-D$5)*(D312-D311)+D312,"")</f>
        <v/>
      </c>
      <c r="E313" s="30" t="str">
        <f aca="false">IF(AND($A313&lt;=$B$3,E312&lt;=9999),($B$3-$A312)/$A313*E$5/(1-E$5)*(E312-E311)+E312,"")</f>
        <v/>
      </c>
      <c r="F313" s="30" t="str">
        <f aca="false">IF(AND($A313&lt;=$B$3,F312&lt;=9999),($B$3-$A312)/$A313*F$5/(1-F$5)*(F312-F311)+F312,"")</f>
        <v/>
      </c>
      <c r="G313" s="30" t="str">
        <f aca="false">IF(AND($A313&lt;=$B$3,G312&lt;=9999),($B$3-$A312)/$A313*G$5/(1-G$5)*(G312-G311)+G312,"")</f>
        <v/>
      </c>
      <c r="H313" s="30" t="str">
        <f aca="false">IF(AND($A313&lt;=$B$3,H312&lt;=9999),($B$3-$A312)/$A313*H$5/(1-H$5)*(H312-H311)+H312,"")</f>
        <v/>
      </c>
      <c r="I313" s="30" t="str">
        <f aca="false">IF(AND($A313&lt;=$B$3,I312&lt;=9999),($B$3-$A312)/$A313*I$5/(1-I$5)*(I312-I311)+I312,"")</f>
        <v/>
      </c>
      <c r="J313" s="30" t="str">
        <f aca="false">IF(AND($A313&lt;=$B$3,J312&lt;=9999),($B$3-$A312)/$A313*J$5/(1-J$5)*(J312-J311)+J312,"")</f>
        <v/>
      </c>
      <c r="K313" s="30" t="str">
        <f aca="false">IF(AND($A313&lt;=$B$3,K312&lt;=9999),($B$3-$A312)/$A313*K$5/(1-K$5)*(K312-K311)+K312,"")</f>
        <v/>
      </c>
      <c r="L313" s="30" t="n">
        <f aca="false">IF(AND($A313&lt;=$B$3,L312&lt;=9999),($B$3-$A312)/$A313*L$5/(1-L$5)*(L312-L311)+L312,"")</f>
        <v>9998.3452345924</v>
      </c>
      <c r="M313" s="30" t="n">
        <f aca="false">IF(AND($A313&lt;=$B$3,M312&lt;=9999),($B$3-$A312)/$A313*M$5/(1-M$5)*(M312-M311)+M312,"")</f>
        <v>9964.97339418052</v>
      </c>
      <c r="N313" s="30" t="n">
        <f aca="false">IF(AND($A313&lt;=$B$3,N312&lt;=9999),($B$3-$A312)/$A313*N$5/(1-N$5)*(N312-N311)+N312,"")</f>
        <v>9639.89288439975</v>
      </c>
      <c r="O313" s="30" t="n">
        <f aca="false">IF(AND($A313&lt;=$B$3,O312&lt;=9999),($B$3-$A312)/$A313*O$5/(1-O$5)*(O312-O311)+O312,"")</f>
        <v>8145.17871674444</v>
      </c>
      <c r="P313" s="30" t="n">
        <f aca="false">IF(AND($A313&lt;=$B$3,P312&lt;=9999),($B$3-$A312)/$A313*P$5/(1-P$5)*(P312-P311)+P312,"")</f>
        <v>4925.10510686077</v>
      </c>
      <c r="Q313" s="30" t="n">
        <f aca="false">IF(AND($A313&lt;=$B$3,Q312&lt;=9999),($B$3-$A312)/$A313*Q$5/(1-Q$5)*(Q312-Q311)+Q312,"")</f>
        <v>1725.95904447605</v>
      </c>
      <c r="R313" s="30" t="n">
        <f aca="false">IF(AND($A313&lt;=$B$3,R312&lt;=9999),($B$3-$A312)/$A313*R$5/(1-R$5)*(R312-R311)+R312,"")</f>
        <v>298.003220041703</v>
      </c>
      <c r="S313" s="30" t="n">
        <f aca="false">IF(AND($A313&lt;=$B$3,S312&lt;=9999),($B$3-$A312)/$A313*S$5/(1-S$5)*(S312-S311)+S312,"")</f>
        <v>22.4652274384529</v>
      </c>
      <c r="T313" s="30" t="n">
        <f aca="false">IF(AND($A313&lt;=$B$3,T312&lt;=9999),($B$3-$A312)/$A313*T$5/(1-T$5)*(T312-T311)+T312,"")</f>
        <v>0.666601642360576</v>
      </c>
      <c r="U313" s="30" t="n">
        <f aca="false">IF(AND($A313&lt;=$B$3,U312&lt;=9999),($B$3-$A312)/$A313*U$5/(1-U$5)*(U312-U311)+U312,"")</f>
        <v>0.00700982529705513</v>
      </c>
      <c r="V313" s="30" t="n">
        <f aca="false">IF(AND($A313&lt;=$B$3,V312&lt;=9999),($B$3-$A312)/$A313*V$5/(1-V$5)*(V312-V311)+V312,"")</f>
        <v>2.31981514577795E-005</v>
      </c>
      <c r="W313" s="29" t="n">
        <f aca="false">IF(AND($A313&lt;=$B$3,W312&lt;=9999),($B$3-$A312)/$A313*W$5/(1-W$5)*(W312-W311)+W312,"")</f>
        <v>2.0939256684521E-008</v>
      </c>
    </row>
    <row r="314" customFormat="false" ht="12.75" hidden="false" customHeight="false" outlineLevel="0" collapsed="false">
      <c r="A314" s="28" t="n">
        <f aca="false">IF(A313&lt;=$B$3-1,A313+1,"")</f>
        <v>307</v>
      </c>
      <c r="B314" s="30" t="str">
        <f aca="false">IF(AND($A314&lt;=$B$3,B313&lt;=9999),($B$3-$A313)/$A314*B$5/(1-B$5)*(B313-B312)+B313,"")</f>
        <v/>
      </c>
      <c r="C314" s="30" t="str">
        <f aca="false">IF(AND($A314&lt;=$B$3,C313&lt;=9999),($B$3-$A313)/$A314*C$5/(1-C$5)*(C313-C312)+C313,"")</f>
        <v/>
      </c>
      <c r="D314" s="30" t="str">
        <f aca="false">IF(AND($A314&lt;=$B$3,D313&lt;=9999),($B$3-$A313)/$A314*D$5/(1-D$5)*(D313-D312)+D313,"")</f>
        <v/>
      </c>
      <c r="E314" s="30" t="str">
        <f aca="false">IF(AND($A314&lt;=$B$3,E313&lt;=9999),($B$3-$A313)/$A314*E$5/(1-E$5)*(E313-E312)+E313,"")</f>
        <v/>
      </c>
      <c r="F314" s="30" t="str">
        <f aca="false">IF(AND($A314&lt;=$B$3,F313&lt;=9999),($B$3-$A313)/$A314*F$5/(1-F$5)*(F313-F312)+F313,"")</f>
        <v/>
      </c>
      <c r="G314" s="30" t="str">
        <f aca="false">IF(AND($A314&lt;=$B$3,G313&lt;=9999),($B$3-$A313)/$A314*G$5/(1-G$5)*(G313-G312)+G313,"")</f>
        <v/>
      </c>
      <c r="H314" s="30" t="str">
        <f aca="false">IF(AND($A314&lt;=$B$3,H313&lt;=9999),($B$3-$A313)/$A314*H$5/(1-H$5)*(H313-H312)+H313,"")</f>
        <v/>
      </c>
      <c r="I314" s="30" t="str">
        <f aca="false">IF(AND($A314&lt;=$B$3,I313&lt;=9999),($B$3-$A313)/$A314*I$5/(1-I$5)*(I313-I312)+I313,"")</f>
        <v/>
      </c>
      <c r="J314" s="30" t="str">
        <f aca="false">IF(AND($A314&lt;=$B$3,J313&lt;=9999),($B$3-$A313)/$A314*J$5/(1-J$5)*(J313-J312)+J313,"")</f>
        <v/>
      </c>
      <c r="K314" s="30" t="str">
        <f aca="false">IF(AND($A314&lt;=$B$3,K313&lt;=9999),($B$3-$A313)/$A314*K$5/(1-K$5)*(K313-K312)+K313,"")</f>
        <v/>
      </c>
      <c r="L314" s="30" t="n">
        <f aca="false">IF(AND($A314&lt;=$B$3,L313&lt;=9999),($B$3-$A313)/$A314*L$5/(1-L$5)*(L313-L312)+L313,"")</f>
        <v>9998.83692604863</v>
      </c>
      <c r="M314" s="30" t="n">
        <f aca="false">IF(AND($A314&lt;=$B$3,M313&lt;=9999),($B$3-$A313)/$A314*M$5/(1-M$5)*(M313-M312)+M313,"")</f>
        <v>9973.45652595726</v>
      </c>
      <c r="N314" s="30" t="n">
        <f aca="false">IF(AND($A314&lt;=$B$3,N313&lt;=9999),($B$3-$A313)/$A314*N$5/(1-N$5)*(N313-N312)+N313,"")</f>
        <v>9706.40556379939</v>
      </c>
      <c r="O314" s="30" t="n">
        <f aca="false">IF(AND($A314&lt;=$B$3,O313&lt;=9999),($B$3-$A313)/$A314*O$5/(1-O$5)*(O313-O312)+O313,"")</f>
        <v>8379.89062789948</v>
      </c>
      <c r="P314" s="30" t="n">
        <f aca="false">IF(AND($A314&lt;=$B$3,P313&lt;=9999),($B$3-$A313)/$A314*P$5/(1-P$5)*(P313-P312)+P313,"")</f>
        <v>5291.21434305622</v>
      </c>
      <c r="Q314" s="30" t="n">
        <f aca="false">IF(AND($A314&lt;=$B$3,Q313&lt;=9999),($B$3-$A313)/$A314*Q$5/(1-Q$5)*(Q313-Q312)+Q313,"")</f>
        <v>1971.59437261446</v>
      </c>
      <c r="R314" s="30" t="n">
        <f aca="false">IF(AND($A314&lt;=$B$3,R313&lt;=9999),($B$3-$A313)/$A314*R$5/(1-R$5)*(R313-R312)+R313,"")</f>
        <v>366.267810920652</v>
      </c>
      <c r="S314" s="30" t="n">
        <f aca="false">IF(AND($A314&lt;=$B$3,S313&lt;=9999),($B$3-$A313)/$A314*S$5/(1-S$5)*(S313-S312)+S313,"")</f>
        <v>29.9408975667186</v>
      </c>
      <c r="T314" s="30" t="n">
        <f aca="false">IF(AND($A314&lt;=$B$3,T313&lt;=9999),($B$3-$A313)/$A314*T$5/(1-T$5)*(T313-T312)+T313,"")</f>
        <v>0.969043301549762</v>
      </c>
      <c r="U314" s="30" t="n">
        <f aca="false">IF(AND($A314&lt;=$B$3,U313&lt;=9999),($B$3-$A313)/$A314*U$5/(1-U$5)*(U313-U312)+U313,"")</f>
        <v>0.0111725396348828</v>
      </c>
      <c r="V314" s="30" t="n">
        <f aca="false">IF(AND($A314&lt;=$B$3,V313&lt;=9999),($B$3-$A313)/$A314*V$5/(1-V$5)*(V313-V312)+V313,"")</f>
        <v>4.07481709246197E-005</v>
      </c>
      <c r="W314" s="29" t="n">
        <f aca="false">IF(AND($A314&lt;=$B$3,W313&lt;=9999),($B$3-$A313)/$A314*W$5/(1-W$5)*(W313-W312)+W313,"")</f>
        <v>4.07618206064976E-008</v>
      </c>
    </row>
    <row r="315" customFormat="false" ht="12.75" hidden="false" customHeight="false" outlineLevel="0" collapsed="false">
      <c r="A315" s="28" t="n">
        <f aca="false">IF(A314&lt;=$B$3-1,A314+1,"")</f>
        <v>308</v>
      </c>
      <c r="B315" s="30" t="str">
        <f aca="false">IF(AND($A315&lt;=$B$3,B314&lt;=9999),($B$3-$A314)/$A315*B$5/(1-B$5)*(B314-B313)+B314,"")</f>
        <v/>
      </c>
      <c r="C315" s="30" t="str">
        <f aca="false">IF(AND($A315&lt;=$B$3,C314&lt;=9999),($B$3-$A314)/$A315*C$5/(1-C$5)*(C314-C313)+C314,"")</f>
        <v/>
      </c>
      <c r="D315" s="30" t="str">
        <f aca="false">IF(AND($A315&lt;=$B$3,D314&lt;=9999),($B$3-$A314)/$A315*D$5/(1-D$5)*(D314-D313)+D314,"")</f>
        <v/>
      </c>
      <c r="E315" s="30" t="str">
        <f aca="false">IF(AND($A315&lt;=$B$3,E314&lt;=9999),($B$3-$A314)/$A315*E$5/(1-E$5)*(E314-E313)+E314,"")</f>
        <v/>
      </c>
      <c r="F315" s="30" t="str">
        <f aca="false">IF(AND($A315&lt;=$B$3,F314&lt;=9999),($B$3-$A314)/$A315*F$5/(1-F$5)*(F314-F313)+F314,"")</f>
        <v/>
      </c>
      <c r="G315" s="30" t="str">
        <f aca="false">IF(AND($A315&lt;=$B$3,G314&lt;=9999),($B$3-$A314)/$A315*G$5/(1-G$5)*(G314-G313)+G314,"")</f>
        <v/>
      </c>
      <c r="H315" s="30" t="str">
        <f aca="false">IF(AND($A315&lt;=$B$3,H314&lt;=9999),($B$3-$A314)/$A315*H$5/(1-H$5)*(H314-H313)+H314,"")</f>
        <v/>
      </c>
      <c r="I315" s="30" t="str">
        <f aca="false">IF(AND($A315&lt;=$B$3,I314&lt;=9999),($B$3-$A314)/$A315*I$5/(1-I$5)*(I314-I313)+I314,"")</f>
        <v/>
      </c>
      <c r="J315" s="30" t="str">
        <f aca="false">IF(AND($A315&lt;=$B$3,J314&lt;=9999),($B$3-$A314)/$A315*J$5/(1-J$5)*(J314-J313)+J314,"")</f>
        <v/>
      </c>
      <c r="K315" s="30" t="str">
        <f aca="false">IF(AND($A315&lt;=$B$3,K314&lt;=9999),($B$3-$A314)/$A315*K$5/(1-K$5)*(K314-K313)+K314,"")</f>
        <v/>
      </c>
      <c r="L315" s="30" t="n">
        <f aca="false">IF(AND($A315&lt;=$B$3,L314&lt;=9999),($B$3-$A314)/$A315*L$5/(1-L$5)*(L314-L313)+L314,"")</f>
        <v>9999.18904646071</v>
      </c>
      <c r="M315" s="30" t="n">
        <f aca="false">IF(AND($A315&lt;=$B$3,M314&lt;=9999),($B$3-$A314)/$A315*M$5/(1-M$5)*(M314-M313)+M314,"")</f>
        <v>9980.04168237961</v>
      </c>
      <c r="N315" s="30" t="n">
        <f aca="false">IF(AND($A315&lt;=$B$3,N314&lt;=9999),($B$3-$A314)/$A315*N$5/(1-N$5)*(N314-N313)+N314,"")</f>
        <v>9762.41091346839</v>
      </c>
      <c r="O315" s="30" t="n">
        <f aca="false">IF(AND($A315&lt;=$B$3,O314&lt;=9999),($B$3-$A314)/$A315*O$5/(1-O$5)*(O314-O313)+O314,"")</f>
        <v>8594.47687965113</v>
      </c>
      <c r="P315" s="30" t="n">
        <f aca="false">IF(AND($A315&lt;=$B$3,P314&lt;=9999),($B$3-$A314)/$A315*P$5/(1-P$5)*(P314-P313)+P314,"")</f>
        <v>5655.11020052858</v>
      </c>
      <c r="Q315" s="30" t="n">
        <f aca="false">IF(AND($A315&lt;=$B$3,Q314&lt;=9999),($B$3-$A314)/$A315*Q$5/(1-Q$5)*(Q314-Q313)+Q314,"")</f>
        <v>2237.45763952223</v>
      </c>
      <c r="R315" s="30" t="n">
        <f aca="false">IF(AND($A315&lt;=$B$3,R314&lt;=9999),($B$3-$A314)/$A315*R$5/(1-R$5)*(R314-R313)+R314,"")</f>
        <v>446.884473750599</v>
      </c>
      <c r="S315" s="30" t="n">
        <f aca="false">IF(AND($A315&lt;=$B$3,S314&lt;=9999),($B$3-$A314)/$A315*S$5/(1-S$5)*(S314-S313)+S314,"")</f>
        <v>39.5965586991254</v>
      </c>
      <c r="T315" s="30" t="n">
        <f aca="false">IF(AND($A315&lt;=$B$3,T314&lt;=9999),($B$3-$A314)/$A315*T$5/(1-T$5)*(T314-T313)+T314,"")</f>
        <v>1.3975165499437</v>
      </c>
      <c r="U315" s="30" t="n">
        <f aca="false">IF(AND($A315&lt;=$B$3,U314&lt;=9999),($B$3-$A314)/$A315*U$5/(1-U$5)*(U314-U313)+U314,"")</f>
        <v>0.0176633440588089</v>
      </c>
      <c r="V315" s="30" t="n">
        <f aca="false">IF(AND($A315&lt;=$B$3,V314&lt;=9999),($B$3-$A314)/$A315*V$5/(1-V$5)*(V314-V313)+V314,"")</f>
        <v>7.09906151844426E-005</v>
      </c>
      <c r="W315" s="29" t="n">
        <f aca="false">IF(AND($A315&lt;=$B$3,W314&lt;=9999),($B$3-$A314)/$A315*W$5/(1-W$5)*(W314-W313)+W314,"")</f>
        <v>7.86970870661666E-008</v>
      </c>
    </row>
    <row r="316" customFormat="false" ht="12.75" hidden="false" customHeight="false" outlineLevel="0" collapsed="false">
      <c r="A316" s="28" t="n">
        <f aca="false">IF(A315&lt;=$B$3-1,A315+1,"")</f>
        <v>309</v>
      </c>
      <c r="B316" s="30" t="str">
        <f aca="false">IF(AND($A316&lt;=$B$3,B315&lt;=9999),($B$3-$A315)/$A316*B$5/(1-B$5)*(B315-B314)+B315,"")</f>
        <v/>
      </c>
      <c r="C316" s="30" t="str">
        <f aca="false">IF(AND($A316&lt;=$B$3,C315&lt;=9999),($B$3-$A315)/$A316*C$5/(1-C$5)*(C315-C314)+C315,"")</f>
        <v/>
      </c>
      <c r="D316" s="30" t="str">
        <f aca="false">IF(AND($A316&lt;=$B$3,D315&lt;=9999),($B$3-$A315)/$A316*D$5/(1-D$5)*(D315-D314)+D315,"")</f>
        <v/>
      </c>
      <c r="E316" s="30" t="str">
        <f aca="false">IF(AND($A316&lt;=$B$3,E315&lt;=9999),($B$3-$A315)/$A316*E$5/(1-E$5)*(E315-E314)+E315,"")</f>
        <v/>
      </c>
      <c r="F316" s="30" t="str">
        <f aca="false">IF(AND($A316&lt;=$B$3,F315&lt;=9999),($B$3-$A315)/$A316*F$5/(1-F$5)*(F315-F314)+F315,"")</f>
        <v/>
      </c>
      <c r="G316" s="30" t="str">
        <f aca="false">IF(AND($A316&lt;=$B$3,G315&lt;=9999),($B$3-$A315)/$A316*G$5/(1-G$5)*(G315-G314)+G315,"")</f>
        <v/>
      </c>
      <c r="H316" s="30" t="str">
        <f aca="false">IF(AND($A316&lt;=$B$3,H315&lt;=9999),($B$3-$A315)/$A316*H$5/(1-H$5)*(H315-H314)+H315,"")</f>
        <v/>
      </c>
      <c r="I316" s="30" t="str">
        <f aca="false">IF(AND($A316&lt;=$B$3,I315&lt;=9999),($B$3-$A315)/$A316*I$5/(1-I$5)*(I315-I314)+I315,"")</f>
        <v/>
      </c>
      <c r="J316" s="30" t="str">
        <f aca="false">IF(AND($A316&lt;=$B$3,J315&lt;=9999),($B$3-$A315)/$A316*J$5/(1-J$5)*(J315-J314)+J315,"")</f>
        <v/>
      </c>
      <c r="K316" s="30" t="str">
        <f aca="false">IF(AND($A316&lt;=$B$3,K315&lt;=9999),($B$3-$A315)/$A316*K$5/(1-K$5)*(K315-K314)+K315,"")</f>
        <v/>
      </c>
      <c r="L316" s="30" t="str">
        <f aca="false">IF(AND($A316&lt;=$B$3,L315&lt;=9999),($B$3-$A315)/$A316*L$5/(1-L$5)*(L315-L314)+L315,"")</f>
        <v/>
      </c>
      <c r="M316" s="30" t="n">
        <f aca="false">IF(AND($A316&lt;=$B$3,M315&lt;=9999),($B$3-$A315)/$A316*M$5/(1-M$5)*(M315-M314)+M315,"")</f>
        <v>9985.11056383382</v>
      </c>
      <c r="N316" s="30" t="n">
        <f aca="false">IF(AND($A316&lt;=$B$3,N315&lt;=9999),($B$3-$A315)/$A316*N$5/(1-N$5)*(N315-N314)+N315,"")</f>
        <v>9809.17266173571</v>
      </c>
      <c r="O316" s="30" t="n">
        <f aca="false">IF(AND($A316&lt;=$B$3,O315&lt;=9999),($B$3-$A315)/$A316*O$5/(1-O$5)*(O315-O314)+O315,"")</f>
        <v>8789.01504453692</v>
      </c>
      <c r="P316" s="30" t="n">
        <f aca="false">IF(AND($A316&lt;=$B$3,P315&lt;=9999),($B$3-$A315)/$A316*P$5/(1-P$5)*(P315-P314)+P315,"")</f>
        <v>6013.76751703297</v>
      </c>
      <c r="Q316" s="30" t="n">
        <f aca="false">IF(AND($A316&lt;=$B$3,Q315&lt;=9999),($B$3-$A315)/$A316*Q$5/(1-Q$5)*(Q315-Q314)+Q315,"")</f>
        <v>2522.79720930145</v>
      </c>
      <c r="R316" s="30" t="n">
        <f aca="false">IF(AND($A316&lt;=$B$3,R315&lt;=9999),($B$3-$A315)/$A316*R$5/(1-R$5)*(R315-R314)+R315,"")</f>
        <v>541.288452329657</v>
      </c>
      <c r="S316" s="30" t="n">
        <f aca="false">IF(AND($A316&lt;=$B$3,S315&lt;=9999),($B$3-$A315)/$A316*S$5/(1-S$5)*(S315-S314)+S315,"")</f>
        <v>51.9631514393428</v>
      </c>
      <c r="T316" s="30" t="n">
        <f aca="false">IF(AND($A316&lt;=$B$3,T315&lt;=9999),($B$3-$A315)/$A316*T$5/(1-T$5)*(T315-T314)+T315,"")</f>
        <v>1.99944097824891</v>
      </c>
      <c r="U316" s="30" t="n">
        <f aca="false">IF(AND($A316&lt;=$B$3,U315&lt;=9999),($B$3-$A315)/$A316*U$5/(1-U$5)*(U315-U314)+U315,"")</f>
        <v>0.0276992502893455</v>
      </c>
      <c r="V316" s="30" t="n">
        <f aca="false">IF(AND($A316&lt;=$B$3,V315&lt;=9999),($B$3-$A315)/$A316*V$5/(1-V$5)*(V315-V314)+V315,"")</f>
        <v>0.000122667024793461</v>
      </c>
      <c r="W316" s="29" t="n">
        <f aca="false">IF(AND($A316&lt;=$B$3,W315&lt;=9999),($B$3-$A315)/$A316*W$5/(1-W$5)*(W315-W314)+W315,"")</f>
        <v>1.50685501402647E-007</v>
      </c>
    </row>
    <row r="317" customFormat="false" ht="12.75" hidden="false" customHeight="false" outlineLevel="0" collapsed="false">
      <c r="A317" s="28" t="n">
        <f aca="false">IF(A316&lt;=$B$3-1,A316+1,"")</f>
        <v>310</v>
      </c>
      <c r="B317" s="30" t="str">
        <f aca="false">IF(AND($A317&lt;=$B$3,B316&lt;=9999),($B$3-$A316)/$A317*B$5/(1-B$5)*(B316-B315)+B316,"")</f>
        <v/>
      </c>
      <c r="C317" s="30" t="str">
        <f aca="false">IF(AND($A317&lt;=$B$3,C316&lt;=9999),($B$3-$A316)/$A317*C$5/(1-C$5)*(C316-C315)+C316,"")</f>
        <v/>
      </c>
      <c r="D317" s="30" t="str">
        <f aca="false">IF(AND($A317&lt;=$B$3,D316&lt;=9999),($B$3-$A316)/$A317*D$5/(1-D$5)*(D316-D315)+D316,"")</f>
        <v/>
      </c>
      <c r="E317" s="30" t="str">
        <f aca="false">IF(AND($A317&lt;=$B$3,E316&lt;=9999),($B$3-$A316)/$A317*E$5/(1-E$5)*(E316-E315)+E316,"")</f>
        <v/>
      </c>
      <c r="F317" s="30" t="str">
        <f aca="false">IF(AND($A317&lt;=$B$3,F316&lt;=9999),($B$3-$A316)/$A317*F$5/(1-F$5)*(F316-F315)+F316,"")</f>
        <v/>
      </c>
      <c r="G317" s="30" t="str">
        <f aca="false">IF(AND($A317&lt;=$B$3,G316&lt;=9999),($B$3-$A316)/$A317*G$5/(1-G$5)*(G316-G315)+G316,"")</f>
        <v/>
      </c>
      <c r="H317" s="30" t="str">
        <f aca="false">IF(AND($A317&lt;=$B$3,H316&lt;=9999),($B$3-$A316)/$A317*H$5/(1-H$5)*(H316-H315)+H316,"")</f>
        <v/>
      </c>
      <c r="I317" s="30" t="str">
        <f aca="false">IF(AND($A317&lt;=$B$3,I316&lt;=9999),($B$3-$A316)/$A317*I$5/(1-I$5)*(I316-I315)+I316,"")</f>
        <v/>
      </c>
      <c r="J317" s="30" t="str">
        <f aca="false">IF(AND($A317&lt;=$B$3,J316&lt;=9999),($B$3-$A316)/$A317*J$5/(1-J$5)*(J316-J315)+J316,"")</f>
        <v/>
      </c>
      <c r="K317" s="30" t="str">
        <f aca="false">IF(AND($A317&lt;=$B$3,K316&lt;=9999),($B$3-$A316)/$A317*K$5/(1-K$5)*(K316-K315)+K316,"")</f>
        <v/>
      </c>
      <c r="L317" s="30" t="str">
        <f aca="false">IF(AND($A317&lt;=$B$3,L316&lt;=9999),($B$3-$A316)/$A317*L$5/(1-L$5)*(L316-L315)+L316,"")</f>
        <v/>
      </c>
      <c r="M317" s="30" t="n">
        <f aca="false">IF(AND($A317&lt;=$B$3,M316&lt;=9999),($B$3-$A316)/$A317*M$5/(1-M$5)*(M316-M315)+M316,"")</f>
        <v>9988.9794602081</v>
      </c>
      <c r="N317" s="30" t="n">
        <f aca="false">IF(AND($A317&lt;=$B$3,N316&lt;=9999),($B$3-$A316)/$A317*N$5/(1-N$5)*(N316-N315)+N316,"")</f>
        <v>9847.88780674775</v>
      </c>
      <c r="O317" s="30" t="n">
        <f aca="false">IF(AND($A317&lt;=$B$3,O316&lt;=9999),($B$3-$A316)/$A317*O$5/(1-O$5)*(O316-O315)+O316,"")</f>
        <v>8963.89364130548</v>
      </c>
      <c r="P317" s="30" t="n">
        <f aca="false">IF(AND($A317&lt;=$B$3,P316&lt;=9999),($B$3-$A316)/$A317*P$5/(1-P$5)*(P316-P315)+P316,"")</f>
        <v>6364.286224798</v>
      </c>
      <c r="Q317" s="30" t="n">
        <f aca="false">IF(AND($A317&lt;=$B$3,Q316&lt;=9999),($B$3-$A316)/$A317*Q$5/(1-Q$5)*(Q316-Q315)+Q316,"")</f>
        <v>2826.46210628937</v>
      </c>
      <c r="R317" s="30" t="n">
        <f aca="false">IF(AND($A317&lt;=$B$3,R316&lt;=9999),($B$3-$A316)/$A317*R$5/(1-R$5)*(R316-R315)+R316,"")</f>
        <v>650.907166414197</v>
      </c>
      <c r="S317" s="30" t="n">
        <f aca="false">IF(AND($A317&lt;=$B$3,S316&lt;=9999),($B$3-$A316)/$A317*S$5/(1-S$5)*(S316-S315)+S316,"")</f>
        <v>67.6684799812476</v>
      </c>
      <c r="T317" s="30" t="n">
        <f aca="false">IF(AND($A317&lt;=$B$3,T316&lt;=9999),($B$3-$A316)/$A317*T$5/(1-T$5)*(T316-T315)+T316,"")</f>
        <v>2.837914108954</v>
      </c>
      <c r="U317" s="30" t="n">
        <f aca="false">IF(AND($A317&lt;=$B$3,U316&lt;=9999),($B$3-$A316)/$A317*U$5/(1-U$5)*(U316-U315)+U316,"")</f>
        <v>0.0430858831200639</v>
      </c>
      <c r="V317" s="30" t="n">
        <f aca="false">IF(AND($A317&lt;=$B$3,V316&lt;=9999),($B$3-$A316)/$A317*V$5/(1-V$5)*(V316-V315)+V316,"")</f>
        <v>0.000210225199461643</v>
      </c>
      <c r="W317" s="29" t="n">
        <f aca="false">IF(AND($A317&lt;=$B$3,W316&lt;=9999),($B$3-$A316)/$A317*W$5/(1-W$5)*(W316-W315)+W316,"")</f>
        <v>2.86145479312347E-007</v>
      </c>
    </row>
    <row r="318" customFormat="false" ht="12.75" hidden="false" customHeight="false" outlineLevel="0" collapsed="false">
      <c r="A318" s="28" t="n">
        <f aca="false">IF(A317&lt;=$B$3-1,A317+1,"")</f>
        <v>311</v>
      </c>
      <c r="B318" s="30" t="str">
        <f aca="false">IF(AND($A318&lt;=$B$3,B317&lt;=9999),($B$3-$A317)/$A318*B$5/(1-B$5)*(B317-B316)+B317,"")</f>
        <v/>
      </c>
      <c r="C318" s="30" t="str">
        <f aca="false">IF(AND($A318&lt;=$B$3,C317&lt;=9999),($B$3-$A317)/$A318*C$5/(1-C$5)*(C317-C316)+C317,"")</f>
        <v/>
      </c>
      <c r="D318" s="30" t="str">
        <f aca="false">IF(AND($A318&lt;=$B$3,D317&lt;=9999),($B$3-$A317)/$A318*D$5/(1-D$5)*(D317-D316)+D317,"")</f>
        <v/>
      </c>
      <c r="E318" s="30" t="str">
        <f aca="false">IF(AND($A318&lt;=$B$3,E317&lt;=9999),($B$3-$A317)/$A318*E$5/(1-E$5)*(E317-E316)+E317,"")</f>
        <v/>
      </c>
      <c r="F318" s="30" t="str">
        <f aca="false">IF(AND($A318&lt;=$B$3,F317&lt;=9999),($B$3-$A317)/$A318*F$5/(1-F$5)*(F317-F316)+F317,"")</f>
        <v/>
      </c>
      <c r="G318" s="30" t="str">
        <f aca="false">IF(AND($A318&lt;=$B$3,G317&lt;=9999),($B$3-$A317)/$A318*G$5/(1-G$5)*(G317-G316)+G317,"")</f>
        <v/>
      </c>
      <c r="H318" s="30" t="str">
        <f aca="false">IF(AND($A318&lt;=$B$3,H317&lt;=9999),($B$3-$A317)/$A318*H$5/(1-H$5)*(H317-H316)+H317,"")</f>
        <v/>
      </c>
      <c r="I318" s="30" t="str">
        <f aca="false">IF(AND($A318&lt;=$B$3,I317&lt;=9999),($B$3-$A317)/$A318*I$5/(1-I$5)*(I317-I316)+I317,"")</f>
        <v/>
      </c>
      <c r="J318" s="30" t="str">
        <f aca="false">IF(AND($A318&lt;=$B$3,J317&lt;=9999),($B$3-$A317)/$A318*J$5/(1-J$5)*(J317-J316)+J317,"")</f>
        <v/>
      </c>
      <c r="K318" s="30" t="str">
        <f aca="false">IF(AND($A318&lt;=$B$3,K317&lt;=9999),($B$3-$A317)/$A318*K$5/(1-K$5)*(K317-K316)+K317,"")</f>
        <v/>
      </c>
      <c r="L318" s="30" t="str">
        <f aca="false">IF(AND($A318&lt;=$B$3,L317&lt;=9999),($B$3-$A317)/$A318*L$5/(1-L$5)*(L317-L316)+L317,"")</f>
        <v/>
      </c>
      <c r="M318" s="30" t="n">
        <f aca="false">IF(AND($A318&lt;=$B$3,M317&lt;=9999),($B$3-$A317)/$A318*M$5/(1-M$5)*(M317-M316)+M317,"")</f>
        <v>9991.9075446647</v>
      </c>
      <c r="N318" s="30" t="n">
        <f aca="false">IF(AND($A318&lt;=$B$3,N317&lt;=9999),($B$3-$A317)/$A318*N$5/(1-N$5)*(N317-N316)+N317,"")</f>
        <v>9879.6706378117</v>
      </c>
      <c r="O318" s="30" t="n">
        <f aca="false">IF(AND($A318&lt;=$B$3,O317&lt;=9999),($B$3-$A317)/$A318*O$5/(1-O$5)*(O317-O316)+O317,"")</f>
        <v>9119.77351434098</v>
      </c>
      <c r="P318" s="30" t="n">
        <f aca="false">IF(AND($A318&lt;=$B$3,P317&lt;=9999),($B$3-$A317)/$A318*P$5/(1-P$5)*(P317-P316)+P317,"")</f>
        <v>6703.9617437986</v>
      </c>
      <c r="Q318" s="30" t="n">
        <f aca="false">IF(AND($A318&lt;=$B$3,Q317&lt;=9999),($B$3-$A317)/$A318*Q$5/(1-Q$5)*(Q317-Q316)+Q317,"")</f>
        <v>3146.90357899512</v>
      </c>
      <c r="R318" s="30" t="n">
        <f aca="false">IF(AND($A318&lt;=$B$3,R317&lt;=9999),($B$3-$A317)/$A318*R$5/(1-R$5)*(R317-R316)+R317,"")</f>
        <v>777.11916593523</v>
      </c>
      <c r="S318" s="30" t="n">
        <f aca="false">IF(AND($A318&lt;=$B$3,S317&lt;=9999),($B$3-$A317)/$A318*S$5/(1-S$5)*(S317-S316)+S317,"")</f>
        <v>87.4457130489787</v>
      </c>
      <c r="T318" s="30" t="n">
        <f aca="false">IF(AND($A318&lt;=$B$3,T317&lt;=9999),($B$3-$A317)/$A318*T$5/(1-T$5)*(T317-T316)+T317,"")</f>
        <v>3.99604559663278</v>
      </c>
      <c r="U318" s="30" t="n">
        <f aca="false">IF(AND($A318&lt;=$B$3,U317&lt;=9999),($B$3-$A317)/$A318*U$5/(1-U$5)*(U317-U316)+U317,"")</f>
        <v>0.0664770627692455</v>
      </c>
      <c r="V318" s="30" t="n">
        <f aca="false">IF(AND($A318&lt;=$B$3,V317&lt;=9999),($B$3-$A317)/$A318*V$5/(1-V$5)*(V317-V316)+V317,"")</f>
        <v>0.000357328563654973</v>
      </c>
      <c r="W318" s="29" t="n">
        <f aca="false">IF(AND($A318&lt;=$B$3,W317&lt;=9999),($B$3-$A317)/$A318*W$5/(1-W$5)*(W317-W316)+W317,"")</f>
        <v>5.38889524304201E-007</v>
      </c>
    </row>
    <row r="319" customFormat="false" ht="12.75" hidden="false" customHeight="false" outlineLevel="0" collapsed="false">
      <c r="A319" s="28" t="n">
        <f aca="false">IF(A318&lt;=$B$3-1,A318+1,"")</f>
        <v>312</v>
      </c>
      <c r="B319" s="30" t="str">
        <f aca="false">IF(AND($A319&lt;=$B$3,B318&lt;=9999),($B$3-$A318)/$A319*B$5/(1-B$5)*(B318-B317)+B318,"")</f>
        <v/>
      </c>
      <c r="C319" s="30" t="str">
        <f aca="false">IF(AND($A319&lt;=$B$3,C318&lt;=9999),($B$3-$A318)/$A319*C$5/(1-C$5)*(C318-C317)+C318,"")</f>
        <v/>
      </c>
      <c r="D319" s="30" t="str">
        <f aca="false">IF(AND($A319&lt;=$B$3,D318&lt;=9999),($B$3-$A318)/$A319*D$5/(1-D$5)*(D318-D317)+D318,"")</f>
        <v/>
      </c>
      <c r="E319" s="30" t="str">
        <f aca="false">IF(AND($A319&lt;=$B$3,E318&lt;=9999),($B$3-$A318)/$A319*E$5/(1-E$5)*(E318-E317)+E318,"")</f>
        <v/>
      </c>
      <c r="F319" s="30" t="str">
        <f aca="false">IF(AND($A319&lt;=$B$3,F318&lt;=9999),($B$3-$A318)/$A319*F$5/(1-F$5)*(F318-F317)+F318,"")</f>
        <v/>
      </c>
      <c r="G319" s="30" t="str">
        <f aca="false">IF(AND($A319&lt;=$B$3,G318&lt;=9999),($B$3-$A318)/$A319*G$5/(1-G$5)*(G318-G317)+G318,"")</f>
        <v/>
      </c>
      <c r="H319" s="30" t="str">
        <f aca="false">IF(AND($A319&lt;=$B$3,H318&lt;=9999),($B$3-$A318)/$A319*H$5/(1-H$5)*(H318-H317)+H318,"")</f>
        <v/>
      </c>
      <c r="I319" s="30" t="str">
        <f aca="false">IF(AND($A319&lt;=$B$3,I318&lt;=9999),($B$3-$A318)/$A319*I$5/(1-I$5)*(I318-I317)+I318,"")</f>
        <v/>
      </c>
      <c r="J319" s="30" t="str">
        <f aca="false">IF(AND($A319&lt;=$B$3,J318&lt;=9999),($B$3-$A318)/$A319*J$5/(1-J$5)*(J318-J317)+J318,"")</f>
        <v/>
      </c>
      <c r="K319" s="30" t="str">
        <f aca="false">IF(AND($A319&lt;=$B$3,K318&lt;=9999),($B$3-$A318)/$A319*K$5/(1-K$5)*(K318-K317)+K318,"")</f>
        <v/>
      </c>
      <c r="L319" s="30" t="str">
        <f aca="false">IF(AND($A319&lt;=$B$3,L318&lt;=9999),($B$3-$A318)/$A319*L$5/(1-L$5)*(L318-L317)+L318,"")</f>
        <v/>
      </c>
      <c r="M319" s="30" t="n">
        <f aca="false">IF(AND($A319&lt;=$B$3,M318&lt;=9999),($B$3-$A318)/$A319*M$5/(1-M$5)*(M318-M317)+M318,"")</f>
        <v>9994.10486866349</v>
      </c>
      <c r="N319" s="30" t="n">
        <f aca="false">IF(AND($A319&lt;=$B$3,N318&lt;=9999),($B$3-$A318)/$A319*N$5/(1-N$5)*(N318-N317)+N318,"")</f>
        <v>9905.54193869879</v>
      </c>
      <c r="O319" s="30" t="n">
        <f aca="false">IF(AND($A319&lt;=$B$3,O318&lt;=9999),($B$3-$A318)/$A319*O$5/(1-O$5)*(O318-O317)+O318,"")</f>
        <v>9257.54439203802</v>
      </c>
      <c r="P319" s="30" t="n">
        <f aca="false">IF(AND($A319&lt;=$B$3,P318&lt;=9999),($B$3-$A318)/$A319*P$5/(1-P$5)*(P318-P317)+P318,"")</f>
        <v>7030.34757074281</v>
      </c>
      <c r="Q319" s="30" t="n">
        <f aca="false">IF(AND($A319&lt;=$B$3,Q318&lt;=9999),($B$3-$A318)/$A319*Q$5/(1-Q$5)*(Q318-Q317)+Q318,"")</f>
        <v>3482.19067936993</v>
      </c>
      <c r="R319" s="30" t="n">
        <f aca="false">IF(AND($A319&lt;=$B$3,R318&lt;=9999),($B$3-$A318)/$A319*R$5/(1-R$5)*(R318-R317)+R318,"")</f>
        <v>921.208086986055</v>
      </c>
      <c r="S319" s="30" t="n">
        <f aca="false">IF(AND($A319&lt;=$B$3,S318&lt;=9999),($B$3-$A318)/$A319*S$5/(1-S$5)*(S318-S317)+S318,"")</f>
        <v>112.140087854703</v>
      </c>
      <c r="T319" s="30" t="n">
        <f aca="false">IF(AND($A319&lt;=$B$3,T318&lt;=9999),($B$3-$A318)/$A319*T$5/(1-T$5)*(T318-T317)+T318,"")</f>
        <v>5.58218219932328</v>
      </c>
      <c r="U319" s="30" t="n">
        <f aca="false">IF(AND($A319&lt;=$B$3,U318&lt;=9999),($B$3-$A318)/$A319*U$5/(1-U$5)*(U318-U317)+U318,"")</f>
        <v>0.101736441574061</v>
      </c>
      <c r="V319" s="30" t="n">
        <f aca="false">IF(AND($A319&lt;=$B$3,V318&lt;=9999),($B$3-$A318)/$A319*V$5/(1-V$5)*(V318-V317)+V318,"")</f>
        <v>0.000602382966025112</v>
      </c>
      <c r="W319" s="29" t="n">
        <f aca="false">IF(AND($A319&lt;=$B$3,W318&lt;=9999),($B$3-$A318)/$A319*W$5/(1-W$5)*(W318-W317)+W318,"")</f>
        <v>1.00647914392401E-006</v>
      </c>
    </row>
    <row r="320" customFormat="false" ht="12.75" hidden="false" customHeight="false" outlineLevel="0" collapsed="false">
      <c r="A320" s="28" t="n">
        <f aca="false">IF(A319&lt;=$B$3-1,A319+1,"")</f>
        <v>313</v>
      </c>
      <c r="B320" s="30" t="str">
        <f aca="false">IF(AND($A320&lt;=$B$3,B319&lt;=9999),($B$3-$A319)/$A320*B$5/(1-B$5)*(B319-B318)+B319,"")</f>
        <v/>
      </c>
      <c r="C320" s="30" t="str">
        <f aca="false">IF(AND($A320&lt;=$B$3,C319&lt;=9999),($B$3-$A319)/$A320*C$5/(1-C$5)*(C319-C318)+C319,"")</f>
        <v/>
      </c>
      <c r="D320" s="30" t="str">
        <f aca="false">IF(AND($A320&lt;=$B$3,D319&lt;=9999),($B$3-$A319)/$A320*D$5/(1-D$5)*(D319-D318)+D319,"")</f>
        <v/>
      </c>
      <c r="E320" s="30" t="str">
        <f aca="false">IF(AND($A320&lt;=$B$3,E319&lt;=9999),($B$3-$A319)/$A320*E$5/(1-E$5)*(E319-E318)+E319,"")</f>
        <v/>
      </c>
      <c r="F320" s="30" t="str">
        <f aca="false">IF(AND($A320&lt;=$B$3,F319&lt;=9999),($B$3-$A319)/$A320*F$5/(1-F$5)*(F319-F318)+F319,"")</f>
        <v/>
      </c>
      <c r="G320" s="30" t="str">
        <f aca="false">IF(AND($A320&lt;=$B$3,G319&lt;=9999),($B$3-$A319)/$A320*G$5/(1-G$5)*(G319-G318)+G319,"")</f>
        <v/>
      </c>
      <c r="H320" s="30" t="str">
        <f aca="false">IF(AND($A320&lt;=$B$3,H319&lt;=9999),($B$3-$A319)/$A320*H$5/(1-H$5)*(H319-H318)+H319,"")</f>
        <v/>
      </c>
      <c r="I320" s="30" t="str">
        <f aca="false">IF(AND($A320&lt;=$B$3,I319&lt;=9999),($B$3-$A319)/$A320*I$5/(1-I$5)*(I319-I318)+I319,"")</f>
        <v/>
      </c>
      <c r="J320" s="30" t="str">
        <f aca="false">IF(AND($A320&lt;=$B$3,J319&lt;=9999),($B$3-$A319)/$A320*J$5/(1-J$5)*(J319-J318)+J319,"")</f>
        <v/>
      </c>
      <c r="K320" s="30" t="str">
        <f aca="false">IF(AND($A320&lt;=$B$3,K319&lt;=9999),($B$3-$A319)/$A320*K$5/(1-K$5)*(K319-K318)+K319,"")</f>
        <v/>
      </c>
      <c r="L320" s="30" t="str">
        <f aca="false">IF(AND($A320&lt;=$B$3,L319&lt;=9999),($B$3-$A319)/$A320*L$5/(1-L$5)*(L319-L318)+L319,"")</f>
        <v/>
      </c>
      <c r="M320" s="30" t="n">
        <f aca="false">IF(AND($A320&lt;=$B$3,M319&lt;=9999),($B$3-$A319)/$A320*M$5/(1-M$5)*(M319-M318)+M319,"")</f>
        <v>9995.73984285056</v>
      </c>
      <c r="N320" s="30" t="n">
        <f aca="false">IF(AND($A320&lt;=$B$3,N319&lt;=9999),($B$3-$A319)/$A320*N$5/(1-N$5)*(N319-N318)+N319,"")</f>
        <v>9926.42288881572</v>
      </c>
      <c r="O320" s="30" t="n">
        <f aca="false">IF(AND($A320&lt;=$B$3,O319&lt;=9999),($B$3-$A319)/$A320*O$5/(1-O$5)*(O319-O318)+O319,"")</f>
        <v>9378.27881437222</v>
      </c>
      <c r="P320" s="30" t="n">
        <f aca="false">IF(AND($A320&lt;=$B$3,P319&lt;=9999),($B$3-$A319)/$A320*P$5/(1-P$5)*(P319-P318)+P319,"")</f>
        <v>7341.30764911821</v>
      </c>
      <c r="Q320" s="30" t="n">
        <f aca="false">IF(AND($A320&lt;=$B$3,Q319&lt;=9999),($B$3-$A319)/$A320*Q$5/(1-Q$5)*(Q319-Q318)+Q319,"")</f>
        <v>3830.04009050523</v>
      </c>
      <c r="R320" s="30" t="n">
        <f aca="false">IF(AND($A320&lt;=$B$3,R319&lt;=9999),($B$3-$A319)/$A320*R$5/(1-R$5)*(R319-R318)+R319,"")</f>
        <v>1084.31292118613</v>
      </c>
      <c r="S320" s="30" t="n">
        <f aca="false">IF(AND($A320&lt;=$B$3,S319&lt;=9999),($B$3-$A319)/$A320*S$5/(1-S$5)*(S319-S318)+S319,"")</f>
        <v>142.713002297626</v>
      </c>
      <c r="T320" s="30" t="n">
        <f aca="false">IF(AND($A320&lt;=$B$3,T319&lt;=9999),($B$3-$A319)/$A320*T$5/(1-T$5)*(T319-T318)+T319,"")</f>
        <v>7.73610238655795</v>
      </c>
      <c r="U320" s="30" t="n">
        <f aca="false">IF(AND($A320&lt;=$B$3,U319&lt;=9999),($B$3-$A319)/$A320*U$5/(1-U$5)*(U319-U318)+U319,"")</f>
        <v>0.154435577025258</v>
      </c>
      <c r="V320" s="30" t="n">
        <f aca="false">IF(AND($A320&lt;=$B$3,V319&lt;=9999),($B$3-$A319)/$A320*V$5/(1-V$5)*(V319-V318)+V319,"")</f>
        <v>0.00100715333671317</v>
      </c>
      <c r="W320" s="29" t="n">
        <f aca="false">IF(AND($A320&lt;=$B$3,W319&lt;=9999),($B$3-$A319)/$A320*W$5/(1-W$5)*(W319-W318)+W319,"")</f>
        <v>1.86421801614602E-006</v>
      </c>
    </row>
    <row r="321" customFormat="false" ht="12.75" hidden="false" customHeight="false" outlineLevel="0" collapsed="false">
      <c r="A321" s="28" t="n">
        <f aca="false">IF(A320&lt;=$B$3-1,A320+1,"")</f>
        <v>314</v>
      </c>
      <c r="B321" s="30" t="str">
        <f aca="false">IF(AND($A321&lt;=$B$3,B320&lt;=9999),($B$3-$A320)/$A321*B$5/(1-B$5)*(B320-B319)+B320,"")</f>
        <v/>
      </c>
      <c r="C321" s="30" t="str">
        <f aca="false">IF(AND($A321&lt;=$B$3,C320&lt;=9999),($B$3-$A320)/$A321*C$5/(1-C$5)*(C320-C319)+C320,"")</f>
        <v/>
      </c>
      <c r="D321" s="30" t="str">
        <f aca="false">IF(AND($A321&lt;=$B$3,D320&lt;=9999),($B$3-$A320)/$A321*D$5/(1-D$5)*(D320-D319)+D320,"")</f>
        <v/>
      </c>
      <c r="E321" s="30" t="str">
        <f aca="false">IF(AND($A321&lt;=$B$3,E320&lt;=9999),($B$3-$A320)/$A321*E$5/(1-E$5)*(E320-E319)+E320,"")</f>
        <v/>
      </c>
      <c r="F321" s="30" t="str">
        <f aca="false">IF(AND($A321&lt;=$B$3,F320&lt;=9999),($B$3-$A320)/$A321*F$5/(1-F$5)*(F320-F319)+F320,"")</f>
        <v/>
      </c>
      <c r="G321" s="30" t="str">
        <f aca="false">IF(AND($A321&lt;=$B$3,G320&lt;=9999),($B$3-$A320)/$A321*G$5/(1-G$5)*(G320-G319)+G320,"")</f>
        <v/>
      </c>
      <c r="H321" s="30" t="str">
        <f aca="false">IF(AND($A321&lt;=$B$3,H320&lt;=9999),($B$3-$A320)/$A321*H$5/(1-H$5)*(H320-H319)+H320,"")</f>
        <v/>
      </c>
      <c r="I321" s="30" t="str">
        <f aca="false">IF(AND($A321&lt;=$B$3,I320&lt;=9999),($B$3-$A320)/$A321*I$5/(1-I$5)*(I320-I319)+I320,"")</f>
        <v/>
      </c>
      <c r="J321" s="30" t="str">
        <f aca="false">IF(AND($A321&lt;=$B$3,J320&lt;=9999),($B$3-$A320)/$A321*J$5/(1-J$5)*(J320-J319)+J320,"")</f>
        <v/>
      </c>
      <c r="K321" s="30" t="str">
        <f aca="false">IF(AND($A321&lt;=$B$3,K320&lt;=9999),($B$3-$A320)/$A321*K$5/(1-K$5)*(K320-K319)+K320,"")</f>
        <v/>
      </c>
      <c r="L321" s="30" t="str">
        <f aca="false">IF(AND($A321&lt;=$B$3,L320&lt;=9999),($B$3-$A320)/$A321*L$5/(1-L$5)*(L320-L319)+L320,"")</f>
        <v/>
      </c>
      <c r="M321" s="30" t="n">
        <f aca="false">IF(AND($A321&lt;=$B$3,M320&lt;=9999),($B$3-$A320)/$A321*M$5/(1-M$5)*(M320-M319)+M320,"")</f>
        <v>9996.94606180472</v>
      </c>
      <c r="N321" s="30" t="n">
        <f aca="false">IF(AND($A321&lt;=$B$3,N320&lt;=9999),($B$3-$A320)/$A321*N$5/(1-N$5)*(N320-N319)+N320,"")</f>
        <v>9943.13305202137</v>
      </c>
      <c r="O321" s="30" t="n">
        <f aca="false">IF(AND($A321&lt;=$B$3,O320&lt;=9999),($B$3-$A320)/$A321*O$5/(1-O$5)*(O320-O319)+O320,"")</f>
        <v>9483.18551745816</v>
      </c>
      <c r="P321" s="30" t="n">
        <f aca="false">IF(AND($A321&lt;=$B$3,P320&lt;=9999),($B$3-$A320)/$A321*P$5/(1-P$5)*(P320-P319)+P320,"")</f>
        <v>7635.05667110208</v>
      </c>
      <c r="Q321" s="30" t="n">
        <f aca="false">IF(AND($A321&lt;=$B$3,Q320&lt;=9999),($B$3-$A320)/$A321*Q$5/(1-Q$5)*(Q320-Q319)+Q320,"")</f>
        <v>4187.85970769218</v>
      </c>
      <c r="R321" s="30" t="n">
        <f aca="false">IF(AND($A321&lt;=$B$3,R320&lt;=9999),($B$3-$A320)/$A321*R$5/(1-R$5)*(R320-R319)+R320,"")</f>
        <v>1267.37632096262</v>
      </c>
      <c r="S321" s="30" t="n">
        <f aca="false">IF(AND($A321&lt;=$B$3,S320&lt;=9999),($B$3-$A320)/$A321*S$5/(1-S$5)*(S320-S319)+S320,"")</f>
        <v>180.242615912827</v>
      </c>
      <c r="T321" s="30" t="n">
        <f aca="false">IF(AND($A321&lt;=$B$3,T320&lt;=9999),($B$3-$A320)/$A321*T$5/(1-T$5)*(T320-T319)+T320,"")</f>
        <v>10.6362297613392</v>
      </c>
      <c r="U321" s="30" t="n">
        <f aca="false">IF(AND($A321&lt;=$B$3,U320&lt;=9999),($B$3-$A320)/$A321*U$5/(1-U$5)*(U320-U319)+U320,"")</f>
        <v>0.232531933212712</v>
      </c>
      <c r="V321" s="30" t="n">
        <f aca="false">IF(AND($A321&lt;=$B$3,V320&lt;=9999),($B$3-$A320)/$A321*V$5/(1-V$5)*(V320-V319)+V320,"")</f>
        <v>0.00167006149953589</v>
      </c>
      <c r="W321" s="29" t="n">
        <f aca="false">IF(AND($A321&lt;=$B$3,W320&lt;=9999),($B$3-$A320)/$A321*W$5/(1-W$5)*(W320-W319)+W320,"")</f>
        <v>3.42428688418901E-006</v>
      </c>
    </row>
    <row r="322" customFormat="false" ht="12.75" hidden="false" customHeight="false" outlineLevel="0" collapsed="false">
      <c r="A322" s="28" t="n">
        <f aca="false">IF(A321&lt;=$B$3-1,A321+1,"")</f>
        <v>315</v>
      </c>
      <c r="B322" s="30" t="str">
        <f aca="false">IF(AND($A322&lt;=$B$3,B321&lt;=9999),($B$3-$A321)/$A322*B$5/(1-B$5)*(B321-B320)+B321,"")</f>
        <v/>
      </c>
      <c r="C322" s="30" t="str">
        <f aca="false">IF(AND($A322&lt;=$B$3,C321&lt;=9999),($B$3-$A321)/$A322*C$5/(1-C$5)*(C321-C320)+C321,"")</f>
        <v/>
      </c>
      <c r="D322" s="30" t="str">
        <f aca="false">IF(AND($A322&lt;=$B$3,D321&lt;=9999),($B$3-$A321)/$A322*D$5/(1-D$5)*(D321-D320)+D321,"")</f>
        <v/>
      </c>
      <c r="E322" s="30" t="str">
        <f aca="false">IF(AND($A322&lt;=$B$3,E321&lt;=9999),($B$3-$A321)/$A322*E$5/(1-E$5)*(E321-E320)+E321,"")</f>
        <v/>
      </c>
      <c r="F322" s="30" t="str">
        <f aca="false">IF(AND($A322&lt;=$B$3,F321&lt;=9999),($B$3-$A321)/$A322*F$5/(1-F$5)*(F321-F320)+F321,"")</f>
        <v/>
      </c>
      <c r="G322" s="30" t="str">
        <f aca="false">IF(AND($A322&lt;=$B$3,G321&lt;=9999),($B$3-$A321)/$A322*G$5/(1-G$5)*(G321-G320)+G321,"")</f>
        <v/>
      </c>
      <c r="H322" s="30" t="str">
        <f aca="false">IF(AND($A322&lt;=$B$3,H321&lt;=9999),($B$3-$A321)/$A322*H$5/(1-H$5)*(H321-H320)+H321,"")</f>
        <v/>
      </c>
      <c r="I322" s="30" t="str">
        <f aca="false">IF(AND($A322&lt;=$B$3,I321&lt;=9999),($B$3-$A321)/$A322*I$5/(1-I$5)*(I321-I320)+I321,"")</f>
        <v/>
      </c>
      <c r="J322" s="30" t="str">
        <f aca="false">IF(AND($A322&lt;=$B$3,J321&lt;=9999),($B$3-$A321)/$A322*J$5/(1-J$5)*(J321-J320)+J321,"")</f>
        <v/>
      </c>
      <c r="K322" s="30" t="str">
        <f aca="false">IF(AND($A322&lt;=$B$3,K321&lt;=9999),($B$3-$A321)/$A322*K$5/(1-K$5)*(K321-K320)+K321,"")</f>
        <v/>
      </c>
      <c r="L322" s="30" t="str">
        <f aca="false">IF(AND($A322&lt;=$B$3,L321&lt;=9999),($B$3-$A321)/$A322*L$5/(1-L$5)*(L321-L320)+L321,"")</f>
        <v/>
      </c>
      <c r="M322" s="30" t="n">
        <f aca="false">IF(AND($A322&lt;=$B$3,M321&lt;=9999),($B$3-$A321)/$A322*M$5/(1-M$5)*(M321-M320)+M321,"")</f>
        <v>9997.82839339507</v>
      </c>
      <c r="N322" s="30" t="n">
        <f aca="false">IF(AND($A322&lt;=$B$3,N321&lt;=9999),($B$3-$A321)/$A322*N$5/(1-N$5)*(N321-N320)+N321,"")</f>
        <v>9956.39177080298</v>
      </c>
      <c r="O322" s="30" t="n">
        <f aca="false">IF(AND($A322&lt;=$B$3,O321&lt;=9999),($B$3-$A321)/$A322*O$5/(1-O$5)*(O321-O320)+O321,"")</f>
        <v>9573.56415721276</v>
      </c>
      <c r="P322" s="30" t="n">
        <f aca="false">IF(AND($A322&lt;=$B$3,P321&lt;=9999),($B$3-$A321)/$A322*P$5/(1-P$5)*(P321-P320)+P321,"")</f>
        <v>7910.18711796514</v>
      </c>
      <c r="Q322" s="30" t="n">
        <f aca="false">IF(AND($A322&lt;=$B$3,Q321&lt;=9999),($B$3-$A321)/$A322*Q$5/(1-Q$5)*(Q321-Q320)+Q321,"")</f>
        <v>4552.80473716943</v>
      </c>
      <c r="R322" s="30" t="n">
        <f aca="false">IF(AND($A322&lt;=$B$3,R321&lt;=9999),($B$3-$A321)/$A322*R$5/(1-R$5)*(R321-R320)+R321,"")</f>
        <v>1471.09302738056</v>
      </c>
      <c r="S322" s="30" t="n">
        <f aca="false">IF(AND($A322&lt;=$B$3,S321&lt;=9999),($B$3-$A321)/$A322*S$5/(1-S$5)*(S321-S320)+S321,"")</f>
        <v>225.920058178791</v>
      </c>
      <c r="T322" s="30" t="n">
        <f aca="false">IF(AND($A322&lt;=$B$3,T321&lt;=9999),($B$3-$A321)/$A322*T$5/(1-T$5)*(T321-T320)+T321,"")</f>
        <v>14.5078697846496</v>
      </c>
      <c r="U322" s="30" t="n">
        <f aca="false">IF(AND($A322&lt;=$B$3,U321&lt;=9999),($B$3-$A321)/$A322*U$5/(1-U$5)*(U321-U320)+U321,"")</f>
        <v>0.347280820687257</v>
      </c>
      <c r="V322" s="30" t="n">
        <f aca="false">IF(AND($A322&lt;=$B$3,V321&lt;=9999),($B$3-$A321)/$A322*V$5/(1-V$5)*(V321-V320)+V321,"")</f>
        <v>0.0027464980877385</v>
      </c>
      <c r="W322" s="29" t="n">
        <f aca="false">IF(AND($A322&lt;=$B$3,W321&lt;=9999),($B$3-$A321)/$A322*W$5/(1-W$5)*(W321-W320)+W321,"")</f>
        <v>6.23763115433295E-006</v>
      </c>
    </row>
    <row r="323" customFormat="false" ht="12.75" hidden="false" customHeight="false" outlineLevel="0" collapsed="false">
      <c r="A323" s="28" t="n">
        <f aca="false">IF(A322&lt;=$B$3-1,A322+1,"")</f>
        <v>316</v>
      </c>
      <c r="B323" s="30" t="str">
        <f aca="false">IF(AND($A323&lt;=$B$3,B322&lt;=9999),($B$3-$A322)/$A323*B$5/(1-B$5)*(B322-B321)+B322,"")</f>
        <v/>
      </c>
      <c r="C323" s="30" t="str">
        <f aca="false">IF(AND($A323&lt;=$B$3,C322&lt;=9999),($B$3-$A322)/$A323*C$5/(1-C$5)*(C322-C321)+C322,"")</f>
        <v/>
      </c>
      <c r="D323" s="30" t="str">
        <f aca="false">IF(AND($A323&lt;=$B$3,D322&lt;=9999),($B$3-$A322)/$A323*D$5/(1-D$5)*(D322-D321)+D322,"")</f>
        <v/>
      </c>
      <c r="E323" s="30" t="str">
        <f aca="false">IF(AND($A323&lt;=$B$3,E322&lt;=9999),($B$3-$A322)/$A323*E$5/(1-E$5)*(E322-E321)+E322,"")</f>
        <v/>
      </c>
      <c r="F323" s="30" t="str">
        <f aca="false">IF(AND($A323&lt;=$B$3,F322&lt;=9999),($B$3-$A322)/$A323*F$5/(1-F$5)*(F322-F321)+F322,"")</f>
        <v/>
      </c>
      <c r="G323" s="30" t="str">
        <f aca="false">IF(AND($A323&lt;=$B$3,G322&lt;=9999),($B$3-$A322)/$A323*G$5/(1-G$5)*(G322-G321)+G322,"")</f>
        <v/>
      </c>
      <c r="H323" s="30" t="str">
        <f aca="false">IF(AND($A323&lt;=$B$3,H322&lt;=9999),($B$3-$A322)/$A323*H$5/(1-H$5)*(H322-H321)+H322,"")</f>
        <v/>
      </c>
      <c r="I323" s="30" t="str">
        <f aca="false">IF(AND($A323&lt;=$B$3,I322&lt;=9999),($B$3-$A322)/$A323*I$5/(1-I$5)*(I322-I321)+I322,"")</f>
        <v/>
      </c>
      <c r="J323" s="30" t="str">
        <f aca="false">IF(AND($A323&lt;=$B$3,J322&lt;=9999),($B$3-$A322)/$A323*J$5/(1-J$5)*(J322-J321)+J322,"")</f>
        <v/>
      </c>
      <c r="K323" s="30" t="str">
        <f aca="false">IF(AND($A323&lt;=$B$3,K322&lt;=9999),($B$3-$A322)/$A323*K$5/(1-K$5)*(K322-K321)+K322,"")</f>
        <v/>
      </c>
      <c r="L323" s="30" t="str">
        <f aca="false">IF(AND($A323&lt;=$B$3,L322&lt;=9999),($B$3-$A322)/$A323*L$5/(1-L$5)*(L322-L321)+L322,"")</f>
        <v/>
      </c>
      <c r="M323" s="30" t="n">
        <f aca="false">IF(AND($A323&lt;=$B$3,M322&lt;=9999),($B$3-$A322)/$A323*M$5/(1-M$5)*(M322-M321)+M322,"")</f>
        <v>9998.46830467269</v>
      </c>
      <c r="N323" s="30" t="n">
        <f aca="false">IF(AND($A323&lt;=$B$3,N322&lt;=9999),($B$3-$A322)/$A323*N$5/(1-N$5)*(N322-N321)+N322,"")</f>
        <v>9966.82226011348</v>
      </c>
      <c r="O323" s="30" t="n">
        <f aca="false">IF(AND($A323&lt;=$B$3,O322&lt;=9999),($B$3-$A322)/$A323*O$5/(1-O$5)*(O322-O321)+O322,"")</f>
        <v>9650.76296939161</v>
      </c>
      <c r="P323" s="30" t="n">
        <f aca="false">IF(AND($A323&lt;=$B$3,P322&lt;=9999),($B$3-$A322)/$A323*P$5/(1-P$5)*(P322-P321)+P322,"")</f>
        <v>8165.682546032</v>
      </c>
      <c r="Q323" s="30" t="n">
        <f aca="false">IF(AND($A323&lt;=$B$3,Q322&lt;=9999),($B$3-$A322)/$A323*Q$5/(1-Q$5)*(Q322-Q321)+Q322,"")</f>
        <v>4921.84437428465</v>
      </c>
      <c r="R323" s="30" t="n">
        <f aca="false">IF(AND($A323&lt;=$B$3,R322&lt;=9999),($B$3-$A322)/$A323*R$5/(1-R$5)*(R322-R321)+R322,"")</f>
        <v>1695.86079072996</v>
      </c>
      <c r="S323" s="30" t="n">
        <f aca="false">IF(AND($A323&lt;=$B$3,S322&lt;=9999),($B$3-$A322)/$A323*S$5/(1-S$5)*(S322-S321)+S322,"")</f>
        <v>281.040376490567</v>
      </c>
      <c r="T323" s="30" t="n">
        <f aca="false">IF(AND($A323&lt;=$B$3,T322&lt;=9999),($B$3-$A322)/$A323*T$5/(1-T$5)*(T322-T321)+T322,"")</f>
        <v>19.6324125782993</v>
      </c>
      <c r="U323" s="30" t="n">
        <f aca="false">IF(AND($A323&lt;=$B$3,U322&lt;=9999),($B$3-$A322)/$A323*U$5/(1-U$5)*(U322-U321)+U322,"")</f>
        <v>0.514447013471966</v>
      </c>
      <c r="V323" s="30" t="n">
        <f aca="false">IF(AND($A323&lt;=$B$3,V322&lt;=9999),($B$3-$A322)/$A323*V$5/(1-V$5)*(V322-V321)+V322,"")</f>
        <v>0.0044795269302957</v>
      </c>
      <c r="W323" s="29" t="n">
        <f aca="false">IF(AND($A323&lt;=$B$3,W322&lt;=9999),($B$3-$A322)/$A323*W$5/(1-W$5)*(W322-W321)+W322,"")</f>
        <v>1.12678194854447E-005</v>
      </c>
    </row>
    <row r="324" customFormat="false" ht="12.75" hidden="false" customHeight="false" outlineLevel="0" collapsed="false">
      <c r="A324" s="28" t="n">
        <f aca="false">IF(A323&lt;=$B$3-1,A323+1,"")</f>
        <v>317</v>
      </c>
      <c r="B324" s="30" t="str">
        <f aca="false">IF(AND($A324&lt;=$B$3,B323&lt;=9999),($B$3-$A323)/$A324*B$5/(1-B$5)*(B323-B322)+B323,"")</f>
        <v/>
      </c>
      <c r="C324" s="30" t="str">
        <f aca="false">IF(AND($A324&lt;=$B$3,C323&lt;=9999),($B$3-$A323)/$A324*C$5/(1-C$5)*(C323-C322)+C323,"")</f>
        <v/>
      </c>
      <c r="D324" s="30" t="str">
        <f aca="false">IF(AND($A324&lt;=$B$3,D323&lt;=9999),($B$3-$A323)/$A324*D$5/(1-D$5)*(D323-D322)+D323,"")</f>
        <v/>
      </c>
      <c r="E324" s="30" t="str">
        <f aca="false">IF(AND($A324&lt;=$B$3,E323&lt;=9999),($B$3-$A323)/$A324*E$5/(1-E$5)*(E323-E322)+E323,"")</f>
        <v/>
      </c>
      <c r="F324" s="30" t="str">
        <f aca="false">IF(AND($A324&lt;=$B$3,F323&lt;=9999),($B$3-$A323)/$A324*F$5/(1-F$5)*(F323-F322)+F323,"")</f>
        <v/>
      </c>
      <c r="G324" s="30" t="str">
        <f aca="false">IF(AND($A324&lt;=$B$3,G323&lt;=9999),($B$3-$A323)/$A324*G$5/(1-G$5)*(G323-G322)+G323,"")</f>
        <v/>
      </c>
      <c r="H324" s="30" t="str">
        <f aca="false">IF(AND($A324&lt;=$B$3,H323&lt;=9999),($B$3-$A323)/$A324*H$5/(1-H$5)*(H323-H322)+H323,"")</f>
        <v/>
      </c>
      <c r="I324" s="30" t="str">
        <f aca="false">IF(AND($A324&lt;=$B$3,I323&lt;=9999),($B$3-$A323)/$A324*I$5/(1-I$5)*(I323-I322)+I323,"")</f>
        <v/>
      </c>
      <c r="J324" s="30" t="str">
        <f aca="false">IF(AND($A324&lt;=$B$3,J323&lt;=9999),($B$3-$A323)/$A324*J$5/(1-J$5)*(J323-J322)+J323,"")</f>
        <v/>
      </c>
      <c r="K324" s="30" t="str">
        <f aca="false">IF(AND($A324&lt;=$B$3,K323&lt;=9999),($B$3-$A323)/$A324*K$5/(1-K$5)*(K323-K322)+K323,"")</f>
        <v/>
      </c>
      <c r="L324" s="30" t="str">
        <f aca="false">IF(AND($A324&lt;=$B$3,L323&lt;=9999),($B$3-$A323)/$A324*L$5/(1-L$5)*(L323-L322)+L323,"")</f>
        <v/>
      </c>
      <c r="M324" s="30" t="n">
        <f aca="false">IF(AND($A324&lt;=$B$3,M323&lt;=9999),($B$3-$A323)/$A324*M$5/(1-M$5)*(M323-M322)+M323,"")</f>
        <v>9998.92843580089</v>
      </c>
      <c r="N324" s="30" t="n">
        <f aca="false">IF(AND($A324&lt;=$B$3,N323&lt;=9999),($B$3-$A323)/$A324*N$5/(1-N$5)*(N323-N322)+N323,"")</f>
        <v>9974.95771273816</v>
      </c>
      <c r="O324" s="30" t="n">
        <f aca="false">IF(AND($A324&lt;=$B$3,O323&lt;=9999),($B$3-$A323)/$A324*O$5/(1-O$5)*(O323-O322)+O323,"")</f>
        <v>9716.14062612434</v>
      </c>
      <c r="P324" s="30" t="n">
        <f aca="false">IF(AND($A324&lt;=$B$3,P323&lt;=9999),($B$3-$A323)/$A324*P$5/(1-P$5)*(P323-P322)+P323,"")</f>
        <v>8400.91732283585</v>
      </c>
      <c r="Q324" s="30" t="n">
        <f aca="false">IF(AND($A324&lt;=$B$3,Q323&lt;=9999),($B$3-$A323)/$A324*Q$5/(1-Q$5)*(Q323-Q322)+Q323,"")</f>
        <v>5291.83650831243</v>
      </c>
      <c r="R324" s="30" t="n">
        <f aca="false">IF(AND($A324&lt;=$B$3,R323&lt;=9999),($B$3-$A323)/$A324*R$5/(1-R$5)*(R323-R322)+R323,"")</f>
        <v>1941.73632510974</v>
      </c>
      <c r="S324" s="30" t="n">
        <f aca="false">IF(AND($A324&lt;=$B$3,S323&lt;=9999),($B$3-$A323)/$A324*S$5/(1-S$5)*(S323-S322)+S323,"")</f>
        <v>346.987456610702</v>
      </c>
      <c r="T324" s="30" t="n">
        <f aca="false">IF(AND($A324&lt;=$B$3,T323&lt;=9999),($B$3-$A323)/$A324*T$5/(1-T$5)*(T323-T322)+T323,"")</f>
        <v>26.357364635581</v>
      </c>
      <c r="U324" s="30" t="n">
        <f aca="false">IF(AND($A324&lt;=$B$3,U323&lt;=9999),($B$3-$A323)/$A324*U$5/(1-U$5)*(U323-U322)+U323,"")</f>
        <v>0.755894302999173</v>
      </c>
      <c r="V324" s="30" t="n">
        <f aca="false">IF(AND($A324&lt;=$B$3,V323&lt;=9999),($B$3-$A323)/$A324*V$5/(1-V$5)*(V323-V322)+V323,"")</f>
        <v>0.00724581271683813</v>
      </c>
      <c r="W324" s="29" t="n">
        <f aca="false">IF(AND($A324&lt;=$B$3,W323&lt;=9999),($B$3-$A323)/$A324*W$5/(1-W$5)*(W323-W322)+W323,"")</f>
        <v>2.01848350690816E-005</v>
      </c>
    </row>
    <row r="325" customFormat="false" ht="12.75" hidden="false" customHeight="false" outlineLevel="0" collapsed="false">
      <c r="A325" s="28" t="n">
        <f aca="false">IF(A324&lt;=$B$3-1,A324+1,"")</f>
        <v>318</v>
      </c>
      <c r="B325" s="30" t="str">
        <f aca="false">IF(AND($A325&lt;=$B$3,B324&lt;=9999),($B$3-$A324)/$A325*B$5/(1-B$5)*(B324-B323)+B324,"")</f>
        <v/>
      </c>
      <c r="C325" s="30" t="str">
        <f aca="false">IF(AND($A325&lt;=$B$3,C324&lt;=9999),($B$3-$A324)/$A325*C$5/(1-C$5)*(C324-C323)+C324,"")</f>
        <v/>
      </c>
      <c r="D325" s="30" t="str">
        <f aca="false">IF(AND($A325&lt;=$B$3,D324&lt;=9999),($B$3-$A324)/$A325*D$5/(1-D$5)*(D324-D323)+D324,"")</f>
        <v/>
      </c>
      <c r="E325" s="30" t="str">
        <f aca="false">IF(AND($A325&lt;=$B$3,E324&lt;=9999),($B$3-$A324)/$A325*E$5/(1-E$5)*(E324-E323)+E324,"")</f>
        <v/>
      </c>
      <c r="F325" s="30" t="str">
        <f aca="false">IF(AND($A325&lt;=$B$3,F324&lt;=9999),($B$3-$A324)/$A325*F$5/(1-F$5)*(F324-F323)+F324,"")</f>
        <v/>
      </c>
      <c r="G325" s="30" t="str">
        <f aca="false">IF(AND($A325&lt;=$B$3,G324&lt;=9999),($B$3-$A324)/$A325*G$5/(1-G$5)*(G324-G323)+G324,"")</f>
        <v/>
      </c>
      <c r="H325" s="30" t="str">
        <f aca="false">IF(AND($A325&lt;=$B$3,H324&lt;=9999),($B$3-$A324)/$A325*H$5/(1-H$5)*(H324-H323)+H324,"")</f>
        <v/>
      </c>
      <c r="I325" s="30" t="str">
        <f aca="false">IF(AND($A325&lt;=$B$3,I324&lt;=9999),($B$3-$A324)/$A325*I$5/(1-I$5)*(I324-I323)+I324,"")</f>
        <v/>
      </c>
      <c r="J325" s="30" t="str">
        <f aca="false">IF(AND($A325&lt;=$B$3,J324&lt;=9999),($B$3-$A324)/$A325*J$5/(1-J$5)*(J324-J323)+J324,"")</f>
        <v/>
      </c>
      <c r="K325" s="30" t="str">
        <f aca="false">IF(AND($A325&lt;=$B$3,K324&lt;=9999),($B$3-$A324)/$A325*K$5/(1-K$5)*(K324-K323)+K324,"")</f>
        <v/>
      </c>
      <c r="L325" s="30" t="str">
        <f aca="false">IF(AND($A325&lt;=$B$3,L324&lt;=9999),($B$3-$A324)/$A325*L$5/(1-L$5)*(L324-L323)+L324,"")</f>
        <v/>
      </c>
      <c r="M325" s="30" t="n">
        <f aca="false">IF(AND($A325&lt;=$B$3,M324&lt;=9999),($B$3-$A324)/$A325*M$5/(1-M$5)*(M324-M323)+M324,"")</f>
        <v>9999.25646225852</v>
      </c>
      <c r="N325" s="30" t="n">
        <f aca="false">IF(AND($A325&lt;=$B$3,N324&lt;=9999),($B$3-$A324)/$A325*N$5/(1-N$5)*(N324-N323)+N324,"")</f>
        <v>9981.24877766579</v>
      </c>
      <c r="O325" s="30" t="n">
        <f aca="false">IF(AND($A325&lt;=$B$3,O324&lt;=9999),($B$3-$A324)/$A325*O$5/(1-O$5)*(O324-O323)+O324,"")</f>
        <v>9771.03318696597</v>
      </c>
      <c r="P325" s="30" t="n">
        <f aca="false">IF(AND($A325&lt;=$B$3,P324&lt;=9999),($B$3-$A324)/$A325*P$5/(1-P$5)*(P324-P323)+P324,"")</f>
        <v>8615.64366756963</v>
      </c>
      <c r="Q325" s="30" t="n">
        <f aca="false">IF(AND($A325&lt;=$B$3,Q324&lt;=9999),($B$3-$A324)/$A325*Q$5/(1-Q$5)*(Q324-Q323)+Q324,"")</f>
        <v>5659.60742026627</v>
      </c>
      <c r="R325" s="30" t="n">
        <f aca="false">IF(AND($A325&lt;=$B$3,R324&lt;=9999),($B$3-$A324)/$A325*R$5/(1-R$5)*(R324-R323)+R324,"")</f>
        <v>2208.39886947156</v>
      </c>
      <c r="S325" s="30" t="n">
        <f aca="false">IF(AND($A325&lt;=$B$3,S324&lt;=9999),($B$3-$A324)/$A325*S$5/(1-S$5)*(S324-S323)+S324,"")</f>
        <v>425.212323884508</v>
      </c>
      <c r="T325" s="30" t="n">
        <f aca="false">IF(AND($A325&lt;=$B$3,T324&lt;=9999),($B$3-$A324)/$A325*T$5/(1-T$5)*(T324-T323)+T324,"")</f>
        <v>35.1069741211009</v>
      </c>
      <c r="U325" s="30" t="n">
        <f aca="false">IF(AND($A325&lt;=$B$3,U324&lt;=9999),($B$3-$A324)/$A325*U$5/(1-U$5)*(U324-U323)+U324,"")</f>
        <v>1.10164385515891</v>
      </c>
      <c r="V325" s="30" t="n">
        <f aca="false">IF(AND($A325&lt;=$B$3,V324&lt;=9999),($B$3-$A324)/$A325*V$5/(1-V$5)*(V324-V323)+V324,"")</f>
        <v>0.0116235904592201</v>
      </c>
      <c r="W325" s="29" t="n">
        <f aca="false">IF(AND($A325&lt;=$B$3,W324&lt;=9999),($B$3-$A324)/$A325*W$5/(1-W$5)*(W324-W323)+W324,"")</f>
        <v>3.58566832123781E-005</v>
      </c>
    </row>
    <row r="326" customFormat="false" ht="12.75" hidden="false" customHeight="false" outlineLevel="0" collapsed="false">
      <c r="A326" s="28" t="n">
        <f aca="false">IF(A325&lt;=$B$3-1,A325+1,"")</f>
        <v>319</v>
      </c>
      <c r="B326" s="30" t="str">
        <f aca="false">IF(AND($A326&lt;=$B$3,B325&lt;=9999),($B$3-$A325)/$A326*B$5/(1-B$5)*(B325-B324)+B325,"")</f>
        <v/>
      </c>
      <c r="C326" s="30" t="str">
        <f aca="false">IF(AND($A326&lt;=$B$3,C325&lt;=9999),($B$3-$A325)/$A326*C$5/(1-C$5)*(C325-C324)+C325,"")</f>
        <v/>
      </c>
      <c r="D326" s="30" t="str">
        <f aca="false">IF(AND($A326&lt;=$B$3,D325&lt;=9999),($B$3-$A325)/$A326*D$5/(1-D$5)*(D325-D324)+D325,"")</f>
        <v/>
      </c>
      <c r="E326" s="30" t="str">
        <f aca="false">IF(AND($A326&lt;=$B$3,E325&lt;=9999),($B$3-$A325)/$A326*E$5/(1-E$5)*(E325-E324)+E325,"")</f>
        <v/>
      </c>
      <c r="F326" s="30" t="str">
        <f aca="false">IF(AND($A326&lt;=$B$3,F325&lt;=9999),($B$3-$A325)/$A326*F$5/(1-F$5)*(F325-F324)+F325,"")</f>
        <v/>
      </c>
      <c r="G326" s="30" t="str">
        <f aca="false">IF(AND($A326&lt;=$B$3,G325&lt;=9999),($B$3-$A325)/$A326*G$5/(1-G$5)*(G325-G324)+G325,"")</f>
        <v/>
      </c>
      <c r="H326" s="30" t="str">
        <f aca="false">IF(AND($A326&lt;=$B$3,H325&lt;=9999),($B$3-$A325)/$A326*H$5/(1-H$5)*(H325-H324)+H325,"")</f>
        <v/>
      </c>
      <c r="I326" s="30" t="str">
        <f aca="false">IF(AND($A326&lt;=$B$3,I325&lt;=9999),($B$3-$A325)/$A326*I$5/(1-I$5)*(I325-I324)+I325,"")</f>
        <v/>
      </c>
      <c r="J326" s="30" t="str">
        <f aca="false">IF(AND($A326&lt;=$B$3,J325&lt;=9999),($B$3-$A325)/$A326*J$5/(1-J$5)*(J325-J324)+J325,"")</f>
        <v/>
      </c>
      <c r="K326" s="30" t="str">
        <f aca="false">IF(AND($A326&lt;=$B$3,K325&lt;=9999),($B$3-$A325)/$A326*K$5/(1-K$5)*(K325-K324)+K325,"")</f>
        <v/>
      </c>
      <c r="L326" s="30" t="str">
        <f aca="false">IF(AND($A326&lt;=$B$3,L325&lt;=9999),($B$3-$A325)/$A326*L$5/(1-L$5)*(L325-L324)+L325,"")</f>
        <v/>
      </c>
      <c r="M326" s="30" t="str">
        <f aca="false">IF(AND($A326&lt;=$B$3,M325&lt;=9999),($B$3-$A325)/$A326*M$5/(1-M$5)*(M325-M324)+M325,"")</f>
        <v/>
      </c>
      <c r="N326" s="30" t="n">
        <f aca="false">IF(AND($A326&lt;=$B$3,N325&lt;=9999),($B$3-$A325)/$A326*N$5/(1-N$5)*(N325-N324)+N325,"")</f>
        <v>9986.07184527194</v>
      </c>
      <c r="O326" s="30" t="n">
        <f aca="false">IF(AND($A326&lt;=$B$3,O325&lt;=9999),($B$3-$A325)/$A326*O$5/(1-O$5)*(O325-O324)+O325,"")</f>
        <v>9816.72668100538</v>
      </c>
      <c r="P326" s="30" t="n">
        <f aca="false">IF(AND($A326&lt;=$B$3,P325&lt;=9999),($B$3-$A325)/$A326*P$5/(1-P$5)*(P325-P324)+P325,"")</f>
        <v>8809.96741182551</v>
      </c>
      <c r="Q326" s="30" t="n">
        <f aca="false">IF(AND($A326&lt;=$B$3,Q325&lt;=9999),($B$3-$A325)/$A326*Q$5/(1-Q$5)*(Q325-Q324)+Q325,"")</f>
        <v>6022.03312945305</v>
      </c>
      <c r="R326" s="30" t="n">
        <f aca="false">IF(AND($A326&lt;=$B$3,R325&lt;=9999),($B$3-$A325)/$A326*R$5/(1-R$5)*(R325-R324)+R325,"")</f>
        <v>2495.12379961608</v>
      </c>
      <c r="S326" s="30" t="n">
        <f aca="false">IF(AND($A326&lt;=$B$3,S325&lt;=9999),($B$3-$A325)/$A326*S$5/(1-S$5)*(S325-S324)+S325,"")</f>
        <v>517.204487548197</v>
      </c>
      <c r="T326" s="30" t="n">
        <f aca="false">IF(AND($A326&lt;=$B$3,T325&lt;=9999),($B$3-$A325)/$A326*T$5/(1-T$5)*(T325-T324)+T325,"")</f>
        <v>46.3930998088425</v>
      </c>
      <c r="U326" s="30" t="n">
        <f aca="false">IF(AND($A326&lt;=$B$3,U325&lt;=9999),($B$3-$A325)/$A326*U$5/(1-U$5)*(U325-U324)+U325,"")</f>
        <v>1.59250386673278</v>
      </c>
      <c r="V326" s="30" t="n">
        <f aca="false">IF(AND($A326&lt;=$B$3,V325&lt;=9999),($B$3-$A325)/$A326*V$5/(1-V$5)*(V325-V324)+V325,"")</f>
        <v>0.0184921727791643</v>
      </c>
      <c r="W326" s="29" t="n">
        <f aca="false">IF(AND($A326&lt;=$B$3,W325&lt;=9999),($B$3-$A325)/$A326*W$5/(1-W$5)*(W325-W324)+W325,"")</f>
        <v>6.31639126383746E-005</v>
      </c>
    </row>
    <row r="327" customFormat="false" ht="12.75" hidden="false" customHeight="false" outlineLevel="0" collapsed="false">
      <c r="A327" s="28" t="n">
        <f aca="false">IF(A326&lt;=$B$3-1,A326+1,"")</f>
        <v>320</v>
      </c>
      <c r="B327" s="30" t="str">
        <f aca="false">IF(AND($A327&lt;=$B$3,B326&lt;=9999),($B$3-$A326)/$A327*B$5/(1-B$5)*(B326-B325)+B326,"")</f>
        <v/>
      </c>
      <c r="C327" s="30" t="str">
        <f aca="false">IF(AND($A327&lt;=$B$3,C326&lt;=9999),($B$3-$A326)/$A327*C$5/(1-C$5)*(C326-C325)+C326,"")</f>
        <v/>
      </c>
      <c r="D327" s="30" t="str">
        <f aca="false">IF(AND($A327&lt;=$B$3,D326&lt;=9999),($B$3-$A326)/$A327*D$5/(1-D$5)*(D326-D325)+D326,"")</f>
        <v/>
      </c>
      <c r="E327" s="30" t="str">
        <f aca="false">IF(AND($A327&lt;=$B$3,E326&lt;=9999),($B$3-$A326)/$A327*E$5/(1-E$5)*(E326-E325)+E326,"")</f>
        <v/>
      </c>
      <c r="F327" s="30" t="str">
        <f aca="false">IF(AND($A327&lt;=$B$3,F326&lt;=9999),($B$3-$A326)/$A327*F$5/(1-F$5)*(F326-F325)+F326,"")</f>
        <v/>
      </c>
      <c r="G327" s="30" t="str">
        <f aca="false">IF(AND($A327&lt;=$B$3,G326&lt;=9999),($B$3-$A326)/$A327*G$5/(1-G$5)*(G326-G325)+G326,"")</f>
        <v/>
      </c>
      <c r="H327" s="30" t="str">
        <f aca="false">IF(AND($A327&lt;=$B$3,H326&lt;=9999),($B$3-$A326)/$A327*H$5/(1-H$5)*(H326-H325)+H326,"")</f>
        <v/>
      </c>
      <c r="I327" s="30" t="str">
        <f aca="false">IF(AND($A327&lt;=$B$3,I326&lt;=9999),($B$3-$A326)/$A327*I$5/(1-I$5)*(I326-I325)+I326,"")</f>
        <v/>
      </c>
      <c r="J327" s="30" t="str">
        <f aca="false">IF(AND($A327&lt;=$B$3,J326&lt;=9999),($B$3-$A326)/$A327*J$5/(1-J$5)*(J326-J325)+J326,"")</f>
        <v/>
      </c>
      <c r="K327" s="30" t="str">
        <f aca="false">IF(AND($A327&lt;=$B$3,K326&lt;=9999),($B$3-$A326)/$A327*K$5/(1-K$5)*(K326-K325)+K326,"")</f>
        <v/>
      </c>
      <c r="L327" s="30" t="str">
        <f aca="false">IF(AND($A327&lt;=$B$3,L326&lt;=9999),($B$3-$A326)/$A327*L$5/(1-L$5)*(L326-L325)+L326,"")</f>
        <v/>
      </c>
      <c r="M327" s="30" t="str">
        <f aca="false">IF(AND($A327&lt;=$B$3,M326&lt;=9999),($B$3-$A326)/$A327*M$5/(1-M$5)*(M326-M325)+M326,"")</f>
        <v/>
      </c>
      <c r="N327" s="30" t="n">
        <f aca="false">IF(AND($A327&lt;=$B$3,N326&lt;=9999),($B$3-$A326)/$A327*N$5/(1-N$5)*(N326-N325)+N326,"")</f>
        <v>9989.73765925423</v>
      </c>
      <c r="O327" s="30" t="n">
        <f aca="false">IF(AND($A327&lt;=$B$3,O326&lt;=9999),($B$3-$A326)/$A327*O$5/(1-O$5)*(O326-O325)+O326,"")</f>
        <v>9854.43551786402</v>
      </c>
      <c r="P327" s="30" t="n">
        <f aca="false">IF(AND($A327&lt;=$B$3,P326&lt;=9999),($B$3-$A326)/$A327*P$5/(1-P$5)*(P326-P325)+P326,"")</f>
        <v>8984.31434013094</v>
      </c>
      <c r="Q327" s="30" t="n">
        <f aca="false">IF(AND($A327&lt;=$B$3,Q326&lt;=9999),($B$3-$A326)/$A327*Q$5/(1-Q$5)*(Q326-Q325)+Q326,"")</f>
        <v>6376.11892885457</v>
      </c>
      <c r="R327" s="30" t="n">
        <f aca="false">IF(AND($A327&lt;=$B$3,R326&lt;=9999),($B$3-$A326)/$A327*R$5/(1-R$5)*(R326-R325)+R326,"")</f>
        <v>2800.76843969442</v>
      </c>
      <c r="S327" s="30" t="n">
        <f aca="false">IF(AND($A327&lt;=$B$3,S326&lt;=9999),($B$3-$A326)/$A327*S$5/(1-S$5)*(S326-S325)+S326,"")</f>
        <v>624.456320707373</v>
      </c>
      <c r="T327" s="30" t="n">
        <f aca="false">IF(AND($A327&lt;=$B$3,T326&lt;=9999),($B$3-$A326)/$A327*T$5/(1-T$5)*(T326-T325)+T326,"")</f>
        <v>60.8258464084382</v>
      </c>
      <c r="U327" s="30" t="n">
        <f aca="false">IF(AND($A327&lt;=$B$3,U326&lt;=9999),($B$3-$A326)/$A327*U$5/(1-U$5)*(U326-U325)+U326,"")</f>
        <v>2.2833821984298</v>
      </c>
      <c r="V327" s="30" t="n">
        <f aca="false">IF(AND($A327&lt;=$B$3,V326&lt;=9999),($B$3-$A326)/$A327*V$5/(1-V$5)*(V326-V325)+V326,"")</f>
        <v>0.02917603793464</v>
      </c>
      <c r="W327" s="29" t="n">
        <f aca="false">IF(AND($A327&lt;=$B$3,W326&lt;=9999),($B$3-$A326)/$A327*W$5/(1-W$5)*(W326-W325)+W326,"")</f>
        <v>0.000110335767659482</v>
      </c>
    </row>
    <row r="328" customFormat="false" ht="12.75" hidden="false" customHeight="false" outlineLevel="0" collapsed="false">
      <c r="A328" s="28" t="n">
        <f aca="false">IF(A327&lt;=$B$3-1,A327+1,"")</f>
        <v>321</v>
      </c>
      <c r="B328" s="30" t="str">
        <f aca="false">IF(AND($A328&lt;=$B$3,B327&lt;=9999),($B$3-$A327)/$A328*B$5/(1-B$5)*(B327-B326)+B327,"")</f>
        <v/>
      </c>
      <c r="C328" s="30" t="str">
        <f aca="false">IF(AND($A328&lt;=$B$3,C327&lt;=9999),($B$3-$A327)/$A328*C$5/(1-C$5)*(C327-C326)+C327,"")</f>
        <v/>
      </c>
      <c r="D328" s="30" t="str">
        <f aca="false">IF(AND($A328&lt;=$B$3,D327&lt;=9999),($B$3-$A327)/$A328*D$5/(1-D$5)*(D327-D326)+D327,"")</f>
        <v/>
      </c>
      <c r="E328" s="30" t="str">
        <f aca="false">IF(AND($A328&lt;=$B$3,E327&lt;=9999),($B$3-$A327)/$A328*E$5/(1-E$5)*(E327-E326)+E327,"")</f>
        <v/>
      </c>
      <c r="F328" s="30" t="str">
        <f aca="false">IF(AND($A328&lt;=$B$3,F327&lt;=9999),($B$3-$A327)/$A328*F$5/(1-F$5)*(F327-F326)+F327,"")</f>
        <v/>
      </c>
      <c r="G328" s="30" t="str">
        <f aca="false">IF(AND($A328&lt;=$B$3,G327&lt;=9999),($B$3-$A327)/$A328*G$5/(1-G$5)*(G327-G326)+G327,"")</f>
        <v/>
      </c>
      <c r="H328" s="30" t="str">
        <f aca="false">IF(AND($A328&lt;=$B$3,H327&lt;=9999),($B$3-$A327)/$A328*H$5/(1-H$5)*(H327-H326)+H327,"")</f>
        <v/>
      </c>
      <c r="I328" s="30" t="str">
        <f aca="false">IF(AND($A328&lt;=$B$3,I327&lt;=9999),($B$3-$A327)/$A328*I$5/(1-I$5)*(I327-I326)+I327,"")</f>
        <v/>
      </c>
      <c r="J328" s="30" t="str">
        <f aca="false">IF(AND($A328&lt;=$B$3,J327&lt;=9999),($B$3-$A327)/$A328*J$5/(1-J$5)*(J327-J326)+J327,"")</f>
        <v/>
      </c>
      <c r="K328" s="30" t="str">
        <f aca="false">IF(AND($A328&lt;=$B$3,K327&lt;=9999),($B$3-$A327)/$A328*K$5/(1-K$5)*(K327-K326)+K327,"")</f>
        <v/>
      </c>
      <c r="L328" s="30" t="str">
        <f aca="false">IF(AND($A328&lt;=$B$3,L327&lt;=9999),($B$3-$A327)/$A328*L$5/(1-L$5)*(L327-L326)+L327,"")</f>
        <v/>
      </c>
      <c r="M328" s="30" t="str">
        <f aca="false">IF(AND($A328&lt;=$B$3,M327&lt;=9999),($B$3-$A327)/$A328*M$5/(1-M$5)*(M327-M326)+M327,"")</f>
        <v/>
      </c>
      <c r="N328" s="30" t="n">
        <f aca="false">IF(AND($A328&lt;=$B$3,N327&lt;=9999),($B$3-$A327)/$A328*N$5/(1-N$5)*(N327-N326)+N327,"")</f>
        <v>9992.49986721986</v>
      </c>
      <c r="O328" s="30" t="n">
        <f aca="false">IF(AND($A328&lt;=$B$3,O327&lt;=9999),($B$3-$A327)/$A328*O$5/(1-O$5)*(O327-O326)+O327,"")</f>
        <v>9885.28662692257</v>
      </c>
      <c r="P328" s="30" t="n">
        <f aca="false">IF(AND($A328&lt;=$B$3,P327&lt;=9999),($B$3-$A327)/$A328*P$5/(1-P$5)*(P327-P326)+P327,"")</f>
        <v>9139.38927475003</v>
      </c>
      <c r="Q328" s="30" t="n">
        <f aca="false">IF(AND($A328&lt;=$B$3,Q327&lt;=9999),($B$3-$A327)/$A328*Q$5/(1-Q$5)*(Q327-Q326)+Q327,"")</f>
        <v>6719.07373881016</v>
      </c>
      <c r="R328" s="30" t="n">
        <f aca="false">IF(AND($A328&lt;=$B$3,R327&lt;=9999),($B$3-$A327)/$A328*R$5/(1-R$5)*(R327-R326)+R327,"")</f>
        <v>3123.77176170388</v>
      </c>
      <c r="S328" s="30" t="n">
        <f aca="false">IF(AND($A328&lt;=$B$3,S327&lt;=9999),($B$3-$A327)/$A328*S$5/(1-S$5)*(S327-S326)+S327,"")</f>
        <v>748.420865613841</v>
      </c>
      <c r="T328" s="30" t="n">
        <f aca="false">IF(AND($A328&lt;=$B$3,T327&lt;=9999),($B$3-$A327)/$A328*T$5/(1-T$5)*(T327-T326)+T327,"")</f>
        <v>79.1233553034966</v>
      </c>
      <c r="U328" s="30" t="n">
        <f aca="false">IF(AND($A328&lt;=$B$3,U327&lt;=9999),($B$3-$A327)/$A328*U$5/(1-U$5)*(U327-U326)+U327,"")</f>
        <v>3.24739847521635</v>
      </c>
      <c r="V328" s="30" t="n">
        <f aca="false">IF(AND($A328&lt;=$B$3,V327&lt;=9999),($B$3-$A327)/$A328*V$5/(1-V$5)*(V327-V326)+V327,"")</f>
        <v>0.0456511570996259</v>
      </c>
      <c r="W328" s="29" t="n">
        <f aca="false">IF(AND($A328&lt;=$B$3,W327&lt;=9999),($B$3-$A327)/$A328*W$5/(1-W$5)*(W327-W326)+W327,"")</f>
        <v>0.000191120101340489</v>
      </c>
    </row>
    <row r="329" customFormat="false" ht="12.75" hidden="false" customHeight="false" outlineLevel="0" collapsed="false">
      <c r="A329" s="28" t="n">
        <f aca="false">IF(A328&lt;=$B$3-1,A328+1,"")</f>
        <v>322</v>
      </c>
      <c r="B329" s="30" t="str">
        <f aca="false">IF(AND($A329&lt;=$B$3,B328&lt;=9999),($B$3-$A328)/$A329*B$5/(1-B$5)*(B328-B327)+B328,"")</f>
        <v/>
      </c>
      <c r="C329" s="30" t="str">
        <f aca="false">IF(AND($A329&lt;=$B$3,C328&lt;=9999),($B$3-$A328)/$A329*C$5/(1-C$5)*(C328-C327)+C328,"")</f>
        <v/>
      </c>
      <c r="D329" s="30" t="str">
        <f aca="false">IF(AND($A329&lt;=$B$3,D328&lt;=9999),($B$3-$A328)/$A329*D$5/(1-D$5)*(D328-D327)+D328,"")</f>
        <v/>
      </c>
      <c r="E329" s="30" t="str">
        <f aca="false">IF(AND($A329&lt;=$B$3,E328&lt;=9999),($B$3-$A328)/$A329*E$5/(1-E$5)*(E328-E327)+E328,"")</f>
        <v/>
      </c>
      <c r="F329" s="30" t="str">
        <f aca="false">IF(AND($A329&lt;=$B$3,F328&lt;=9999),($B$3-$A328)/$A329*F$5/(1-F$5)*(F328-F327)+F328,"")</f>
        <v/>
      </c>
      <c r="G329" s="30" t="str">
        <f aca="false">IF(AND($A329&lt;=$B$3,G328&lt;=9999),($B$3-$A328)/$A329*G$5/(1-G$5)*(G328-G327)+G328,"")</f>
        <v/>
      </c>
      <c r="H329" s="30" t="str">
        <f aca="false">IF(AND($A329&lt;=$B$3,H328&lt;=9999),($B$3-$A328)/$A329*H$5/(1-H$5)*(H328-H327)+H328,"")</f>
        <v/>
      </c>
      <c r="I329" s="30" t="str">
        <f aca="false">IF(AND($A329&lt;=$B$3,I328&lt;=9999),($B$3-$A328)/$A329*I$5/(1-I$5)*(I328-I327)+I328,"")</f>
        <v/>
      </c>
      <c r="J329" s="30" t="str">
        <f aca="false">IF(AND($A329&lt;=$B$3,J328&lt;=9999),($B$3-$A328)/$A329*J$5/(1-J$5)*(J328-J327)+J328,"")</f>
        <v/>
      </c>
      <c r="K329" s="30" t="str">
        <f aca="false">IF(AND($A329&lt;=$B$3,K328&lt;=9999),($B$3-$A328)/$A329*K$5/(1-K$5)*(K328-K327)+K328,"")</f>
        <v/>
      </c>
      <c r="L329" s="30" t="str">
        <f aca="false">IF(AND($A329&lt;=$B$3,L328&lt;=9999),($B$3-$A328)/$A329*L$5/(1-L$5)*(L328-L327)+L328,"")</f>
        <v/>
      </c>
      <c r="M329" s="30" t="str">
        <f aca="false">IF(AND($A329&lt;=$B$3,M328&lt;=9999),($B$3-$A328)/$A329*M$5/(1-M$5)*(M328-M327)+M328,"")</f>
        <v/>
      </c>
      <c r="N329" s="30" t="n">
        <f aca="false">IF(AND($A329&lt;=$B$3,N328&lt;=9999),($B$3-$A328)/$A329*N$5/(1-N$5)*(N328-N327)+N328,"")</f>
        <v>9994.5632129799</v>
      </c>
      <c r="O329" s="30" t="n">
        <f aca="false">IF(AND($A329&lt;=$B$3,O328&lt;=9999),($B$3-$A328)/$A329*O$5/(1-O$5)*(O328-O327)+O328,"")</f>
        <v>9910.30897792612</v>
      </c>
      <c r="P329" s="30" t="n">
        <f aca="false">IF(AND($A329&lt;=$B$3,P328&lt;=9999),($B$3-$A328)/$A329*P$5/(1-P$5)*(P328-P327)+P328,"")</f>
        <v>9276.13022695109</v>
      </c>
      <c r="Q329" s="30" t="n">
        <f aca="false">IF(AND($A329&lt;=$B$3,Q328&lt;=9999),($B$3-$A328)/$A329*Q$5/(1-Q$5)*(Q328-Q327)+Q328,"")</f>
        <v>7048.37619749422</v>
      </c>
      <c r="R329" s="30" t="n">
        <f aca="false">IF(AND($A329&lt;=$B$3,R328&lt;=9999),($B$3-$A328)/$A329*R$5/(1-R$5)*(R328-R327)+R328,"")</f>
        <v>3462.16905474557</v>
      </c>
      <c r="S329" s="30" t="n">
        <f aca="false">IF(AND($A329&lt;=$B$3,S328&lt;=9999),($B$3-$A328)/$A329*S$5/(1-S$5)*(S328-S327)+S328,"")</f>
        <v>890.463900685715</v>
      </c>
      <c r="T329" s="30" t="n">
        <f aca="false">IF(AND($A329&lt;=$B$3,T328&lt;=9999),($B$3-$A328)/$A329*T$5/(1-T$5)*(T328-T327)+T328,"")</f>
        <v>102.120008394936</v>
      </c>
      <c r="U329" s="30" t="n">
        <f aca="false">IF(AND($A329&lt;=$B$3,U328&lt;=9999),($B$3-$A328)/$A329*U$5/(1-U$5)*(U328-U327)+U328,"")</f>
        <v>4.58091022946254</v>
      </c>
      <c r="V329" s="30" t="n">
        <f aca="false">IF(AND($A329&lt;=$B$3,V328&lt;=9999),($B$3-$A328)/$A329*V$5/(1-V$5)*(V328-V327)+V328,"")</f>
        <v>0.0708371117858506</v>
      </c>
      <c r="W329" s="29" t="n">
        <f aca="false">IF(AND($A329&lt;=$B$3,W328&lt;=9999),($B$3-$A328)/$A329*W$5/(1-W$5)*(W328-W327)+W328,"")</f>
        <v>0.000328271747921463</v>
      </c>
    </row>
    <row r="330" customFormat="false" ht="12.75" hidden="false" customHeight="false" outlineLevel="0" collapsed="false">
      <c r="A330" s="28" t="n">
        <f aca="false">IF(A329&lt;=$B$3-1,A329+1,"")</f>
        <v>323</v>
      </c>
      <c r="B330" s="30" t="str">
        <f aca="false">IF(AND($A330&lt;=$B$3,B329&lt;=9999),($B$3-$A329)/$A330*B$5/(1-B$5)*(B329-B328)+B329,"")</f>
        <v/>
      </c>
      <c r="C330" s="30" t="str">
        <f aca="false">IF(AND($A330&lt;=$B$3,C329&lt;=9999),($B$3-$A329)/$A330*C$5/(1-C$5)*(C329-C328)+C329,"")</f>
        <v/>
      </c>
      <c r="D330" s="30" t="str">
        <f aca="false">IF(AND($A330&lt;=$B$3,D329&lt;=9999),($B$3-$A329)/$A330*D$5/(1-D$5)*(D329-D328)+D329,"")</f>
        <v/>
      </c>
      <c r="E330" s="30" t="str">
        <f aca="false">IF(AND($A330&lt;=$B$3,E329&lt;=9999),($B$3-$A329)/$A330*E$5/(1-E$5)*(E329-E328)+E329,"")</f>
        <v/>
      </c>
      <c r="F330" s="30" t="str">
        <f aca="false">IF(AND($A330&lt;=$B$3,F329&lt;=9999),($B$3-$A329)/$A330*F$5/(1-F$5)*(F329-F328)+F329,"")</f>
        <v/>
      </c>
      <c r="G330" s="30" t="str">
        <f aca="false">IF(AND($A330&lt;=$B$3,G329&lt;=9999),($B$3-$A329)/$A330*G$5/(1-G$5)*(G329-G328)+G329,"")</f>
        <v/>
      </c>
      <c r="H330" s="30" t="str">
        <f aca="false">IF(AND($A330&lt;=$B$3,H329&lt;=9999),($B$3-$A329)/$A330*H$5/(1-H$5)*(H329-H328)+H329,"")</f>
        <v/>
      </c>
      <c r="I330" s="30" t="str">
        <f aca="false">IF(AND($A330&lt;=$B$3,I329&lt;=9999),($B$3-$A329)/$A330*I$5/(1-I$5)*(I329-I328)+I329,"")</f>
        <v/>
      </c>
      <c r="J330" s="30" t="str">
        <f aca="false">IF(AND($A330&lt;=$B$3,J329&lt;=9999),($B$3-$A329)/$A330*J$5/(1-J$5)*(J329-J328)+J329,"")</f>
        <v/>
      </c>
      <c r="K330" s="30" t="str">
        <f aca="false">IF(AND($A330&lt;=$B$3,K329&lt;=9999),($B$3-$A329)/$A330*K$5/(1-K$5)*(K329-K328)+K329,"")</f>
        <v/>
      </c>
      <c r="L330" s="30" t="str">
        <f aca="false">IF(AND($A330&lt;=$B$3,L329&lt;=9999),($B$3-$A329)/$A330*L$5/(1-L$5)*(L329-L328)+L329,"")</f>
        <v/>
      </c>
      <c r="M330" s="30" t="str">
        <f aca="false">IF(AND($A330&lt;=$B$3,M329&lt;=9999),($B$3-$A329)/$A330*M$5/(1-M$5)*(M329-M328)+M329,"")</f>
        <v/>
      </c>
      <c r="N330" s="30" t="n">
        <f aca="false">IF(AND($A330&lt;=$B$3,N329&lt;=9999),($B$3-$A329)/$A330*N$5/(1-N$5)*(N329-N328)+N329,"")</f>
        <v>9996.09115884362</v>
      </c>
      <c r="O330" s="30" t="n">
        <f aca="false">IF(AND($A330&lt;=$B$3,O329&lt;=9999),($B$3-$A329)/$A330*O$5/(1-O$5)*(O329-O328)+O329,"")</f>
        <v>9930.42794887462</v>
      </c>
      <c r="P330" s="30" t="n">
        <f aca="false">IF(AND($A330&lt;=$B$3,P329&lt;=9999),($B$3-$A329)/$A330*P$5/(1-P$5)*(P329-P328)+P329,"")</f>
        <v>9395.65995008788</v>
      </c>
      <c r="Q330" s="30" t="n">
        <f aca="false">IF(AND($A330&lt;=$B$3,Q329&lt;=9999),($B$3-$A329)/$A330*Q$5/(1-Q$5)*(Q329-Q328)+Q329,"")</f>
        <v>7361.8298747443</v>
      </c>
      <c r="R330" s="30" t="n">
        <f aca="false">IF(AND($A330&lt;=$B$3,R329&lt;=9999),($B$3-$A329)/$A330*R$5/(1-R$5)*(R329-R328)+R329,"")</f>
        <v>3813.62192327493</v>
      </c>
      <c r="S330" s="30" t="n">
        <f aca="false">IF(AND($A330&lt;=$B$3,S329&lt;=9999),($B$3-$A329)/$A330*S$5/(1-S$5)*(S329-S328)+S329,"")</f>
        <v>1051.81157772635</v>
      </c>
      <c r="T330" s="30" t="n">
        <f aca="false">IF(AND($A330&lt;=$B$3,T329&lt;=9999),($B$3-$A329)/$A330*T$5/(1-T$5)*(T329-T328)+T329,"")</f>
        <v>130.772185136674</v>
      </c>
      <c r="U330" s="30" t="n">
        <f aca="false">IF(AND($A330&lt;=$B$3,U329&lt;=9999),($B$3-$A329)/$A330*U$5/(1-U$5)*(U329-U328)+U329,"")</f>
        <v>6.40955627103307</v>
      </c>
      <c r="V330" s="30" t="n">
        <f aca="false">IF(AND($A330&lt;=$B$3,V329&lt;=9999),($B$3-$A329)/$A330*V$5/(1-V$5)*(V329-V328)+V329,"")</f>
        <v>0.109005919274727</v>
      </c>
      <c r="W330" s="29" t="n">
        <f aca="false">IF(AND($A330&lt;=$B$3,W329&lt;=9999),($B$3-$A329)/$A330*W$5/(1-W$5)*(W329-W328)+W329,"")</f>
        <v>0.000559103328486246</v>
      </c>
    </row>
    <row r="331" customFormat="false" ht="12.75" hidden="false" customHeight="false" outlineLevel="0" collapsed="false">
      <c r="A331" s="28" t="n">
        <f aca="false">IF(A330&lt;=$B$3-1,A330+1,"")</f>
        <v>324</v>
      </c>
      <c r="B331" s="30" t="str">
        <f aca="false">IF(AND($A331&lt;=$B$3,B330&lt;=9999),($B$3-$A330)/$A331*B$5/(1-B$5)*(B330-B329)+B330,"")</f>
        <v/>
      </c>
      <c r="C331" s="30" t="str">
        <f aca="false">IF(AND($A331&lt;=$B$3,C330&lt;=9999),($B$3-$A330)/$A331*C$5/(1-C$5)*(C330-C329)+C330,"")</f>
        <v/>
      </c>
      <c r="D331" s="30" t="str">
        <f aca="false">IF(AND($A331&lt;=$B$3,D330&lt;=9999),($B$3-$A330)/$A331*D$5/(1-D$5)*(D330-D329)+D330,"")</f>
        <v/>
      </c>
      <c r="E331" s="30" t="str">
        <f aca="false">IF(AND($A331&lt;=$B$3,E330&lt;=9999),($B$3-$A330)/$A331*E$5/(1-E$5)*(E330-E329)+E330,"")</f>
        <v/>
      </c>
      <c r="F331" s="30" t="str">
        <f aca="false">IF(AND($A331&lt;=$B$3,F330&lt;=9999),($B$3-$A330)/$A331*F$5/(1-F$5)*(F330-F329)+F330,"")</f>
        <v/>
      </c>
      <c r="G331" s="30" t="str">
        <f aca="false">IF(AND($A331&lt;=$B$3,G330&lt;=9999),($B$3-$A330)/$A331*G$5/(1-G$5)*(G330-G329)+G330,"")</f>
        <v/>
      </c>
      <c r="H331" s="30" t="str">
        <f aca="false">IF(AND($A331&lt;=$B$3,H330&lt;=9999),($B$3-$A330)/$A331*H$5/(1-H$5)*(H330-H329)+H330,"")</f>
        <v/>
      </c>
      <c r="I331" s="30" t="str">
        <f aca="false">IF(AND($A331&lt;=$B$3,I330&lt;=9999),($B$3-$A330)/$A331*I$5/(1-I$5)*(I330-I329)+I330,"")</f>
        <v/>
      </c>
      <c r="J331" s="30" t="str">
        <f aca="false">IF(AND($A331&lt;=$B$3,J330&lt;=9999),($B$3-$A330)/$A331*J$5/(1-J$5)*(J330-J329)+J330,"")</f>
        <v/>
      </c>
      <c r="K331" s="30" t="str">
        <f aca="false">IF(AND($A331&lt;=$B$3,K330&lt;=9999),($B$3-$A330)/$A331*K$5/(1-K$5)*(K330-K329)+K330,"")</f>
        <v/>
      </c>
      <c r="L331" s="30" t="str">
        <f aca="false">IF(AND($A331&lt;=$B$3,L330&lt;=9999),($B$3-$A330)/$A331*L$5/(1-L$5)*(L330-L329)+L330,"")</f>
        <v/>
      </c>
      <c r="M331" s="30" t="str">
        <f aca="false">IF(AND($A331&lt;=$B$3,M330&lt;=9999),($B$3-$A330)/$A331*M$5/(1-M$5)*(M330-M329)+M330,"")</f>
        <v/>
      </c>
      <c r="N331" s="30" t="n">
        <f aca="false">IF(AND($A331&lt;=$B$3,N330&lt;=9999),($B$3-$A330)/$A331*N$5/(1-N$5)*(N330-N329)+N330,"")</f>
        <v>9997.21280197332</v>
      </c>
      <c r="O331" s="30" t="n">
        <f aca="false">IF(AND($A331&lt;=$B$3,O330&lt;=9999),($B$3-$A330)/$A331*O$5/(1-O$5)*(O330-O329)+O330,"")</f>
        <v>9946.46388033342</v>
      </c>
      <c r="P331" s="30" t="n">
        <f aca="false">IF(AND($A331&lt;=$B$3,P330&lt;=9999),($B$3-$A330)/$A331*P$5/(1-P$5)*(P330-P329)+P330,"")</f>
        <v>9499.23711119683</v>
      </c>
      <c r="Q331" s="30" t="n">
        <f aca="false">IF(AND($A331&lt;=$B$3,Q330&lt;=9999),($B$3-$A330)/$A331*Q$5/(1-Q$5)*(Q330-Q329)+Q330,"")</f>
        <v>7657.60560891714</v>
      </c>
      <c r="R331" s="30" t="n">
        <f aca="false">IF(AND($A331&lt;=$B$3,R330&lt;=9999),($B$3-$A330)/$A331*R$5/(1-R$5)*(R330-R329)+R330,"")</f>
        <v>4175.4631778755</v>
      </c>
      <c r="S331" s="30" t="n">
        <f aca="false">IF(AND($A331&lt;=$B$3,S330&lt;=9999),($B$3-$A330)/$A331*S$5/(1-S$5)*(S330-S329)+S330,"")</f>
        <v>1233.49540378175</v>
      </c>
      <c r="T331" s="30" t="n">
        <f aca="false">IF(AND($A331&lt;=$B$3,T330&lt;=9999),($B$3-$A330)/$A331*T$5/(1-T$5)*(T330-T329)+T330,"")</f>
        <v>166.16062243283</v>
      </c>
      <c r="U331" s="30" t="n">
        <f aca="false">IF(AND($A331&lt;=$B$3,U330&lt;=9999),($B$3-$A330)/$A331*U$5/(1-U$5)*(U330-U329)+U330,"")</f>
        <v>8.8953965941241</v>
      </c>
      <c r="V331" s="30" t="n">
        <f aca="false">IF(AND($A331&lt;=$B$3,V330&lt;=9999),($B$3-$A330)/$A331*V$5/(1-V$5)*(V330-V329)+V330,"")</f>
        <v>0.16634748422908</v>
      </c>
      <c r="W331" s="29" t="n">
        <f aca="false">IF(AND($A331&lt;=$B$3,W330&lt;=9999),($B$3-$A330)/$A331*W$5/(1-W$5)*(W330-W329)+W330,"")</f>
        <v>0.000944226989053166</v>
      </c>
    </row>
    <row r="332" customFormat="false" ht="12.75" hidden="false" customHeight="false" outlineLevel="0" collapsed="false">
      <c r="A332" s="28" t="n">
        <f aca="false">IF(A331&lt;=$B$3-1,A331+1,"")</f>
        <v>325</v>
      </c>
      <c r="B332" s="30" t="str">
        <f aca="false">IF(AND($A332&lt;=$B$3,B331&lt;=9999),($B$3-$A331)/$A332*B$5/(1-B$5)*(B331-B330)+B331,"")</f>
        <v/>
      </c>
      <c r="C332" s="30" t="str">
        <f aca="false">IF(AND($A332&lt;=$B$3,C331&lt;=9999),($B$3-$A331)/$A332*C$5/(1-C$5)*(C331-C330)+C331,"")</f>
        <v/>
      </c>
      <c r="D332" s="30" t="str">
        <f aca="false">IF(AND($A332&lt;=$B$3,D331&lt;=9999),($B$3-$A331)/$A332*D$5/(1-D$5)*(D331-D330)+D331,"")</f>
        <v/>
      </c>
      <c r="E332" s="30" t="str">
        <f aca="false">IF(AND($A332&lt;=$B$3,E331&lt;=9999),($B$3-$A331)/$A332*E$5/(1-E$5)*(E331-E330)+E331,"")</f>
        <v/>
      </c>
      <c r="F332" s="30" t="str">
        <f aca="false">IF(AND($A332&lt;=$B$3,F331&lt;=9999),($B$3-$A331)/$A332*F$5/(1-F$5)*(F331-F330)+F331,"")</f>
        <v/>
      </c>
      <c r="G332" s="30" t="str">
        <f aca="false">IF(AND($A332&lt;=$B$3,G331&lt;=9999),($B$3-$A331)/$A332*G$5/(1-G$5)*(G331-G330)+G331,"")</f>
        <v/>
      </c>
      <c r="H332" s="30" t="str">
        <f aca="false">IF(AND($A332&lt;=$B$3,H331&lt;=9999),($B$3-$A331)/$A332*H$5/(1-H$5)*(H331-H330)+H331,"")</f>
        <v/>
      </c>
      <c r="I332" s="30" t="str">
        <f aca="false">IF(AND($A332&lt;=$B$3,I331&lt;=9999),($B$3-$A331)/$A332*I$5/(1-I$5)*(I331-I330)+I331,"")</f>
        <v/>
      </c>
      <c r="J332" s="30" t="str">
        <f aca="false">IF(AND($A332&lt;=$B$3,J331&lt;=9999),($B$3-$A331)/$A332*J$5/(1-J$5)*(J331-J330)+J331,"")</f>
        <v/>
      </c>
      <c r="K332" s="30" t="str">
        <f aca="false">IF(AND($A332&lt;=$B$3,K331&lt;=9999),($B$3-$A331)/$A332*K$5/(1-K$5)*(K331-K330)+K331,"")</f>
        <v/>
      </c>
      <c r="L332" s="30" t="str">
        <f aca="false">IF(AND($A332&lt;=$B$3,L331&lt;=9999),($B$3-$A331)/$A332*L$5/(1-L$5)*(L331-L330)+L331,"")</f>
        <v/>
      </c>
      <c r="M332" s="30" t="str">
        <f aca="false">IF(AND($A332&lt;=$B$3,M331&lt;=9999),($B$3-$A331)/$A332*M$5/(1-M$5)*(M331-M330)+M331,"")</f>
        <v/>
      </c>
      <c r="N332" s="30" t="n">
        <f aca="false">IF(AND($A332&lt;=$B$3,N331&lt;=9999),($B$3-$A331)/$A332*N$5/(1-N$5)*(N331-N330)+N331,"")</f>
        <v>9998.02901305078</v>
      </c>
      <c r="O332" s="30" t="n">
        <f aca="false">IF(AND($A332&lt;=$B$3,O331&lt;=9999),($B$3-$A331)/$A332*O$5/(1-O$5)*(O331-O330)+O331,"")</f>
        <v>9959.13408615287</v>
      </c>
      <c r="P332" s="30" t="n">
        <f aca="false">IF(AND($A332&lt;=$B$3,P331&lt;=9999),($B$3-$A331)/$A332*P$5/(1-P$5)*(P331-P330)+P331,"")</f>
        <v>9588.20906836798</v>
      </c>
      <c r="Q332" s="30" t="n">
        <f aca="false">IF(AND($A332&lt;=$B$3,Q331&lt;=9999),($B$3-$A331)/$A332*Q$5/(1-Q$5)*(Q331-Q330)+Q331,"")</f>
        <v>7934.2696802665</v>
      </c>
      <c r="R332" s="30" t="n">
        <f aca="false">IF(AND($A332&lt;=$B$3,R331&lt;=9999),($B$3-$A331)/$A332*R$5/(1-R$5)*(R331-R330)+R331,"")</f>
        <v>4544.75536481932</v>
      </c>
      <c r="S332" s="30" t="n">
        <f aca="false">IF(AND($A332&lt;=$B$3,S331&lt;=9999),($B$3-$A331)/$A332*S$5/(1-S$5)*(S331-S330)+S331,"")</f>
        <v>1436.29676591429</v>
      </c>
      <c r="T332" s="30" t="n">
        <f aca="false">IF(AND($A332&lt;=$B$3,T331&lt;=9999),($B$3-$A331)/$A332*T$5/(1-T$5)*(T331-T330)+T331,"")</f>
        <v>209.488378704992</v>
      </c>
      <c r="U332" s="30" t="n">
        <f aca="false">IF(AND($A332&lt;=$B$3,U331&lt;=9999),($B$3-$A331)/$A332*U$5/(1-U$5)*(U331-U330)+U331,"")</f>
        <v>12.2451887203817</v>
      </c>
      <c r="V332" s="30" t="n">
        <f aca="false">IF(AND($A332&lt;=$B$3,V331&lt;=9999),($B$3-$A331)/$A332*V$5/(1-V$5)*(V331-V330)+V331,"")</f>
        <v>0.251742307114948</v>
      </c>
      <c r="W332" s="29" t="n">
        <f aca="false">IF(AND($A332&lt;=$B$3,W331&lt;=9999),($B$3-$A331)/$A332*W$5/(1-W$5)*(W331-W330)+W331,"")</f>
        <v>0.00158117828729474</v>
      </c>
    </row>
    <row r="333" customFormat="false" ht="12.75" hidden="false" customHeight="false" outlineLevel="0" collapsed="false">
      <c r="A333" s="28" t="n">
        <f aca="false">IF(A332&lt;=$B$3-1,A332+1,"")</f>
        <v>326</v>
      </c>
      <c r="B333" s="30" t="str">
        <f aca="false">IF(AND($A333&lt;=$B$3,B332&lt;=9999),($B$3-$A332)/$A333*B$5/(1-B$5)*(B332-B331)+B332,"")</f>
        <v/>
      </c>
      <c r="C333" s="30" t="str">
        <f aca="false">IF(AND($A333&lt;=$B$3,C332&lt;=9999),($B$3-$A332)/$A333*C$5/(1-C$5)*(C332-C331)+C332,"")</f>
        <v/>
      </c>
      <c r="D333" s="30" t="str">
        <f aca="false">IF(AND($A333&lt;=$B$3,D332&lt;=9999),($B$3-$A332)/$A333*D$5/(1-D$5)*(D332-D331)+D332,"")</f>
        <v/>
      </c>
      <c r="E333" s="30" t="str">
        <f aca="false">IF(AND($A333&lt;=$B$3,E332&lt;=9999),($B$3-$A332)/$A333*E$5/(1-E$5)*(E332-E331)+E332,"")</f>
        <v/>
      </c>
      <c r="F333" s="30" t="str">
        <f aca="false">IF(AND($A333&lt;=$B$3,F332&lt;=9999),($B$3-$A332)/$A333*F$5/(1-F$5)*(F332-F331)+F332,"")</f>
        <v/>
      </c>
      <c r="G333" s="30" t="str">
        <f aca="false">IF(AND($A333&lt;=$B$3,G332&lt;=9999),($B$3-$A332)/$A333*G$5/(1-G$5)*(G332-G331)+G332,"")</f>
        <v/>
      </c>
      <c r="H333" s="30" t="str">
        <f aca="false">IF(AND($A333&lt;=$B$3,H332&lt;=9999),($B$3-$A332)/$A333*H$5/(1-H$5)*(H332-H331)+H332,"")</f>
        <v/>
      </c>
      <c r="I333" s="30" t="str">
        <f aca="false">IF(AND($A333&lt;=$B$3,I332&lt;=9999),($B$3-$A332)/$A333*I$5/(1-I$5)*(I332-I331)+I332,"")</f>
        <v/>
      </c>
      <c r="J333" s="30" t="str">
        <f aca="false">IF(AND($A333&lt;=$B$3,J332&lt;=9999),($B$3-$A332)/$A333*J$5/(1-J$5)*(J332-J331)+J332,"")</f>
        <v/>
      </c>
      <c r="K333" s="30" t="str">
        <f aca="false">IF(AND($A333&lt;=$B$3,K332&lt;=9999),($B$3-$A332)/$A333*K$5/(1-K$5)*(K332-K331)+K332,"")</f>
        <v/>
      </c>
      <c r="L333" s="30" t="str">
        <f aca="false">IF(AND($A333&lt;=$B$3,L332&lt;=9999),($B$3-$A332)/$A333*L$5/(1-L$5)*(L332-L331)+L332,"")</f>
        <v/>
      </c>
      <c r="M333" s="30" t="str">
        <f aca="false">IF(AND($A333&lt;=$B$3,M332&lt;=9999),($B$3-$A332)/$A333*M$5/(1-M$5)*(M332-M331)+M332,"")</f>
        <v/>
      </c>
      <c r="N333" s="30" t="n">
        <f aca="false">IF(AND($A333&lt;=$B$3,N332&lt;=9999),($B$3-$A332)/$A333*N$5/(1-N$5)*(N332-N331)+N332,"")</f>
        <v>9998.6177772722</v>
      </c>
      <c r="O333" s="30" t="n">
        <f aca="false">IF(AND($A333&lt;=$B$3,O332&lt;=9999),($B$3-$A332)/$A333*O$5/(1-O$5)*(O332-O331)+O332,"")</f>
        <v>9969.05757280871</v>
      </c>
      <c r="P333" s="30" t="n">
        <f aca="false">IF(AND($A333&lt;=$B$3,P332&lt;=9999),($B$3-$A332)/$A333*P$5/(1-P$5)*(P332-P331)+P332,"")</f>
        <v>9663.9679276051</v>
      </c>
      <c r="Q333" s="30" t="n">
        <f aca="false">IF(AND($A333&lt;=$B$3,Q332&lt;=9999),($B$3-$A332)/$A333*Q$5/(1-Q$5)*(Q332-Q331)+Q332,"")</f>
        <v>8190.79729801235</v>
      </c>
      <c r="R333" s="30" t="n">
        <f aca="false">IF(AND($A333&lt;=$B$3,R332&lt;=9999),($B$3-$A332)/$A333*R$5/(1-R$5)*(R332-R331)+R332,"")</f>
        <v>4918.36089844877</v>
      </c>
      <c r="S333" s="30" t="n">
        <f aca="false">IF(AND($A333&lt;=$B$3,S332&lt;=9999),($B$3-$A332)/$A333*S$5/(1-S$5)*(S332-S331)+S332,"")</f>
        <v>1660.69354040363</v>
      </c>
      <c r="T333" s="30" t="n">
        <f aca="false">IF(AND($A333&lt;=$B$3,T332&lt;=9999),($B$3-$A332)/$A333*T$5/(1-T$5)*(T332-T331)+T332,"")</f>
        <v>262.073412324182</v>
      </c>
      <c r="U333" s="30" t="n">
        <f aca="false">IF(AND($A333&lt;=$B$3,U332&lt;=9999),($B$3-$A332)/$A333*U$5/(1-U$5)*(U332-U331)+U332,"")</f>
        <v>16.7197826399262</v>
      </c>
      <c r="V333" s="30" t="n">
        <f aca="false">IF(AND($A333&lt;=$B$3,V332&lt;=9999),($B$3-$A332)/$A333*V$5/(1-V$5)*(V332-V331)+V332,"")</f>
        <v>0.377804449795389</v>
      </c>
      <c r="W333" s="29" t="n">
        <f aca="false">IF(AND($A333&lt;=$B$3,W332&lt;=9999),($B$3-$A332)/$A333*W$5/(1-W$5)*(W332-W331)+W332,"")</f>
        <v>0.00262542566938122</v>
      </c>
    </row>
    <row r="334" customFormat="false" ht="12.75" hidden="false" customHeight="false" outlineLevel="0" collapsed="false">
      <c r="A334" s="28" t="n">
        <f aca="false">IF(A333&lt;=$B$3-1,A333+1,"")</f>
        <v>327</v>
      </c>
      <c r="B334" s="30" t="str">
        <f aca="false">IF(AND($A334&lt;=$B$3,B333&lt;=9999),($B$3-$A333)/$A334*B$5/(1-B$5)*(B333-B332)+B333,"")</f>
        <v/>
      </c>
      <c r="C334" s="30" t="str">
        <f aca="false">IF(AND($A334&lt;=$B$3,C333&lt;=9999),($B$3-$A333)/$A334*C$5/(1-C$5)*(C333-C332)+C333,"")</f>
        <v/>
      </c>
      <c r="D334" s="30" t="str">
        <f aca="false">IF(AND($A334&lt;=$B$3,D333&lt;=9999),($B$3-$A333)/$A334*D$5/(1-D$5)*(D333-D332)+D333,"")</f>
        <v/>
      </c>
      <c r="E334" s="30" t="str">
        <f aca="false">IF(AND($A334&lt;=$B$3,E333&lt;=9999),($B$3-$A333)/$A334*E$5/(1-E$5)*(E333-E332)+E333,"")</f>
        <v/>
      </c>
      <c r="F334" s="30" t="str">
        <f aca="false">IF(AND($A334&lt;=$B$3,F333&lt;=9999),($B$3-$A333)/$A334*F$5/(1-F$5)*(F333-F332)+F333,"")</f>
        <v/>
      </c>
      <c r="G334" s="30" t="str">
        <f aca="false">IF(AND($A334&lt;=$B$3,G333&lt;=9999),($B$3-$A333)/$A334*G$5/(1-G$5)*(G333-G332)+G333,"")</f>
        <v/>
      </c>
      <c r="H334" s="30" t="str">
        <f aca="false">IF(AND($A334&lt;=$B$3,H333&lt;=9999),($B$3-$A333)/$A334*H$5/(1-H$5)*(H333-H332)+H333,"")</f>
        <v/>
      </c>
      <c r="I334" s="30" t="str">
        <f aca="false">IF(AND($A334&lt;=$B$3,I333&lt;=9999),($B$3-$A333)/$A334*I$5/(1-I$5)*(I333-I332)+I333,"")</f>
        <v/>
      </c>
      <c r="J334" s="30" t="str">
        <f aca="false">IF(AND($A334&lt;=$B$3,J333&lt;=9999),($B$3-$A333)/$A334*J$5/(1-J$5)*(J333-J332)+J333,"")</f>
        <v/>
      </c>
      <c r="K334" s="30" t="str">
        <f aca="false">IF(AND($A334&lt;=$B$3,K333&lt;=9999),($B$3-$A333)/$A334*K$5/(1-K$5)*(K333-K332)+K333,"")</f>
        <v/>
      </c>
      <c r="L334" s="30" t="str">
        <f aca="false">IF(AND($A334&lt;=$B$3,L333&lt;=9999),($B$3-$A333)/$A334*L$5/(1-L$5)*(L333-L332)+L333,"")</f>
        <v/>
      </c>
      <c r="M334" s="30" t="str">
        <f aca="false">IF(AND($A334&lt;=$B$3,M333&lt;=9999),($B$3-$A333)/$A334*M$5/(1-M$5)*(M333-M332)+M333,"")</f>
        <v/>
      </c>
      <c r="N334" s="30" t="n">
        <f aca="false">IF(AND($A334&lt;=$B$3,N333&lt;=9999),($B$3-$A333)/$A334*N$5/(1-N$5)*(N333-N332)+N333,"")</f>
        <v>9999.03875719428</v>
      </c>
      <c r="O334" s="30" t="n">
        <f aca="false">IF(AND($A334&lt;=$B$3,O333&lt;=9999),($B$3-$A333)/$A334*O$5/(1-O$5)*(O333-O332)+O333,"")</f>
        <v>9976.76174458152</v>
      </c>
      <c r="P334" s="30" t="n">
        <f aca="false">IF(AND($A334&lt;=$B$3,P333&lt;=9999),($B$3-$A333)/$A334*P$5/(1-P$5)*(P333-P332)+P333,"")</f>
        <v>9727.91118494286</v>
      </c>
      <c r="Q334" s="30" t="n">
        <f aca="false">IF(AND($A334&lt;=$B$3,Q333&lt;=9999),($B$3-$A333)/$A334*Q$5/(1-Q$5)*(Q333-Q332)+Q333,"")</f>
        <v>8426.57163892639</v>
      </c>
      <c r="R334" s="30" t="n">
        <f aca="false">IF(AND($A334&lt;=$B$3,R333&lt;=9999),($B$3-$A333)/$A334*R$5/(1-R$5)*(R333-R332)+R333,"")</f>
        <v>5293.0210701407</v>
      </c>
      <c r="S334" s="30" t="n">
        <f aca="false">IF(AND($A334&lt;=$B$3,S333&lt;=9999),($B$3-$A333)/$A334*S$5/(1-S$5)*(S333-S332)+S333,"")</f>
        <v>1906.81155294033</v>
      </c>
      <c r="T334" s="30" t="n">
        <f aca="false">IF(AND($A334&lt;=$B$3,T333&lt;=9999),($B$3-$A333)/$A334*T$5/(1-T$5)*(T333-T332)+T333,"")</f>
        <v>325.334864815396</v>
      </c>
      <c r="U334" s="30" t="n">
        <f aca="false">IF(AND($A334&lt;=$B$3,U333&lt;=9999),($B$3-$A333)/$A334*U$5/(1-U$5)*(U333-U332)+U333,"")</f>
        <v>22.644538318333</v>
      </c>
      <c r="V334" s="30" t="n">
        <f aca="false">IF(AND($A334&lt;=$B$3,V333&lt;=9999),($B$3-$A333)/$A334*V$5/(1-V$5)*(V333-V332)+V333,"")</f>
        <v>0.562271530139705</v>
      </c>
      <c r="W334" s="29" t="n">
        <f aca="false">IF(AND($A334&lt;=$B$3,W333&lt;=9999),($B$3-$A333)/$A334*W$5/(1-W$5)*(W333-W332)+W333,"")</f>
        <v>0.00432242476241241</v>
      </c>
    </row>
    <row r="335" customFormat="false" ht="12.75" hidden="false" customHeight="false" outlineLevel="0" collapsed="false">
      <c r="A335" s="28" t="n">
        <f aca="false">IF(A334&lt;=$B$3-1,A334+1,"")</f>
        <v>328</v>
      </c>
      <c r="B335" s="30" t="str">
        <f aca="false">IF(AND($A335&lt;=$B$3,B334&lt;=9999),($B$3-$A334)/$A335*B$5/(1-B$5)*(B334-B333)+B334,"")</f>
        <v/>
      </c>
      <c r="C335" s="30" t="str">
        <f aca="false">IF(AND($A335&lt;=$B$3,C334&lt;=9999),($B$3-$A334)/$A335*C$5/(1-C$5)*(C334-C333)+C334,"")</f>
        <v/>
      </c>
      <c r="D335" s="30" t="str">
        <f aca="false">IF(AND($A335&lt;=$B$3,D334&lt;=9999),($B$3-$A334)/$A335*D$5/(1-D$5)*(D334-D333)+D334,"")</f>
        <v/>
      </c>
      <c r="E335" s="30" t="str">
        <f aca="false">IF(AND($A335&lt;=$B$3,E334&lt;=9999),($B$3-$A334)/$A335*E$5/(1-E$5)*(E334-E333)+E334,"")</f>
        <v/>
      </c>
      <c r="F335" s="30" t="str">
        <f aca="false">IF(AND($A335&lt;=$B$3,F334&lt;=9999),($B$3-$A334)/$A335*F$5/(1-F$5)*(F334-F333)+F334,"")</f>
        <v/>
      </c>
      <c r="G335" s="30" t="str">
        <f aca="false">IF(AND($A335&lt;=$B$3,G334&lt;=9999),($B$3-$A334)/$A335*G$5/(1-G$5)*(G334-G333)+G334,"")</f>
        <v/>
      </c>
      <c r="H335" s="30" t="str">
        <f aca="false">IF(AND($A335&lt;=$B$3,H334&lt;=9999),($B$3-$A334)/$A335*H$5/(1-H$5)*(H334-H333)+H334,"")</f>
        <v/>
      </c>
      <c r="I335" s="30" t="str">
        <f aca="false">IF(AND($A335&lt;=$B$3,I334&lt;=9999),($B$3-$A334)/$A335*I$5/(1-I$5)*(I334-I333)+I334,"")</f>
        <v/>
      </c>
      <c r="J335" s="30" t="str">
        <f aca="false">IF(AND($A335&lt;=$B$3,J334&lt;=9999),($B$3-$A334)/$A335*J$5/(1-J$5)*(J334-J333)+J334,"")</f>
        <v/>
      </c>
      <c r="K335" s="30" t="str">
        <f aca="false">IF(AND($A335&lt;=$B$3,K334&lt;=9999),($B$3-$A334)/$A335*K$5/(1-K$5)*(K334-K333)+K334,"")</f>
        <v/>
      </c>
      <c r="L335" s="30" t="str">
        <f aca="false">IF(AND($A335&lt;=$B$3,L334&lt;=9999),($B$3-$A334)/$A335*L$5/(1-L$5)*(L334-L333)+L334,"")</f>
        <v/>
      </c>
      <c r="M335" s="30" t="str">
        <f aca="false">IF(AND($A335&lt;=$B$3,M334&lt;=9999),($B$3-$A334)/$A335*M$5/(1-M$5)*(M334-M333)+M334,"")</f>
        <v/>
      </c>
      <c r="N335" s="30" t="str">
        <f aca="false">IF(AND($A335&lt;=$B$3,N334&lt;=9999),($B$3-$A334)/$A335*N$5/(1-N$5)*(N334-N333)+N334,"")</f>
        <v/>
      </c>
      <c r="O335" s="30" t="n">
        <f aca="false">IF(AND($A335&lt;=$B$3,O334&lt;=9999),($B$3-$A334)/$A335*O$5/(1-O$5)*(O334-O333)+O334,"")</f>
        <v>9982.69042974675</v>
      </c>
      <c r="P335" s="30" t="n">
        <f aca="false">IF(AND($A335&lt;=$B$3,P334&lt;=9999),($B$3-$A334)/$A335*P$5/(1-P$5)*(P334-P333)+P334,"")</f>
        <v>9781.40786722775</v>
      </c>
      <c r="Q335" s="30" t="n">
        <f aca="false">IF(AND($A335&lt;=$B$3,Q334&lt;=9999),($B$3-$A334)/$A335*Q$5/(1-Q$5)*(Q334-Q333)+Q334,"")</f>
        <v>8641.36938243649</v>
      </c>
      <c r="R335" s="30" t="n">
        <f aca="false">IF(AND($A335&lt;=$B$3,R334&lt;=9999),($B$3-$A334)/$A335*R$5/(1-R$5)*(R334-R333)+R334,"")</f>
        <v>5665.44066153756</v>
      </c>
      <c r="S335" s="30" t="n">
        <f aca="false">IF(AND($A335&lt;=$B$3,S334&lt;=9999),($B$3-$A334)/$A335*S$5/(1-S$5)*(S334-S333)+S334,"")</f>
        <v>2174.38373020849</v>
      </c>
      <c r="T335" s="30" t="n">
        <f aca="false">IF(AND($A335&lt;=$B$3,T334&lt;=9999),($B$3-$A334)/$A335*T$5/(1-T$5)*(T334-T333)+T334,"")</f>
        <v>400.772302064995</v>
      </c>
      <c r="U335" s="30" t="n">
        <f aca="false">IF(AND($A335&lt;=$B$3,U334&lt;=9999),($B$3-$A334)/$A335*U$5/(1-U$5)*(U334-U333)+U334,"")</f>
        <v>30.4205701081082</v>
      </c>
      <c r="V335" s="30" t="n">
        <f aca="false">IF(AND($A335&lt;=$B$3,V334&lt;=9999),($B$3-$A334)/$A335*V$5/(1-V$5)*(V334-V333)+V334,"")</f>
        <v>0.829833156584243</v>
      </c>
      <c r="W335" s="29" t="n">
        <f aca="false">IF(AND($A335&lt;=$B$3,W334&lt;=9999),($B$3-$A334)/$A335*W$5/(1-W$5)*(W334-W333)+W334,"")</f>
        <v>0.00705599721376927</v>
      </c>
    </row>
    <row r="336" customFormat="false" ht="12.75" hidden="false" customHeight="false" outlineLevel="0" collapsed="false">
      <c r="A336" s="28" t="n">
        <f aca="false">IF(A335&lt;=$B$3-1,A335+1,"")</f>
        <v>329</v>
      </c>
      <c r="B336" s="30" t="str">
        <f aca="false">IF(AND($A336&lt;=$B$3,B335&lt;=9999),($B$3-$A335)/$A336*B$5/(1-B$5)*(B335-B334)+B335,"")</f>
        <v/>
      </c>
      <c r="C336" s="30" t="str">
        <f aca="false">IF(AND($A336&lt;=$B$3,C335&lt;=9999),($B$3-$A335)/$A336*C$5/(1-C$5)*(C335-C334)+C335,"")</f>
        <v/>
      </c>
      <c r="D336" s="30" t="str">
        <f aca="false">IF(AND($A336&lt;=$B$3,D335&lt;=9999),($B$3-$A335)/$A336*D$5/(1-D$5)*(D335-D334)+D335,"")</f>
        <v/>
      </c>
      <c r="E336" s="30" t="str">
        <f aca="false">IF(AND($A336&lt;=$B$3,E335&lt;=9999),($B$3-$A335)/$A336*E$5/(1-E$5)*(E335-E334)+E335,"")</f>
        <v/>
      </c>
      <c r="F336" s="30" t="str">
        <f aca="false">IF(AND($A336&lt;=$B$3,F335&lt;=9999),($B$3-$A335)/$A336*F$5/(1-F$5)*(F335-F334)+F335,"")</f>
        <v/>
      </c>
      <c r="G336" s="30" t="str">
        <f aca="false">IF(AND($A336&lt;=$B$3,G335&lt;=9999),($B$3-$A335)/$A336*G$5/(1-G$5)*(G335-G334)+G335,"")</f>
        <v/>
      </c>
      <c r="H336" s="30" t="str">
        <f aca="false">IF(AND($A336&lt;=$B$3,H335&lt;=9999),($B$3-$A335)/$A336*H$5/(1-H$5)*(H335-H334)+H335,"")</f>
        <v/>
      </c>
      <c r="I336" s="30" t="str">
        <f aca="false">IF(AND($A336&lt;=$B$3,I335&lt;=9999),($B$3-$A335)/$A336*I$5/(1-I$5)*(I335-I334)+I335,"")</f>
        <v/>
      </c>
      <c r="J336" s="30" t="str">
        <f aca="false">IF(AND($A336&lt;=$B$3,J335&lt;=9999),($B$3-$A335)/$A336*J$5/(1-J$5)*(J335-J334)+J335,"")</f>
        <v/>
      </c>
      <c r="K336" s="30" t="str">
        <f aca="false">IF(AND($A336&lt;=$B$3,K335&lt;=9999),($B$3-$A335)/$A336*K$5/(1-K$5)*(K335-K334)+K335,"")</f>
        <v/>
      </c>
      <c r="L336" s="30" t="str">
        <f aca="false">IF(AND($A336&lt;=$B$3,L335&lt;=9999),($B$3-$A335)/$A336*L$5/(1-L$5)*(L335-L334)+L335,"")</f>
        <v/>
      </c>
      <c r="M336" s="30" t="str">
        <f aca="false">IF(AND($A336&lt;=$B$3,M335&lt;=9999),($B$3-$A335)/$A336*M$5/(1-M$5)*(M335-M334)+M335,"")</f>
        <v/>
      </c>
      <c r="N336" s="30" t="str">
        <f aca="false">IF(AND($A336&lt;=$B$3,N335&lt;=9999),($B$3-$A335)/$A336*N$5/(1-N$5)*(N335-N334)+N335,"")</f>
        <v/>
      </c>
      <c r="O336" s="30" t="n">
        <f aca="false">IF(AND($A336&lt;=$B$3,O335&lt;=9999),($B$3-$A335)/$A336*O$5/(1-O$5)*(O335-O334)+O335,"")</f>
        <v>9987.21264373397</v>
      </c>
      <c r="P336" s="30" t="n">
        <f aca="false">IF(AND($A336&lt;=$B$3,P335&lt;=9999),($B$3-$A335)/$A336*P$5/(1-P$5)*(P335-P334)+P335,"")</f>
        <v>9825.77069609663</v>
      </c>
      <c r="Q336" s="30" t="n">
        <f aca="false">IF(AND($A336&lt;=$B$3,Q335&lt;=9999),($B$3-$A335)/$A336*Q$5/(1-Q$5)*(Q335-Q334)+Q335,"")</f>
        <v>8835.33429699604</v>
      </c>
      <c r="R336" s="30" t="n">
        <f aca="false">IF(AND($A336&lt;=$B$3,R335&lt;=9999),($B$3-$A335)/$A336*R$5/(1-R$5)*(R335-R334)+R335,"")</f>
        <v>6032.37453063889</v>
      </c>
      <c r="S336" s="30" t="n">
        <f aca="false">IF(AND($A336&lt;=$B$3,S335&lt;=9999),($B$3-$A335)/$A336*S$5/(1-S$5)*(S335-S334)+S335,"")</f>
        <v>2462.71968104916</v>
      </c>
      <c r="T336" s="30" t="n">
        <f aca="false">IF(AND($A336&lt;=$B$3,T335&lt;=9999),($B$3-$A335)/$A336*T$5/(1-T$5)*(T335-T334)+T335,"")</f>
        <v>489.937418856379</v>
      </c>
      <c r="U336" s="30" t="n">
        <f aca="false">IF(AND($A336&lt;=$B$3,U335&lt;=9999),($B$3-$A335)/$A336*U$5/(1-U$5)*(U335-U334)+U335,"")</f>
        <v>40.5365020413113</v>
      </c>
      <c r="V336" s="30" t="n">
        <f aca="false">IF(AND($A336&lt;=$B$3,V335&lt;=9999),($B$3-$A335)/$A336*V$5/(1-V$5)*(V335-V334)+V335,"")</f>
        <v>1.21450382317472</v>
      </c>
      <c r="W336" s="29" t="n">
        <f aca="false">IF(AND($A336&lt;=$B$3,W335&lt;=9999),($B$3-$A335)/$A336*W$5/(1-W$5)*(W335-W334)+W335,"")</f>
        <v>0.0114205510759702</v>
      </c>
    </row>
    <row r="337" customFormat="false" ht="12.75" hidden="false" customHeight="false" outlineLevel="0" collapsed="false">
      <c r="A337" s="28" t="n">
        <f aca="false">IF(A336&lt;=$B$3-1,A336+1,"")</f>
        <v>330</v>
      </c>
      <c r="B337" s="30" t="str">
        <f aca="false">IF(AND($A337&lt;=$B$3,B336&lt;=9999),($B$3-$A336)/$A337*B$5/(1-B$5)*(B336-B335)+B336,"")</f>
        <v/>
      </c>
      <c r="C337" s="30" t="str">
        <f aca="false">IF(AND($A337&lt;=$B$3,C336&lt;=9999),($B$3-$A336)/$A337*C$5/(1-C$5)*(C336-C335)+C336,"")</f>
        <v/>
      </c>
      <c r="D337" s="30" t="str">
        <f aca="false">IF(AND($A337&lt;=$B$3,D336&lt;=9999),($B$3-$A336)/$A337*D$5/(1-D$5)*(D336-D335)+D336,"")</f>
        <v/>
      </c>
      <c r="E337" s="30" t="str">
        <f aca="false">IF(AND($A337&lt;=$B$3,E336&lt;=9999),($B$3-$A336)/$A337*E$5/(1-E$5)*(E336-E335)+E336,"")</f>
        <v/>
      </c>
      <c r="F337" s="30" t="str">
        <f aca="false">IF(AND($A337&lt;=$B$3,F336&lt;=9999),($B$3-$A336)/$A337*F$5/(1-F$5)*(F336-F335)+F336,"")</f>
        <v/>
      </c>
      <c r="G337" s="30" t="str">
        <f aca="false">IF(AND($A337&lt;=$B$3,G336&lt;=9999),($B$3-$A336)/$A337*G$5/(1-G$5)*(G336-G335)+G336,"")</f>
        <v/>
      </c>
      <c r="H337" s="30" t="str">
        <f aca="false">IF(AND($A337&lt;=$B$3,H336&lt;=9999),($B$3-$A336)/$A337*H$5/(1-H$5)*(H336-H335)+H336,"")</f>
        <v/>
      </c>
      <c r="I337" s="30" t="str">
        <f aca="false">IF(AND($A337&lt;=$B$3,I336&lt;=9999),($B$3-$A336)/$A337*I$5/(1-I$5)*(I336-I335)+I336,"")</f>
        <v/>
      </c>
      <c r="J337" s="30" t="str">
        <f aca="false">IF(AND($A337&lt;=$B$3,J336&lt;=9999),($B$3-$A336)/$A337*J$5/(1-J$5)*(J336-J335)+J336,"")</f>
        <v/>
      </c>
      <c r="K337" s="30" t="str">
        <f aca="false">IF(AND($A337&lt;=$B$3,K336&lt;=9999),($B$3-$A336)/$A337*K$5/(1-K$5)*(K336-K335)+K336,"")</f>
        <v/>
      </c>
      <c r="L337" s="30" t="str">
        <f aca="false">IF(AND($A337&lt;=$B$3,L336&lt;=9999),($B$3-$A336)/$A337*L$5/(1-L$5)*(L336-L335)+L336,"")</f>
        <v/>
      </c>
      <c r="M337" s="30" t="str">
        <f aca="false">IF(AND($A337&lt;=$B$3,M336&lt;=9999),($B$3-$A336)/$A337*M$5/(1-M$5)*(M336-M335)+M336,"")</f>
        <v/>
      </c>
      <c r="N337" s="30" t="str">
        <f aca="false">IF(AND($A337&lt;=$B$3,N336&lt;=9999),($B$3-$A336)/$A337*N$5/(1-N$5)*(N336-N335)+N336,"")</f>
        <v/>
      </c>
      <c r="O337" s="30" t="n">
        <f aca="false">IF(AND($A337&lt;=$B$3,O336&lt;=9999),($B$3-$A336)/$A337*O$5/(1-O$5)*(O336-O335)+O336,"")</f>
        <v>9990.63159925664</v>
      </c>
      <c r="P337" s="30" t="n">
        <f aca="false">IF(AND($A337&lt;=$B$3,P336&lt;=9999),($B$3-$A336)/$A337*P$5/(1-P$5)*(P336-P335)+P336,"")</f>
        <v>9862.23443819513</v>
      </c>
      <c r="Q337" s="30" t="n">
        <f aca="false">IF(AND($A337&lt;=$B$3,Q336&lt;=9999),($B$3-$A336)/$A337*Q$5/(1-Q$5)*(Q336-Q335)+Q336,"")</f>
        <v>9008.94091060595</v>
      </c>
      <c r="R337" s="30" t="n">
        <f aca="false">IF(AND($A337&lt;=$B$3,R336&lt;=9999),($B$3-$A336)/$A337*R$5/(1-R$5)*(R336-R335)+R336,"")</f>
        <v>6390.71239651302</v>
      </c>
      <c r="S337" s="30" t="n">
        <f aca="false">IF(AND($A337&lt;=$B$3,S336&lt;=9999),($B$3-$A336)/$A337*S$5/(1-S$5)*(S336-S335)+S336,"")</f>
        <v>2770.68815396006</v>
      </c>
      <c r="T337" s="30" t="n">
        <f aca="false">IF(AND($A337&lt;=$B$3,T336&lt;=9999),($B$3-$A336)/$A337*T$5/(1-T$5)*(T336-T335)+T336,"")</f>
        <v>594.398053706049</v>
      </c>
      <c r="U337" s="30" t="n">
        <f aca="false">IF(AND($A337&lt;=$B$3,U336&lt;=9999),($B$3-$A336)/$A337*U$5/(1-U$5)*(U336-U335)+U336,"")</f>
        <v>53.5802798131094</v>
      </c>
      <c r="V337" s="30" t="n">
        <f aca="false">IF(AND($A337&lt;=$B$3,V336&lt;=9999),($B$3-$A336)/$A337*V$5/(1-V$5)*(V336-V335)+V336,"")</f>
        <v>1.76265952306615</v>
      </c>
      <c r="W337" s="29" t="n">
        <f aca="false">IF(AND($A337&lt;=$B$3,W336&lt;=9999),($B$3-$A336)/$A337*W$5/(1-W$5)*(W336-W335)+W336,"")</f>
        <v>0.0183276988465934</v>
      </c>
    </row>
    <row r="338" customFormat="false" ht="12.75" hidden="false" customHeight="false" outlineLevel="0" collapsed="false">
      <c r="A338" s="28" t="n">
        <f aca="false">IF(A337&lt;=$B$3-1,A337+1,"")</f>
        <v>331</v>
      </c>
      <c r="B338" s="30" t="str">
        <f aca="false">IF(AND($A338&lt;=$B$3,B337&lt;=9999),($B$3-$A337)/$A338*B$5/(1-B$5)*(B337-B336)+B337,"")</f>
        <v/>
      </c>
      <c r="C338" s="30" t="str">
        <f aca="false">IF(AND($A338&lt;=$B$3,C337&lt;=9999),($B$3-$A337)/$A338*C$5/(1-C$5)*(C337-C336)+C337,"")</f>
        <v/>
      </c>
      <c r="D338" s="30" t="str">
        <f aca="false">IF(AND($A338&lt;=$B$3,D337&lt;=9999),($B$3-$A337)/$A338*D$5/(1-D$5)*(D337-D336)+D337,"")</f>
        <v/>
      </c>
      <c r="E338" s="30" t="str">
        <f aca="false">IF(AND($A338&lt;=$B$3,E337&lt;=9999),($B$3-$A337)/$A338*E$5/(1-E$5)*(E337-E336)+E337,"")</f>
        <v/>
      </c>
      <c r="F338" s="30" t="str">
        <f aca="false">IF(AND($A338&lt;=$B$3,F337&lt;=9999),($B$3-$A337)/$A338*F$5/(1-F$5)*(F337-F336)+F337,"")</f>
        <v/>
      </c>
      <c r="G338" s="30" t="str">
        <f aca="false">IF(AND($A338&lt;=$B$3,G337&lt;=9999),($B$3-$A337)/$A338*G$5/(1-G$5)*(G337-G336)+G337,"")</f>
        <v/>
      </c>
      <c r="H338" s="30" t="str">
        <f aca="false">IF(AND($A338&lt;=$B$3,H337&lt;=9999),($B$3-$A337)/$A338*H$5/(1-H$5)*(H337-H336)+H337,"")</f>
        <v/>
      </c>
      <c r="I338" s="30" t="str">
        <f aca="false">IF(AND($A338&lt;=$B$3,I337&lt;=9999),($B$3-$A337)/$A338*I$5/(1-I$5)*(I337-I336)+I337,"")</f>
        <v/>
      </c>
      <c r="J338" s="30" t="str">
        <f aca="false">IF(AND($A338&lt;=$B$3,J337&lt;=9999),($B$3-$A337)/$A338*J$5/(1-J$5)*(J337-J336)+J337,"")</f>
        <v/>
      </c>
      <c r="K338" s="30" t="str">
        <f aca="false">IF(AND($A338&lt;=$B$3,K337&lt;=9999),($B$3-$A337)/$A338*K$5/(1-K$5)*(K337-K336)+K337,"")</f>
        <v/>
      </c>
      <c r="L338" s="30" t="str">
        <f aca="false">IF(AND($A338&lt;=$B$3,L337&lt;=9999),($B$3-$A337)/$A338*L$5/(1-L$5)*(L337-L336)+L337,"")</f>
        <v/>
      </c>
      <c r="M338" s="30" t="str">
        <f aca="false">IF(AND($A338&lt;=$B$3,M337&lt;=9999),($B$3-$A337)/$A338*M$5/(1-M$5)*(M337-M336)+M337,"")</f>
        <v/>
      </c>
      <c r="N338" s="30" t="str">
        <f aca="false">IF(AND($A338&lt;=$B$3,N337&lt;=9999),($B$3-$A337)/$A338*N$5/(1-N$5)*(N337-N336)+N337,"")</f>
        <v/>
      </c>
      <c r="O338" s="30" t="n">
        <f aca="false">IF(AND($A338&lt;=$B$3,O337&lt;=9999),($B$3-$A337)/$A338*O$5/(1-O$5)*(O337-O336)+O337,"")</f>
        <v>9993.19357226729</v>
      </c>
      <c r="P338" s="30" t="n">
        <f aca="false">IF(AND($A338&lt;=$B$3,P337&lt;=9999),($B$3-$A337)/$A338*P$5/(1-P$5)*(P337-P336)+P337,"")</f>
        <v>9891.94028913901</v>
      </c>
      <c r="Q338" s="30" t="n">
        <f aca="false">IF(AND($A338&lt;=$B$3,Q337&lt;=9999),($B$3-$A337)/$A338*Q$5/(1-Q$5)*(Q337-Q336)+Q337,"")</f>
        <v>9162.95062276195</v>
      </c>
      <c r="R338" s="30" t="n">
        <f aca="false">IF(AND($A338&lt;=$B$3,R337&lt;=9999),($B$3-$A337)/$A338*R$5/(1-R$5)*(R337-R336)+R337,"")</f>
        <v>6737.55813468772</v>
      </c>
      <c r="S338" s="30" t="n">
        <f aca="false">IF(AND($A338&lt;=$B$3,S337&lt;=9999),($B$3-$A337)/$A338*S$5/(1-S$5)*(S337-S336)+S337,"")</f>
        <v>3096.71433805773</v>
      </c>
      <c r="T338" s="30" t="n">
        <f aca="false">IF(AND($A338&lt;=$B$3,T337&lt;=9999),($B$3-$A337)/$A338*T$5/(1-T$5)*(T337-T336)+T337,"")</f>
        <v>715.694784570502</v>
      </c>
      <c r="U338" s="30" t="n">
        <f aca="false">IF(AND($A338&lt;=$B$3,U337&lt;=9999),($B$3-$A337)/$A338*U$5/(1-U$5)*(U337-U336)+U337,"")</f>
        <v>70.2504349222929</v>
      </c>
      <c r="V338" s="30" t="n">
        <f aca="false">IF(AND($A338&lt;=$B$3,V337&lt;=9999),($B$3-$A337)/$A338*V$5/(1-V$5)*(V337-V336)+V337,"")</f>
        <v>2.53686734693093</v>
      </c>
      <c r="W338" s="29" t="n">
        <f aca="false">IF(AND($A338&lt;=$B$3,W337&lt;=9999),($B$3-$A337)/$A338*W$5/(1-W$5)*(W337-W336)+W337,"")</f>
        <v>0.0291618875192211</v>
      </c>
    </row>
    <row r="339" customFormat="false" ht="12.75" hidden="false" customHeight="false" outlineLevel="0" collapsed="false">
      <c r="A339" s="28" t="n">
        <f aca="false">IF(A338&lt;=$B$3-1,A338+1,"")</f>
        <v>332</v>
      </c>
      <c r="B339" s="30" t="str">
        <f aca="false">IF(AND($A339&lt;=$B$3,B338&lt;=9999),($B$3-$A338)/$A339*B$5/(1-B$5)*(B338-B337)+B338,"")</f>
        <v/>
      </c>
      <c r="C339" s="30" t="str">
        <f aca="false">IF(AND($A339&lt;=$B$3,C338&lt;=9999),($B$3-$A338)/$A339*C$5/(1-C$5)*(C338-C337)+C338,"")</f>
        <v/>
      </c>
      <c r="D339" s="30" t="str">
        <f aca="false">IF(AND($A339&lt;=$B$3,D338&lt;=9999),($B$3-$A338)/$A339*D$5/(1-D$5)*(D338-D337)+D338,"")</f>
        <v/>
      </c>
      <c r="E339" s="30" t="str">
        <f aca="false">IF(AND($A339&lt;=$B$3,E338&lt;=9999),($B$3-$A338)/$A339*E$5/(1-E$5)*(E338-E337)+E338,"")</f>
        <v/>
      </c>
      <c r="F339" s="30" t="str">
        <f aca="false">IF(AND($A339&lt;=$B$3,F338&lt;=9999),($B$3-$A338)/$A339*F$5/(1-F$5)*(F338-F337)+F338,"")</f>
        <v/>
      </c>
      <c r="G339" s="30" t="str">
        <f aca="false">IF(AND($A339&lt;=$B$3,G338&lt;=9999),($B$3-$A338)/$A339*G$5/(1-G$5)*(G338-G337)+G338,"")</f>
        <v/>
      </c>
      <c r="H339" s="30" t="str">
        <f aca="false">IF(AND($A339&lt;=$B$3,H338&lt;=9999),($B$3-$A338)/$A339*H$5/(1-H$5)*(H338-H337)+H338,"")</f>
        <v/>
      </c>
      <c r="I339" s="30" t="str">
        <f aca="false">IF(AND($A339&lt;=$B$3,I338&lt;=9999),($B$3-$A338)/$A339*I$5/(1-I$5)*(I338-I337)+I338,"")</f>
        <v/>
      </c>
      <c r="J339" s="30" t="str">
        <f aca="false">IF(AND($A339&lt;=$B$3,J338&lt;=9999),($B$3-$A338)/$A339*J$5/(1-J$5)*(J338-J337)+J338,"")</f>
        <v/>
      </c>
      <c r="K339" s="30" t="str">
        <f aca="false">IF(AND($A339&lt;=$B$3,K338&lt;=9999),($B$3-$A338)/$A339*K$5/(1-K$5)*(K338-K337)+K338,"")</f>
        <v/>
      </c>
      <c r="L339" s="30" t="str">
        <f aca="false">IF(AND($A339&lt;=$B$3,L338&lt;=9999),($B$3-$A338)/$A339*L$5/(1-L$5)*(L338-L337)+L338,"")</f>
        <v/>
      </c>
      <c r="M339" s="30" t="str">
        <f aca="false">IF(AND($A339&lt;=$B$3,M338&lt;=9999),($B$3-$A338)/$A339*M$5/(1-M$5)*(M338-M337)+M338,"")</f>
        <v/>
      </c>
      <c r="N339" s="30" t="str">
        <f aca="false">IF(AND($A339&lt;=$B$3,N338&lt;=9999),($B$3-$A338)/$A339*N$5/(1-N$5)*(N338-N337)+N338,"")</f>
        <v/>
      </c>
      <c r="O339" s="30" t="n">
        <f aca="false">IF(AND($A339&lt;=$B$3,O338&lt;=9999),($B$3-$A338)/$A339*O$5/(1-O$5)*(O338-O337)+O338,"")</f>
        <v>9995.09632933095</v>
      </c>
      <c r="P339" s="30" t="n">
        <f aca="false">IF(AND($A339&lt;=$B$3,P338&lt;=9999),($B$3-$A338)/$A339*P$5/(1-P$5)*(P338-P337)+P338,"")</f>
        <v>9915.92588170628</v>
      </c>
      <c r="Q339" s="30" t="n">
        <f aca="false">IF(AND($A339&lt;=$B$3,Q338&lt;=9999),($B$3-$A338)/$A339*Q$5/(1-Q$5)*(Q338-Q337)+Q338,"")</f>
        <v>9298.3627765771</v>
      </c>
      <c r="R339" s="30" t="n">
        <f aca="false">IF(AND($A339&lt;=$B$3,R338&lt;=9999),($B$3-$A338)/$A339*R$5/(1-R$5)*(R338-R337)+R338,"")</f>
        <v>7070.30020579809</v>
      </c>
      <c r="S339" s="30" t="n">
        <f aca="false">IF(AND($A339&lt;=$B$3,S338&lt;=9999),($B$3-$A338)/$A339*S$5/(1-S$5)*(S338-S337)+S338,"")</f>
        <v>3438.79332357304</v>
      </c>
      <c r="T339" s="30" t="n">
        <f aca="false">IF(AND($A339&lt;=$B$3,T338&lt;=9999),($B$3-$A338)/$A339*T$5/(1-T$5)*(T338-T337)+T338,"")</f>
        <v>855.29086508868</v>
      </c>
      <c r="U339" s="30" t="n">
        <f aca="false">IF(AND($A339&lt;=$B$3,U338&lt;=9999),($B$3-$A338)/$A339*U$5/(1-U$5)*(U338-U337)+U338,"")</f>
        <v>91.3660425742518</v>
      </c>
      <c r="V339" s="30" t="n">
        <f aca="false">IF(AND($A339&lt;=$B$3,V338&lt;=9999),($B$3-$A338)/$A339*V$5/(1-V$5)*(V338-V337)+V338,"")</f>
        <v>3.6206417027778</v>
      </c>
      <c r="W339" s="29" t="n">
        <f aca="false">IF(AND($A339&lt;=$B$3,W338&lt;=9999),($B$3-$A338)/$A339*W$5/(1-W$5)*(W338-W337)+W338,"")</f>
        <v>0.0460049761777338</v>
      </c>
    </row>
    <row r="340" customFormat="false" ht="12.75" hidden="false" customHeight="false" outlineLevel="0" collapsed="false">
      <c r="A340" s="28" t="n">
        <f aca="false">IF(A339&lt;=$B$3-1,A339+1,"")</f>
        <v>333</v>
      </c>
      <c r="B340" s="30" t="str">
        <f aca="false">IF(AND($A340&lt;=$B$3,B339&lt;=9999),($B$3-$A339)/$A340*B$5/(1-B$5)*(B339-B338)+B339,"")</f>
        <v/>
      </c>
      <c r="C340" s="30" t="str">
        <f aca="false">IF(AND($A340&lt;=$B$3,C339&lt;=9999),($B$3-$A339)/$A340*C$5/(1-C$5)*(C339-C338)+C339,"")</f>
        <v/>
      </c>
      <c r="D340" s="30" t="str">
        <f aca="false">IF(AND($A340&lt;=$B$3,D339&lt;=9999),($B$3-$A339)/$A340*D$5/(1-D$5)*(D339-D338)+D339,"")</f>
        <v/>
      </c>
      <c r="E340" s="30" t="str">
        <f aca="false">IF(AND($A340&lt;=$B$3,E339&lt;=9999),($B$3-$A339)/$A340*E$5/(1-E$5)*(E339-E338)+E339,"")</f>
        <v/>
      </c>
      <c r="F340" s="30" t="str">
        <f aca="false">IF(AND($A340&lt;=$B$3,F339&lt;=9999),($B$3-$A339)/$A340*F$5/(1-F$5)*(F339-F338)+F339,"")</f>
        <v/>
      </c>
      <c r="G340" s="30" t="str">
        <f aca="false">IF(AND($A340&lt;=$B$3,G339&lt;=9999),($B$3-$A339)/$A340*G$5/(1-G$5)*(G339-G338)+G339,"")</f>
        <v/>
      </c>
      <c r="H340" s="30" t="str">
        <f aca="false">IF(AND($A340&lt;=$B$3,H339&lt;=9999),($B$3-$A339)/$A340*H$5/(1-H$5)*(H339-H338)+H339,"")</f>
        <v/>
      </c>
      <c r="I340" s="30" t="str">
        <f aca="false">IF(AND($A340&lt;=$B$3,I339&lt;=9999),($B$3-$A339)/$A340*I$5/(1-I$5)*(I339-I338)+I339,"")</f>
        <v/>
      </c>
      <c r="J340" s="30" t="str">
        <f aca="false">IF(AND($A340&lt;=$B$3,J339&lt;=9999),($B$3-$A339)/$A340*J$5/(1-J$5)*(J339-J338)+J339,"")</f>
        <v/>
      </c>
      <c r="K340" s="30" t="str">
        <f aca="false">IF(AND($A340&lt;=$B$3,K339&lt;=9999),($B$3-$A339)/$A340*K$5/(1-K$5)*(K339-K338)+K339,"")</f>
        <v/>
      </c>
      <c r="L340" s="30" t="str">
        <f aca="false">IF(AND($A340&lt;=$B$3,L339&lt;=9999),($B$3-$A339)/$A340*L$5/(1-L$5)*(L339-L338)+L339,"")</f>
        <v/>
      </c>
      <c r="M340" s="30" t="str">
        <f aca="false">IF(AND($A340&lt;=$B$3,M339&lt;=9999),($B$3-$A339)/$A340*M$5/(1-M$5)*(M339-M338)+M339,"")</f>
        <v/>
      </c>
      <c r="N340" s="30" t="str">
        <f aca="false">IF(AND($A340&lt;=$B$3,N339&lt;=9999),($B$3-$A339)/$A340*N$5/(1-N$5)*(N339-N338)+N339,"")</f>
        <v/>
      </c>
      <c r="O340" s="30" t="n">
        <f aca="false">IF(AND($A340&lt;=$B$3,O339&lt;=9999),($B$3-$A339)/$A340*O$5/(1-O$5)*(O339-O338)+O339,"")</f>
        <v>9996.49691140232</v>
      </c>
      <c r="P340" s="30" t="n">
        <f aca="false">IF(AND($A340&lt;=$B$3,P339&lt;=9999),($B$3-$A339)/$A340*P$5/(1-P$5)*(P339-P338)+P339,"")</f>
        <v>9935.12031676477</v>
      </c>
      <c r="Q340" s="30" t="n">
        <f aca="false">IF(AND($A340&lt;=$B$3,Q339&lt;=9999),($B$3-$A339)/$A340*Q$5/(1-Q$5)*(Q339-Q338)+Q339,"")</f>
        <v>9416.36321200652</v>
      </c>
      <c r="R340" s="30" t="n">
        <f aca="false">IF(AND($A340&lt;=$B$3,R339&lt;=9999),($B$3-$A339)/$A340*R$5/(1-R$5)*(R339-R338)+R339,"")</f>
        <v>7386.67035241169</v>
      </c>
      <c r="S340" s="30" t="n">
        <f aca="false">IF(AND($A340&lt;=$B$3,S339&lt;=9999),($B$3-$A339)/$A340*S$5/(1-S$5)*(S339-S338)+S339,"")</f>
        <v>3794.5202480214</v>
      </c>
      <c r="T340" s="30" t="n">
        <f aca="false">IF(AND($A340&lt;=$B$3,T339&lt;=9999),($B$3-$A339)/$A340*T$5/(1-T$5)*(T339-T338)+T339,"")</f>
        <v>1014.51679006672</v>
      </c>
      <c r="U340" s="30" t="n">
        <f aca="false">IF(AND($A340&lt;=$B$3,U339&lt;=9999),($B$3-$A339)/$A340*U$5/(1-U$5)*(U339-U338)+U339,"")</f>
        <v>117.874469360453</v>
      </c>
      <c r="V340" s="30" t="n">
        <f aca="false">IF(AND($A340&lt;=$B$3,V339&lt;=9999),($B$3-$A339)/$A340*V$5/(1-V$5)*(V339-V338)+V339,"")</f>
        <v>5.12425657485363</v>
      </c>
      <c r="W340" s="29" t="n">
        <f aca="false">IF(AND($A340&lt;=$B$3,W339&lt;=9999),($B$3-$A339)/$A340*W$5/(1-W$5)*(W339-W338)+W339,"")</f>
        <v>0.0719565381526715</v>
      </c>
    </row>
    <row r="341" customFormat="false" ht="12.75" hidden="false" customHeight="false" outlineLevel="0" collapsed="false">
      <c r="A341" s="28" t="n">
        <f aca="false">IF(A340&lt;=$B$3-1,A340+1,"")</f>
        <v>334</v>
      </c>
      <c r="B341" s="30" t="str">
        <f aca="false">IF(AND($A341&lt;=$B$3,B340&lt;=9999),($B$3-$A340)/$A341*B$5/(1-B$5)*(B340-B339)+B340,"")</f>
        <v/>
      </c>
      <c r="C341" s="30" t="str">
        <f aca="false">IF(AND($A341&lt;=$B$3,C340&lt;=9999),($B$3-$A340)/$A341*C$5/(1-C$5)*(C340-C339)+C340,"")</f>
        <v/>
      </c>
      <c r="D341" s="30" t="str">
        <f aca="false">IF(AND($A341&lt;=$B$3,D340&lt;=9999),($B$3-$A340)/$A341*D$5/(1-D$5)*(D340-D339)+D340,"")</f>
        <v/>
      </c>
      <c r="E341" s="30" t="str">
        <f aca="false">IF(AND($A341&lt;=$B$3,E340&lt;=9999),($B$3-$A340)/$A341*E$5/(1-E$5)*(E340-E339)+E340,"")</f>
        <v/>
      </c>
      <c r="F341" s="30" t="str">
        <f aca="false">IF(AND($A341&lt;=$B$3,F340&lt;=9999),($B$3-$A340)/$A341*F$5/(1-F$5)*(F340-F339)+F340,"")</f>
        <v/>
      </c>
      <c r="G341" s="30" t="str">
        <f aca="false">IF(AND($A341&lt;=$B$3,G340&lt;=9999),($B$3-$A340)/$A341*G$5/(1-G$5)*(G340-G339)+G340,"")</f>
        <v/>
      </c>
      <c r="H341" s="30" t="str">
        <f aca="false">IF(AND($A341&lt;=$B$3,H340&lt;=9999),($B$3-$A340)/$A341*H$5/(1-H$5)*(H340-H339)+H340,"")</f>
        <v/>
      </c>
      <c r="I341" s="30" t="str">
        <f aca="false">IF(AND($A341&lt;=$B$3,I340&lt;=9999),($B$3-$A340)/$A341*I$5/(1-I$5)*(I340-I339)+I340,"")</f>
        <v/>
      </c>
      <c r="J341" s="30" t="str">
        <f aca="false">IF(AND($A341&lt;=$B$3,J340&lt;=9999),($B$3-$A340)/$A341*J$5/(1-J$5)*(J340-J339)+J340,"")</f>
        <v/>
      </c>
      <c r="K341" s="30" t="str">
        <f aca="false">IF(AND($A341&lt;=$B$3,K340&lt;=9999),($B$3-$A340)/$A341*K$5/(1-K$5)*(K340-K339)+K340,"")</f>
        <v/>
      </c>
      <c r="L341" s="30" t="str">
        <f aca="false">IF(AND($A341&lt;=$B$3,L340&lt;=9999),($B$3-$A340)/$A341*L$5/(1-L$5)*(L340-L339)+L340,"")</f>
        <v/>
      </c>
      <c r="M341" s="30" t="str">
        <f aca="false">IF(AND($A341&lt;=$B$3,M340&lt;=9999),($B$3-$A340)/$A341*M$5/(1-M$5)*(M340-M339)+M340,"")</f>
        <v/>
      </c>
      <c r="N341" s="30" t="str">
        <f aca="false">IF(AND($A341&lt;=$B$3,N340&lt;=9999),($B$3-$A340)/$A341*N$5/(1-N$5)*(N340-N339)+N340,"")</f>
        <v/>
      </c>
      <c r="O341" s="30" t="n">
        <f aca="false">IF(AND($A341&lt;=$B$3,O340&lt;=9999),($B$3-$A340)/$A341*O$5/(1-O$5)*(O340-O339)+O340,"")</f>
        <v>9997.51864750357</v>
      </c>
      <c r="P341" s="30" t="n">
        <f aca="false">IF(AND($A341&lt;=$B$3,P340&lt;=9999),($B$3-$A340)/$A341*P$5/(1-P$5)*(P340-P339)+P340,"")</f>
        <v>9950.34348939737</v>
      </c>
      <c r="Q341" s="30" t="n">
        <f aca="false">IF(AND($A341&lt;=$B$3,Q340&lt;=9999),($B$3-$A340)/$A341*Q$5/(1-Q$5)*(Q340-Q339)+Q340,"")</f>
        <v>9518.27267896829</v>
      </c>
      <c r="R341" s="30" t="n">
        <f aca="false">IF(AND($A341&lt;=$B$3,R340&lt;=9999),($B$3-$A340)/$A341*R$5/(1-R$5)*(R340-R339)+R340,"")</f>
        <v>7684.78837518221</v>
      </c>
      <c r="S341" s="30" t="n">
        <f aca="false">IF(AND($A341&lt;=$B$3,S340&lt;=9999),($B$3-$A340)/$A341*S$5/(1-S$5)*(S340-S339)+S340,"")</f>
        <v>4161.13677219778</v>
      </c>
      <c r="T341" s="30" t="n">
        <f aca="false">IF(AND($A341&lt;=$B$3,T340&lt;=9999),($B$3-$A340)/$A341*T$5/(1-T$5)*(T340-T339)+T340,"")</f>
        <v>1194.51131395494</v>
      </c>
      <c r="U341" s="30" t="n">
        <f aca="false">IF(AND($A341&lt;=$B$3,U340&lt;=9999),($B$3-$A340)/$A341*U$5/(1-U$5)*(U340-U339)+U340,"")</f>
        <v>150.85588408282</v>
      </c>
      <c r="V341" s="30" t="n">
        <f aca="false">IF(AND($A341&lt;=$B$3,V340&lt;=9999),($B$3-$A340)/$A341*V$5/(1-V$5)*(V340-V339)+V340,"")</f>
        <v>7.1917270239579</v>
      </c>
      <c r="W341" s="29" t="n">
        <f aca="false">IF(AND($A341&lt;=$B$3,W340&lt;=9999),($B$3-$A340)/$A341*W$5/(1-W$5)*(W340-W339)+W340,"")</f>
        <v>0.111585274681968</v>
      </c>
    </row>
    <row r="342" customFormat="false" ht="12.75" hidden="false" customHeight="false" outlineLevel="0" collapsed="false">
      <c r="A342" s="28" t="n">
        <f aca="false">IF(A341&lt;=$B$3-1,A341+1,"")</f>
        <v>335</v>
      </c>
      <c r="B342" s="30" t="str">
        <f aca="false">IF(AND($A342&lt;=$B$3,B341&lt;=9999),($B$3-$A341)/$A342*B$5/(1-B$5)*(B341-B340)+B341,"")</f>
        <v/>
      </c>
      <c r="C342" s="30" t="str">
        <f aca="false">IF(AND($A342&lt;=$B$3,C341&lt;=9999),($B$3-$A341)/$A342*C$5/(1-C$5)*(C341-C340)+C341,"")</f>
        <v/>
      </c>
      <c r="D342" s="30" t="str">
        <f aca="false">IF(AND($A342&lt;=$B$3,D341&lt;=9999),($B$3-$A341)/$A342*D$5/(1-D$5)*(D341-D340)+D341,"")</f>
        <v/>
      </c>
      <c r="E342" s="30" t="str">
        <f aca="false">IF(AND($A342&lt;=$B$3,E341&lt;=9999),($B$3-$A341)/$A342*E$5/(1-E$5)*(E341-E340)+E341,"")</f>
        <v/>
      </c>
      <c r="F342" s="30" t="str">
        <f aca="false">IF(AND($A342&lt;=$B$3,F341&lt;=9999),($B$3-$A341)/$A342*F$5/(1-F$5)*(F341-F340)+F341,"")</f>
        <v/>
      </c>
      <c r="G342" s="30" t="str">
        <f aca="false">IF(AND($A342&lt;=$B$3,G341&lt;=9999),($B$3-$A341)/$A342*G$5/(1-G$5)*(G341-G340)+G341,"")</f>
        <v/>
      </c>
      <c r="H342" s="30" t="str">
        <f aca="false">IF(AND($A342&lt;=$B$3,H341&lt;=9999),($B$3-$A341)/$A342*H$5/(1-H$5)*(H341-H340)+H341,"")</f>
        <v/>
      </c>
      <c r="I342" s="30" t="str">
        <f aca="false">IF(AND($A342&lt;=$B$3,I341&lt;=9999),($B$3-$A341)/$A342*I$5/(1-I$5)*(I341-I340)+I341,"")</f>
        <v/>
      </c>
      <c r="J342" s="30" t="str">
        <f aca="false">IF(AND($A342&lt;=$B$3,J341&lt;=9999),($B$3-$A341)/$A342*J$5/(1-J$5)*(J341-J340)+J341,"")</f>
        <v/>
      </c>
      <c r="K342" s="30" t="str">
        <f aca="false">IF(AND($A342&lt;=$B$3,K341&lt;=9999),($B$3-$A341)/$A342*K$5/(1-K$5)*(K341-K340)+K341,"")</f>
        <v/>
      </c>
      <c r="L342" s="30" t="str">
        <f aca="false">IF(AND($A342&lt;=$B$3,L341&lt;=9999),($B$3-$A341)/$A342*L$5/(1-L$5)*(L341-L340)+L341,"")</f>
        <v/>
      </c>
      <c r="M342" s="30" t="str">
        <f aca="false">IF(AND($A342&lt;=$B$3,M341&lt;=9999),($B$3-$A341)/$A342*M$5/(1-M$5)*(M341-M340)+M341,"")</f>
        <v/>
      </c>
      <c r="N342" s="30" t="str">
        <f aca="false">IF(AND($A342&lt;=$B$3,N341&lt;=9999),($B$3-$A341)/$A342*N$5/(1-N$5)*(N341-N340)+N341,"")</f>
        <v/>
      </c>
      <c r="O342" s="30" t="n">
        <f aca="false">IF(AND($A342&lt;=$B$3,O341&lt;=9999),($B$3-$A341)/$A342*O$5/(1-O$5)*(O341-O340)+O341,"")</f>
        <v>9998.25733745511</v>
      </c>
      <c r="P342" s="30" t="n">
        <f aca="false">IF(AND($A342&lt;=$B$3,P341&lt;=9999),($B$3-$A341)/$A342*P$5/(1-P$5)*(P341-P340)+P341,"")</f>
        <v>9962.30891875635</v>
      </c>
      <c r="Q342" s="30" t="n">
        <f aca="false">IF(AND($A342&lt;=$B$3,Q341&lt;=9999),($B$3-$A341)/$A342*Q$5/(1-Q$5)*(Q341-Q340)+Q341,"")</f>
        <v>9605.4972268102</v>
      </c>
      <c r="R342" s="30" t="n">
        <f aca="false">IF(AND($A342&lt;=$B$3,R341&lt;=9999),($B$3-$A341)/$A342*R$5/(1-R$5)*(R341-R340)+R341,"")</f>
        <v>7963.19158955825</v>
      </c>
      <c r="S342" s="30" t="n">
        <f aca="false">IF(AND($A342&lt;=$B$3,S341&lt;=9999),($B$3-$A341)/$A342*S$5/(1-S$5)*(S341-S340)+S341,"")</f>
        <v>4535.59261407052</v>
      </c>
      <c r="T342" s="30" t="n">
        <f aca="false">IF(AND($A342&lt;=$B$3,T341&lt;=9999),($B$3-$A341)/$A342*T$5/(1-T$5)*(T341-T340)+T341,"")</f>
        <v>1396.16124649266</v>
      </c>
      <c r="U342" s="30" t="n">
        <f aca="false">IF(AND($A342&lt;=$B$3,U341&lt;=9999),($B$3-$A341)/$A342*U$5/(1-U$5)*(U341-U340)+U341,"")</f>
        <v>191.523422319451</v>
      </c>
      <c r="V342" s="30" t="n">
        <f aca="false">IF(AND($A342&lt;=$B$3,V341&lt;=9999),($B$3-$A341)/$A342*V$5/(1-V$5)*(V341-V340)+V341,"")</f>
        <v>10.0090412329612</v>
      </c>
      <c r="W342" s="29" t="n">
        <f aca="false">IF(AND($A342&lt;=$B$3,W341&lt;=9999),($B$3-$A341)/$A342*W$5/(1-W$5)*(W341-W340)+W341,"")</f>
        <v>0.171557508632477</v>
      </c>
    </row>
    <row r="343" customFormat="false" ht="12.75" hidden="false" customHeight="false" outlineLevel="0" collapsed="false">
      <c r="A343" s="28" t="n">
        <f aca="false">IF(A342&lt;=$B$3-1,A342+1,"")</f>
        <v>336</v>
      </c>
      <c r="B343" s="30" t="str">
        <f aca="false">IF(AND($A343&lt;=$B$3,B342&lt;=9999),($B$3-$A342)/$A343*B$5/(1-B$5)*(B342-B341)+B342,"")</f>
        <v/>
      </c>
      <c r="C343" s="30" t="str">
        <f aca="false">IF(AND($A343&lt;=$B$3,C342&lt;=9999),($B$3-$A342)/$A343*C$5/(1-C$5)*(C342-C341)+C342,"")</f>
        <v/>
      </c>
      <c r="D343" s="30" t="str">
        <f aca="false">IF(AND($A343&lt;=$B$3,D342&lt;=9999),($B$3-$A342)/$A343*D$5/(1-D$5)*(D342-D341)+D342,"")</f>
        <v/>
      </c>
      <c r="E343" s="30" t="str">
        <f aca="false">IF(AND($A343&lt;=$B$3,E342&lt;=9999),($B$3-$A342)/$A343*E$5/(1-E$5)*(E342-E341)+E342,"")</f>
        <v/>
      </c>
      <c r="F343" s="30" t="str">
        <f aca="false">IF(AND($A343&lt;=$B$3,F342&lt;=9999),($B$3-$A342)/$A343*F$5/(1-F$5)*(F342-F341)+F342,"")</f>
        <v/>
      </c>
      <c r="G343" s="30" t="str">
        <f aca="false">IF(AND($A343&lt;=$B$3,G342&lt;=9999),($B$3-$A342)/$A343*G$5/(1-G$5)*(G342-G341)+G342,"")</f>
        <v/>
      </c>
      <c r="H343" s="30" t="str">
        <f aca="false">IF(AND($A343&lt;=$B$3,H342&lt;=9999),($B$3-$A342)/$A343*H$5/(1-H$5)*(H342-H341)+H342,"")</f>
        <v/>
      </c>
      <c r="I343" s="30" t="str">
        <f aca="false">IF(AND($A343&lt;=$B$3,I342&lt;=9999),($B$3-$A342)/$A343*I$5/(1-I$5)*(I342-I341)+I342,"")</f>
        <v/>
      </c>
      <c r="J343" s="30" t="str">
        <f aca="false">IF(AND($A343&lt;=$B$3,J342&lt;=9999),($B$3-$A342)/$A343*J$5/(1-J$5)*(J342-J341)+J342,"")</f>
        <v/>
      </c>
      <c r="K343" s="30" t="str">
        <f aca="false">IF(AND($A343&lt;=$B$3,K342&lt;=9999),($B$3-$A342)/$A343*K$5/(1-K$5)*(K342-K341)+K342,"")</f>
        <v/>
      </c>
      <c r="L343" s="30" t="str">
        <f aca="false">IF(AND($A343&lt;=$B$3,L342&lt;=9999),($B$3-$A342)/$A343*L$5/(1-L$5)*(L342-L341)+L342,"")</f>
        <v/>
      </c>
      <c r="M343" s="30" t="str">
        <f aca="false">IF(AND($A343&lt;=$B$3,M342&lt;=9999),($B$3-$A342)/$A343*M$5/(1-M$5)*(M342-M341)+M342,"")</f>
        <v/>
      </c>
      <c r="N343" s="30" t="str">
        <f aca="false">IF(AND($A343&lt;=$B$3,N342&lt;=9999),($B$3-$A342)/$A343*N$5/(1-N$5)*(N342-N341)+N342,"")</f>
        <v/>
      </c>
      <c r="O343" s="30" t="n">
        <f aca="false">IF(AND($A343&lt;=$B$3,O342&lt;=9999),($B$3-$A342)/$A343*O$5/(1-O$5)*(O342-O341)+O342,"")</f>
        <v>9998.78659496577</v>
      </c>
      <c r="P343" s="30" t="n">
        <f aca="false">IF(AND($A343&lt;=$B$3,P342&lt;=9999),($B$3-$A342)/$A343*P$5/(1-P$5)*(P342-P341)+P342,"")</f>
        <v>9971.62928091098</v>
      </c>
      <c r="Q343" s="30" t="n">
        <f aca="false">IF(AND($A343&lt;=$B$3,Q342&lt;=9999),($B$3-$A342)/$A343*Q$5/(1-Q$5)*(Q342-Q341)+Q342,"")</f>
        <v>9679.48233435467</v>
      </c>
      <c r="R343" s="30" t="n">
        <f aca="false">IF(AND($A343&lt;=$B$3,R342&lt;=9999),($B$3-$A342)/$A343*R$5/(1-R$5)*(R342-R341)+R342,"")</f>
        <v>8220.84841055531</v>
      </c>
      <c r="S343" s="30" t="n">
        <f aca="false">IF(AND($A343&lt;=$B$3,S342&lt;=9999),($B$3-$A342)/$A343*S$5/(1-S$5)*(S342-S341)+S342,"")</f>
        <v>4914.61998316729</v>
      </c>
      <c r="T343" s="30" t="n">
        <f aca="false">IF(AND($A343&lt;=$B$3,T342&lt;=9999),($B$3-$A342)/$A343*T$5/(1-T$5)*(T342-T341)+T342,"")</f>
        <v>1620.04277097165</v>
      </c>
      <c r="U343" s="30" t="n">
        <f aca="false">IF(AND($A343&lt;=$B$3,U342&lt;=9999),($B$3-$A342)/$A343*U$5/(1-U$5)*(U342-U341)+U342,"")</f>
        <v>241.21787051766</v>
      </c>
      <c r="V343" s="30" t="n">
        <f aca="false">IF(AND($A343&lt;=$B$3,V342&lt;=9999),($B$3-$A342)/$A343*V$5/(1-V$5)*(V342-V341)+V342,"")</f>
        <v>13.8136731446732</v>
      </c>
      <c r="W343" s="29" t="n">
        <f aca="false">IF(AND($A343&lt;=$B$3,W342&lt;=9999),($B$3-$A342)/$A343*W$5/(1-W$5)*(W342-W341)+W342,"")</f>
        <v>0.261501387494062</v>
      </c>
    </row>
    <row r="344" customFormat="false" ht="12.75" hidden="false" customHeight="false" outlineLevel="0" collapsed="false">
      <c r="A344" s="28" t="n">
        <f aca="false">IF(A343&lt;=$B$3-1,A343+1,"")</f>
        <v>337</v>
      </c>
      <c r="B344" s="30" t="str">
        <f aca="false">IF(AND($A344&lt;=$B$3,B343&lt;=9999),($B$3-$A343)/$A344*B$5/(1-B$5)*(B343-B342)+B343,"")</f>
        <v/>
      </c>
      <c r="C344" s="30" t="str">
        <f aca="false">IF(AND($A344&lt;=$B$3,C343&lt;=9999),($B$3-$A343)/$A344*C$5/(1-C$5)*(C343-C342)+C343,"")</f>
        <v/>
      </c>
      <c r="D344" s="30" t="str">
        <f aca="false">IF(AND($A344&lt;=$B$3,D343&lt;=9999),($B$3-$A343)/$A344*D$5/(1-D$5)*(D343-D342)+D343,"")</f>
        <v/>
      </c>
      <c r="E344" s="30" t="str">
        <f aca="false">IF(AND($A344&lt;=$B$3,E343&lt;=9999),($B$3-$A343)/$A344*E$5/(1-E$5)*(E343-E342)+E343,"")</f>
        <v/>
      </c>
      <c r="F344" s="30" t="str">
        <f aca="false">IF(AND($A344&lt;=$B$3,F343&lt;=9999),($B$3-$A343)/$A344*F$5/(1-F$5)*(F343-F342)+F343,"")</f>
        <v/>
      </c>
      <c r="G344" s="30" t="str">
        <f aca="false">IF(AND($A344&lt;=$B$3,G343&lt;=9999),($B$3-$A343)/$A344*G$5/(1-G$5)*(G343-G342)+G343,"")</f>
        <v/>
      </c>
      <c r="H344" s="30" t="str">
        <f aca="false">IF(AND($A344&lt;=$B$3,H343&lt;=9999),($B$3-$A343)/$A344*H$5/(1-H$5)*(H343-H342)+H343,"")</f>
        <v/>
      </c>
      <c r="I344" s="30" t="str">
        <f aca="false">IF(AND($A344&lt;=$B$3,I343&lt;=9999),($B$3-$A343)/$A344*I$5/(1-I$5)*(I343-I342)+I343,"")</f>
        <v/>
      </c>
      <c r="J344" s="30" t="str">
        <f aca="false">IF(AND($A344&lt;=$B$3,J343&lt;=9999),($B$3-$A343)/$A344*J$5/(1-J$5)*(J343-J342)+J343,"")</f>
        <v/>
      </c>
      <c r="K344" s="30" t="str">
        <f aca="false">IF(AND($A344&lt;=$B$3,K343&lt;=9999),($B$3-$A343)/$A344*K$5/(1-K$5)*(K343-K342)+K343,"")</f>
        <v/>
      </c>
      <c r="L344" s="30" t="str">
        <f aca="false">IF(AND($A344&lt;=$B$3,L343&lt;=9999),($B$3-$A343)/$A344*L$5/(1-L$5)*(L343-L342)+L343,"")</f>
        <v/>
      </c>
      <c r="M344" s="30" t="str">
        <f aca="false">IF(AND($A344&lt;=$B$3,M343&lt;=9999),($B$3-$A343)/$A344*M$5/(1-M$5)*(M343-M342)+M343,"")</f>
        <v/>
      </c>
      <c r="N344" s="30" t="str">
        <f aca="false">IF(AND($A344&lt;=$B$3,N343&lt;=9999),($B$3-$A343)/$A344*N$5/(1-N$5)*(N343-N342)+N343,"")</f>
        <v/>
      </c>
      <c r="O344" s="30" t="n">
        <f aca="false">IF(AND($A344&lt;=$B$3,O343&lt;=9999),($B$3-$A343)/$A344*O$5/(1-O$5)*(O343-O342)+O343,"")</f>
        <v>9999.16238144364</v>
      </c>
      <c r="P344" s="30" t="n">
        <f aca="false">IF(AND($A344&lt;=$B$3,P343&lt;=9999),($B$3-$A343)/$A344*P$5/(1-P$5)*(P343-P342)+P343,"")</f>
        <v>9978.82387950859</v>
      </c>
      <c r="Q344" s="30" t="n">
        <f aca="false">IF(AND($A344&lt;=$B$3,Q343&lt;=9999),($B$3-$A343)/$A344*Q$5/(1-Q$5)*(Q343-Q342)+Q343,"")</f>
        <v>9741.67213611043</v>
      </c>
      <c r="R344" s="30" t="n">
        <f aca="false">IF(AND($A344&lt;=$B$3,R343&lt;=9999),($B$3-$A343)/$A344*R$5/(1-R$5)*(R343-R342)+R343,"")</f>
        <v>8457.15635549167</v>
      </c>
      <c r="S344" s="30" t="n">
        <f aca="false">IF(AND($A344&lt;=$B$3,S343&lt;=9999),($B$3-$A343)/$A344*S$5/(1-S$5)*(S343-S342)+S343,"")</f>
        <v>5294.81796910073</v>
      </c>
      <c r="T344" s="30" t="n">
        <f aca="false">IF(AND($A344&lt;=$B$3,T343&lt;=9999),($B$3-$A343)/$A344*T$5/(1-T$5)*(T343-T342)+T343,"")</f>
        <v>1866.36732790066</v>
      </c>
      <c r="U344" s="30" t="n">
        <f aca="false">IF(AND($A344&lt;=$B$3,U343&lt;=9999),($B$3-$A343)/$A344*U$5/(1-U$5)*(U343-U342)+U343,"")</f>
        <v>301.395786257235</v>
      </c>
      <c r="V344" s="30" t="n">
        <f aca="false">IF(AND($A344&lt;=$B$3,V343&lt;=9999),($B$3-$A343)/$A344*V$5/(1-V$5)*(V343-V342)+V343,"")</f>
        <v>18.905331875184</v>
      </c>
      <c r="W344" s="29" t="n">
        <f aca="false">IF(AND($A344&lt;=$B$3,W343&lt;=9999),($B$3-$A343)/$A344*W$5/(1-W$5)*(W343-W342)+W343,"")</f>
        <v>0.395180107765367</v>
      </c>
    </row>
    <row r="345" customFormat="false" ht="12.75" hidden="false" customHeight="false" outlineLevel="0" collapsed="false">
      <c r="A345" s="28" t="n">
        <f aca="false">IF(A344&lt;=$B$3-1,A344+1,"")</f>
        <v>338</v>
      </c>
      <c r="B345" s="30" t="str">
        <f aca="false">IF(AND($A345&lt;=$B$3,B344&lt;=9999),($B$3-$A344)/$A345*B$5/(1-B$5)*(B344-B343)+B344,"")</f>
        <v/>
      </c>
      <c r="C345" s="30" t="str">
        <f aca="false">IF(AND($A345&lt;=$B$3,C344&lt;=9999),($B$3-$A344)/$A345*C$5/(1-C$5)*(C344-C343)+C344,"")</f>
        <v/>
      </c>
      <c r="D345" s="30" t="str">
        <f aca="false">IF(AND($A345&lt;=$B$3,D344&lt;=9999),($B$3-$A344)/$A345*D$5/(1-D$5)*(D344-D343)+D344,"")</f>
        <v/>
      </c>
      <c r="E345" s="30" t="str">
        <f aca="false">IF(AND($A345&lt;=$B$3,E344&lt;=9999),($B$3-$A344)/$A345*E$5/(1-E$5)*(E344-E343)+E344,"")</f>
        <v/>
      </c>
      <c r="F345" s="30" t="str">
        <f aca="false">IF(AND($A345&lt;=$B$3,F344&lt;=9999),($B$3-$A344)/$A345*F$5/(1-F$5)*(F344-F343)+F344,"")</f>
        <v/>
      </c>
      <c r="G345" s="30" t="str">
        <f aca="false">IF(AND($A345&lt;=$B$3,G344&lt;=9999),($B$3-$A344)/$A345*G$5/(1-G$5)*(G344-G343)+G344,"")</f>
        <v/>
      </c>
      <c r="H345" s="30" t="str">
        <f aca="false">IF(AND($A345&lt;=$B$3,H344&lt;=9999),($B$3-$A344)/$A345*H$5/(1-H$5)*(H344-H343)+H344,"")</f>
        <v/>
      </c>
      <c r="I345" s="30" t="str">
        <f aca="false">IF(AND($A345&lt;=$B$3,I344&lt;=9999),($B$3-$A344)/$A345*I$5/(1-I$5)*(I344-I343)+I344,"")</f>
        <v/>
      </c>
      <c r="J345" s="30" t="str">
        <f aca="false">IF(AND($A345&lt;=$B$3,J344&lt;=9999),($B$3-$A344)/$A345*J$5/(1-J$5)*(J344-J343)+J344,"")</f>
        <v/>
      </c>
      <c r="K345" s="30" t="str">
        <f aca="false">IF(AND($A345&lt;=$B$3,K344&lt;=9999),($B$3-$A344)/$A345*K$5/(1-K$5)*(K344-K343)+K344,"")</f>
        <v/>
      </c>
      <c r="L345" s="30" t="str">
        <f aca="false">IF(AND($A345&lt;=$B$3,L344&lt;=9999),($B$3-$A344)/$A345*L$5/(1-L$5)*(L344-L343)+L344,"")</f>
        <v/>
      </c>
      <c r="M345" s="30" t="str">
        <f aca="false">IF(AND($A345&lt;=$B$3,M344&lt;=9999),($B$3-$A344)/$A345*M$5/(1-M$5)*(M344-M343)+M344,"")</f>
        <v/>
      </c>
      <c r="N345" s="30" t="str">
        <f aca="false">IF(AND($A345&lt;=$B$3,N344&lt;=9999),($B$3-$A344)/$A345*N$5/(1-N$5)*(N344-N343)+N344,"")</f>
        <v/>
      </c>
      <c r="O345" s="30" t="str">
        <f aca="false">IF(AND($A345&lt;=$B$3,O344&lt;=9999),($B$3-$A344)/$A345*O$5/(1-O$5)*(O344-O343)+O344,"")</f>
        <v/>
      </c>
      <c r="P345" s="30" t="n">
        <f aca="false">IF(AND($A345&lt;=$B$3,P344&lt;=9999),($B$3-$A344)/$A345*P$5/(1-P$5)*(P344-P343)+P344,"")</f>
        <v>9984.32735841952</v>
      </c>
      <c r="Q345" s="30" t="n">
        <f aca="false">IF(AND($A345&lt;=$B$3,Q344&lt;=9999),($B$3-$A344)/$A345*Q$5/(1-Q$5)*(Q344-Q343)+Q344,"")</f>
        <v>9793.47466866491</v>
      </c>
      <c r="R345" s="30" t="n">
        <f aca="false">IF(AND($A345&lt;=$B$3,R344&lt;=9999),($B$3-$A344)/$A345*R$5/(1-R$5)*(R344-R343)+R344,"")</f>
        <v>8671.92553576098</v>
      </c>
      <c r="S345" s="30" t="n">
        <f aca="false">IF(AND($A345&lt;=$B$3,S344&lt;=9999),($B$3-$A344)/$A345*S$5/(1-S$5)*(S344-S343)+S344,"")</f>
        <v>5672.74330676661</v>
      </c>
      <c r="T345" s="30" t="n">
        <f aca="false">IF(AND($A345&lt;=$B$3,T344&lt;=9999),($B$3-$A344)/$A345*T$5/(1-T$5)*(T344-T343)+T344,"")</f>
        <v>2134.93523946876</v>
      </c>
      <c r="U345" s="30" t="n">
        <f aca="false">IF(AND($A345&lt;=$B$3,U344&lt;=9999),($B$3-$A344)/$A345*U$5/(1-U$5)*(U344-U343)+U344,"")</f>
        <v>373.610113243194</v>
      </c>
      <c r="V345" s="30" t="n">
        <f aca="false">IF(AND($A345&lt;=$B$3,V344&lt;=9999),($B$3-$A344)/$A345*V$5/(1-V$5)*(V344-V343)+V344,"")</f>
        <v>25.6578053247445</v>
      </c>
      <c r="W345" s="29" t="n">
        <f aca="false">IF(AND($A345&lt;=$B$3,W344&lt;=9999),($B$3-$A344)/$A345*W$5/(1-W$5)*(W344-W343)+W344,"")</f>
        <v>0.592063871452971</v>
      </c>
    </row>
    <row r="346" customFormat="false" ht="12.75" hidden="false" customHeight="false" outlineLevel="0" collapsed="false">
      <c r="A346" s="28" t="n">
        <f aca="false">IF(A345&lt;=$B$3-1,A345+1,"")</f>
        <v>339</v>
      </c>
      <c r="B346" s="30" t="str">
        <f aca="false">IF(AND($A346&lt;=$B$3,B345&lt;=9999),($B$3-$A345)/$A346*B$5/(1-B$5)*(B345-B344)+B345,"")</f>
        <v/>
      </c>
      <c r="C346" s="30" t="str">
        <f aca="false">IF(AND($A346&lt;=$B$3,C345&lt;=9999),($B$3-$A345)/$A346*C$5/(1-C$5)*(C345-C344)+C345,"")</f>
        <v/>
      </c>
      <c r="D346" s="30" t="str">
        <f aca="false">IF(AND($A346&lt;=$B$3,D345&lt;=9999),($B$3-$A345)/$A346*D$5/(1-D$5)*(D345-D344)+D345,"")</f>
        <v/>
      </c>
      <c r="E346" s="30" t="str">
        <f aca="false">IF(AND($A346&lt;=$B$3,E345&lt;=9999),($B$3-$A345)/$A346*E$5/(1-E$5)*(E345-E344)+E345,"")</f>
        <v/>
      </c>
      <c r="F346" s="30" t="str">
        <f aca="false">IF(AND($A346&lt;=$B$3,F345&lt;=9999),($B$3-$A345)/$A346*F$5/(1-F$5)*(F345-F344)+F345,"")</f>
        <v/>
      </c>
      <c r="G346" s="30" t="str">
        <f aca="false">IF(AND($A346&lt;=$B$3,G345&lt;=9999),($B$3-$A345)/$A346*G$5/(1-G$5)*(G345-G344)+G345,"")</f>
        <v/>
      </c>
      <c r="H346" s="30" t="str">
        <f aca="false">IF(AND($A346&lt;=$B$3,H345&lt;=9999),($B$3-$A345)/$A346*H$5/(1-H$5)*(H345-H344)+H345,"")</f>
        <v/>
      </c>
      <c r="I346" s="30" t="str">
        <f aca="false">IF(AND($A346&lt;=$B$3,I345&lt;=9999),($B$3-$A345)/$A346*I$5/(1-I$5)*(I345-I344)+I345,"")</f>
        <v/>
      </c>
      <c r="J346" s="30" t="str">
        <f aca="false">IF(AND($A346&lt;=$B$3,J345&lt;=9999),($B$3-$A345)/$A346*J$5/(1-J$5)*(J345-J344)+J345,"")</f>
        <v/>
      </c>
      <c r="K346" s="30" t="str">
        <f aca="false">IF(AND($A346&lt;=$B$3,K345&lt;=9999),($B$3-$A345)/$A346*K$5/(1-K$5)*(K345-K344)+K345,"")</f>
        <v/>
      </c>
      <c r="L346" s="30" t="str">
        <f aca="false">IF(AND($A346&lt;=$B$3,L345&lt;=9999),($B$3-$A345)/$A346*L$5/(1-L$5)*(L345-L344)+L345,"")</f>
        <v/>
      </c>
      <c r="M346" s="30" t="str">
        <f aca="false">IF(AND($A346&lt;=$B$3,M345&lt;=9999),($B$3-$A345)/$A346*M$5/(1-M$5)*(M345-M344)+M345,"")</f>
        <v/>
      </c>
      <c r="N346" s="30" t="str">
        <f aca="false">IF(AND($A346&lt;=$B$3,N345&lt;=9999),($B$3-$A345)/$A346*N$5/(1-N$5)*(N345-N344)+N345,"")</f>
        <v/>
      </c>
      <c r="O346" s="30" t="str">
        <f aca="false">IF(AND($A346&lt;=$B$3,O345&lt;=9999),($B$3-$A345)/$A346*O$5/(1-O$5)*(O345-O344)+O345,"")</f>
        <v/>
      </c>
      <c r="P346" s="30" t="n">
        <f aca="false">IF(AND($A346&lt;=$B$3,P345&lt;=9999),($B$3-$A345)/$A346*P$5/(1-P$5)*(P345-P344)+P345,"")</f>
        <v>9988.49905253449</v>
      </c>
      <c r="Q346" s="30" t="n">
        <f aca="false">IF(AND($A346&lt;=$B$3,Q345&lt;=9999),($B$3-$A345)/$A346*Q$5/(1-Q$5)*(Q345-Q344)+Q345,"")</f>
        <v>9836.23363761173</v>
      </c>
      <c r="R346" s="30" t="n">
        <f aca="false">IF(AND($A346&lt;=$B$3,R345&lt;=9999),($B$3-$A345)/$A346*R$5/(1-R$5)*(R345-R344)+R345,"")</f>
        <v>8865.34937884899</v>
      </c>
      <c r="S346" s="30" t="n">
        <f aca="false">IF(AND($A346&lt;=$B$3,S345&lt;=9999),($B$3-$A345)/$A346*S$5/(1-S$5)*(S345-S344)+S345,"")</f>
        <v>6045.0035183667</v>
      </c>
      <c r="T346" s="30" t="n">
        <f aca="false">IF(AND($A346&lt;=$B$3,T345&lt;=9999),($B$3-$A345)/$A346*T$5/(1-T$5)*(T345-T344)+T345,"")</f>
        <v>2425.10018586476</v>
      </c>
      <c r="U346" s="30" t="n">
        <f aca="false">IF(AND($A346&lt;=$B$3,U345&lt;=9999),($B$3-$A345)/$A346*U$5/(1-U$5)*(U345-U344)+U345,"")</f>
        <v>459.48259345</v>
      </c>
      <c r="V346" s="30" t="n">
        <f aca="false">IF(AND($A346&lt;=$B$3,V345&lt;=9999),($B$3-$A345)/$A346*V$5/(1-V$5)*(V345-V344)+V345,"")</f>
        <v>34.5316310527068</v>
      </c>
      <c r="W346" s="29" t="n">
        <f aca="false">IF(AND($A346&lt;=$B$3,W345&lt;=9999),($B$3-$A345)/$A346*W$5/(1-W$5)*(W345-W344)+W345,"")</f>
        <v>0.879407742780826</v>
      </c>
    </row>
    <row r="347" customFormat="false" ht="12.75" hidden="false" customHeight="false" outlineLevel="0" collapsed="false">
      <c r="A347" s="28" t="n">
        <f aca="false">IF(A346&lt;=$B$3-1,A346+1,"")</f>
        <v>340</v>
      </c>
      <c r="B347" s="30" t="str">
        <f aca="false">IF(AND($A347&lt;=$B$3,B346&lt;=9999),($B$3-$A346)/$A347*B$5/(1-B$5)*(B346-B345)+B346,"")</f>
        <v/>
      </c>
      <c r="C347" s="30" t="str">
        <f aca="false">IF(AND($A347&lt;=$B$3,C346&lt;=9999),($B$3-$A346)/$A347*C$5/(1-C$5)*(C346-C345)+C346,"")</f>
        <v/>
      </c>
      <c r="D347" s="30" t="str">
        <f aca="false">IF(AND($A347&lt;=$B$3,D346&lt;=9999),($B$3-$A346)/$A347*D$5/(1-D$5)*(D346-D345)+D346,"")</f>
        <v/>
      </c>
      <c r="E347" s="30" t="str">
        <f aca="false">IF(AND($A347&lt;=$B$3,E346&lt;=9999),($B$3-$A346)/$A347*E$5/(1-E$5)*(E346-E345)+E346,"")</f>
        <v/>
      </c>
      <c r="F347" s="30" t="str">
        <f aca="false">IF(AND($A347&lt;=$B$3,F346&lt;=9999),($B$3-$A346)/$A347*F$5/(1-F$5)*(F346-F345)+F346,"")</f>
        <v/>
      </c>
      <c r="G347" s="30" t="str">
        <f aca="false">IF(AND($A347&lt;=$B$3,G346&lt;=9999),($B$3-$A346)/$A347*G$5/(1-G$5)*(G346-G345)+G346,"")</f>
        <v/>
      </c>
      <c r="H347" s="30" t="str">
        <f aca="false">IF(AND($A347&lt;=$B$3,H346&lt;=9999),($B$3-$A346)/$A347*H$5/(1-H$5)*(H346-H345)+H346,"")</f>
        <v/>
      </c>
      <c r="I347" s="30" t="str">
        <f aca="false">IF(AND($A347&lt;=$B$3,I346&lt;=9999),($B$3-$A346)/$A347*I$5/(1-I$5)*(I346-I345)+I346,"")</f>
        <v/>
      </c>
      <c r="J347" s="30" t="str">
        <f aca="false">IF(AND($A347&lt;=$B$3,J346&lt;=9999),($B$3-$A346)/$A347*J$5/(1-J$5)*(J346-J345)+J346,"")</f>
        <v/>
      </c>
      <c r="K347" s="30" t="str">
        <f aca="false">IF(AND($A347&lt;=$B$3,K346&lt;=9999),($B$3-$A346)/$A347*K$5/(1-K$5)*(K346-K345)+K346,"")</f>
        <v/>
      </c>
      <c r="L347" s="30" t="str">
        <f aca="false">IF(AND($A347&lt;=$B$3,L346&lt;=9999),($B$3-$A346)/$A347*L$5/(1-L$5)*(L346-L345)+L346,"")</f>
        <v/>
      </c>
      <c r="M347" s="30" t="str">
        <f aca="false">IF(AND($A347&lt;=$B$3,M346&lt;=9999),($B$3-$A346)/$A347*M$5/(1-M$5)*(M346-M345)+M346,"")</f>
        <v/>
      </c>
      <c r="N347" s="30" t="str">
        <f aca="false">IF(AND($A347&lt;=$B$3,N346&lt;=9999),($B$3-$A346)/$A347*N$5/(1-N$5)*(N346-N345)+N346,"")</f>
        <v/>
      </c>
      <c r="O347" s="30" t="str">
        <f aca="false">IF(AND($A347&lt;=$B$3,O346&lt;=9999),($B$3-$A346)/$A347*O$5/(1-O$5)*(O346-O345)+O346,"")</f>
        <v/>
      </c>
      <c r="P347" s="30" t="n">
        <f aca="false">IF(AND($A347&lt;=$B$3,P346&lt;=9999),($B$3-$A346)/$A347*P$5/(1-P$5)*(P346-P345)+P346,"")</f>
        <v>9991.63247714052</v>
      </c>
      <c r="Q347" s="30" t="n">
        <f aca="false">IF(AND($A347&lt;=$B$3,Q346&lt;=9999),($B$3-$A346)/$A347*Q$5/(1-Q$5)*(Q346-Q345)+Q346,"")</f>
        <v>9871.20681568883</v>
      </c>
      <c r="R347" s="30" t="n">
        <f aca="false">IF(AND($A347&lt;=$B$3,R346&lt;=9999),($B$3-$A346)/$A347*R$5/(1-R$5)*(R346-R345)+R346,"")</f>
        <v>9037.96484243738</v>
      </c>
      <c r="S347" s="30" t="n">
        <f aca="false">IF(AND($A347&lt;=$B$3,S346&lt;=9999),($B$3-$A346)/$A347*S$5/(1-S$5)*(S346-S345)+S346,"")</f>
        <v>6408.34825431082</v>
      </c>
      <c r="T347" s="30" t="n">
        <f aca="false">IF(AND($A347&lt;=$B$3,T346&lt;=9999),($B$3-$A346)/$A347*T$5/(1-T$5)*(T346-T345)+T346,"")</f>
        <v>2735.74736377106</v>
      </c>
      <c r="U347" s="30" t="n">
        <f aca="false">IF(AND($A347&lt;=$B$3,U346&lt;=9999),($B$3-$A346)/$A347*U$5/(1-U$5)*(U346-U345)+U346,"")</f>
        <v>560.667628779867</v>
      </c>
      <c r="V347" s="30" t="n">
        <f aca="false">IF(AND($A347&lt;=$B$3,V346&lt;=9999),($B$3-$A346)/$A347*V$5/(1-V$5)*(V346-V345)+V346,"")</f>
        <v>46.0871791146342</v>
      </c>
      <c r="W347" s="29" t="n">
        <f aca="false">IF(AND($A347&lt;=$B$3,W346&lt;=9999),($B$3-$A346)/$A347*W$5/(1-W$5)*(W346-W345)+W346,"")</f>
        <v>1.29495997259543</v>
      </c>
    </row>
    <row r="348" customFormat="false" ht="12.75" hidden="false" customHeight="false" outlineLevel="0" collapsed="false">
      <c r="A348" s="28" t="n">
        <f aca="false">IF(A347&lt;=$B$3-1,A347+1,"")</f>
        <v>341</v>
      </c>
      <c r="B348" s="30" t="str">
        <f aca="false">IF(AND($A348&lt;=$B$3,B347&lt;=9999),($B$3-$A347)/$A348*B$5/(1-B$5)*(B347-B346)+B347,"")</f>
        <v/>
      </c>
      <c r="C348" s="30" t="str">
        <f aca="false">IF(AND($A348&lt;=$B$3,C347&lt;=9999),($B$3-$A347)/$A348*C$5/(1-C$5)*(C347-C346)+C347,"")</f>
        <v/>
      </c>
      <c r="D348" s="30" t="str">
        <f aca="false">IF(AND($A348&lt;=$B$3,D347&lt;=9999),($B$3-$A347)/$A348*D$5/(1-D$5)*(D347-D346)+D347,"")</f>
        <v/>
      </c>
      <c r="E348" s="30" t="str">
        <f aca="false">IF(AND($A348&lt;=$B$3,E347&lt;=9999),($B$3-$A347)/$A348*E$5/(1-E$5)*(E347-E346)+E347,"")</f>
        <v/>
      </c>
      <c r="F348" s="30" t="str">
        <f aca="false">IF(AND($A348&lt;=$B$3,F347&lt;=9999),($B$3-$A347)/$A348*F$5/(1-F$5)*(F347-F346)+F347,"")</f>
        <v/>
      </c>
      <c r="G348" s="30" t="str">
        <f aca="false">IF(AND($A348&lt;=$B$3,G347&lt;=9999),($B$3-$A347)/$A348*G$5/(1-G$5)*(G347-G346)+G347,"")</f>
        <v/>
      </c>
      <c r="H348" s="30" t="str">
        <f aca="false">IF(AND($A348&lt;=$B$3,H347&lt;=9999),($B$3-$A347)/$A348*H$5/(1-H$5)*(H347-H346)+H347,"")</f>
        <v/>
      </c>
      <c r="I348" s="30" t="str">
        <f aca="false">IF(AND($A348&lt;=$B$3,I347&lt;=9999),($B$3-$A347)/$A348*I$5/(1-I$5)*(I347-I346)+I347,"")</f>
        <v/>
      </c>
      <c r="J348" s="30" t="str">
        <f aca="false">IF(AND($A348&lt;=$B$3,J347&lt;=9999),($B$3-$A347)/$A348*J$5/(1-J$5)*(J347-J346)+J347,"")</f>
        <v/>
      </c>
      <c r="K348" s="30" t="str">
        <f aca="false">IF(AND($A348&lt;=$B$3,K347&lt;=9999),($B$3-$A347)/$A348*K$5/(1-K$5)*(K347-K346)+K347,"")</f>
        <v/>
      </c>
      <c r="L348" s="30" t="str">
        <f aca="false">IF(AND($A348&lt;=$B$3,L347&lt;=9999),($B$3-$A347)/$A348*L$5/(1-L$5)*(L347-L346)+L347,"")</f>
        <v/>
      </c>
      <c r="M348" s="30" t="str">
        <f aca="false">IF(AND($A348&lt;=$B$3,M347&lt;=9999),($B$3-$A347)/$A348*M$5/(1-M$5)*(M347-M346)+M347,"")</f>
        <v/>
      </c>
      <c r="N348" s="30" t="str">
        <f aca="false">IF(AND($A348&lt;=$B$3,N347&lt;=9999),($B$3-$A347)/$A348*N$5/(1-N$5)*(N347-N346)+N347,"")</f>
        <v/>
      </c>
      <c r="O348" s="30" t="str">
        <f aca="false">IF(AND($A348&lt;=$B$3,O347&lt;=9999),($B$3-$A347)/$A348*O$5/(1-O$5)*(O347-O346)+O347,"")</f>
        <v/>
      </c>
      <c r="P348" s="30" t="n">
        <f aca="false">IF(AND($A348&lt;=$B$3,P347&lt;=9999),($B$3-$A347)/$A348*P$5/(1-P$5)*(P347-P346)+P347,"")</f>
        <v>9993.96456381261</v>
      </c>
      <c r="Q348" s="30" t="n">
        <f aca="false">IF(AND($A348&lt;=$B$3,Q347&lt;=9999),($B$3-$A347)/$A348*Q$5/(1-Q$5)*(Q347-Q346)+Q347,"")</f>
        <v>9899.55084697498</v>
      </c>
      <c r="R348" s="30" t="n">
        <f aca="false">IF(AND($A348&lt;=$B$3,R347&lt;=9999),($B$3-$A347)/$A348*R$5/(1-R$5)*(R347-R346)+R347,"")</f>
        <v>9190.60472903032</v>
      </c>
      <c r="S348" s="30" t="n">
        <f aca="false">IF(AND($A348&lt;=$B$3,S347&lt;=9999),($B$3-$A347)/$A348*S$5/(1-S$5)*(S347-S346)+S347,"")</f>
        <v>6759.75473781414</v>
      </c>
      <c r="T348" s="30" t="n">
        <f aca="false">IF(AND($A348&lt;=$B$3,T347&lt;=9999),($B$3-$A347)/$A348*T$5/(1-T$5)*(T347-T346)+T347,"")</f>
        <v>3065.28765704921</v>
      </c>
      <c r="U348" s="30" t="n">
        <f aca="false">IF(AND($A348&lt;=$B$3,U347&lt;=9999),($B$3-$A347)/$A348*U$5/(1-U$5)*(U347-U346)+U347,"")</f>
        <v>678.807695945339</v>
      </c>
      <c r="V348" s="30" t="n">
        <f aca="false">IF(AND($A348&lt;=$B$3,V347&lt;=9999),($B$3-$A347)/$A348*V$5/(1-V$5)*(V347-V346)+V347,"")</f>
        <v>60.9975637106695</v>
      </c>
      <c r="W348" s="29" t="n">
        <f aca="false">IF(AND($A348&lt;=$B$3,W347&lt;=9999),($B$3-$A347)/$A348*W$5/(1-W$5)*(W347-W346)+W347,"")</f>
        <v>1.89044101524011</v>
      </c>
    </row>
    <row r="349" customFormat="false" ht="12.75" hidden="false" customHeight="false" outlineLevel="0" collapsed="false">
      <c r="A349" s="28" t="n">
        <f aca="false">IF(A348&lt;=$B$3-1,A348+1,"")</f>
        <v>342</v>
      </c>
      <c r="B349" s="30" t="str">
        <f aca="false">IF(AND($A349&lt;=$B$3,B348&lt;=9999),($B$3-$A348)/$A349*B$5/(1-B$5)*(B348-B347)+B348,"")</f>
        <v/>
      </c>
      <c r="C349" s="30" t="str">
        <f aca="false">IF(AND($A349&lt;=$B$3,C348&lt;=9999),($B$3-$A348)/$A349*C$5/(1-C$5)*(C348-C347)+C348,"")</f>
        <v/>
      </c>
      <c r="D349" s="30" t="str">
        <f aca="false">IF(AND($A349&lt;=$B$3,D348&lt;=9999),($B$3-$A348)/$A349*D$5/(1-D$5)*(D348-D347)+D348,"")</f>
        <v/>
      </c>
      <c r="E349" s="30" t="str">
        <f aca="false">IF(AND($A349&lt;=$B$3,E348&lt;=9999),($B$3-$A348)/$A349*E$5/(1-E$5)*(E348-E347)+E348,"")</f>
        <v/>
      </c>
      <c r="F349" s="30" t="str">
        <f aca="false">IF(AND($A349&lt;=$B$3,F348&lt;=9999),($B$3-$A348)/$A349*F$5/(1-F$5)*(F348-F347)+F348,"")</f>
        <v/>
      </c>
      <c r="G349" s="30" t="str">
        <f aca="false">IF(AND($A349&lt;=$B$3,G348&lt;=9999),($B$3-$A348)/$A349*G$5/(1-G$5)*(G348-G347)+G348,"")</f>
        <v/>
      </c>
      <c r="H349" s="30" t="str">
        <f aca="false">IF(AND($A349&lt;=$B$3,H348&lt;=9999),($B$3-$A348)/$A349*H$5/(1-H$5)*(H348-H347)+H348,"")</f>
        <v/>
      </c>
      <c r="I349" s="30" t="str">
        <f aca="false">IF(AND($A349&lt;=$B$3,I348&lt;=9999),($B$3-$A348)/$A349*I$5/(1-I$5)*(I348-I347)+I348,"")</f>
        <v/>
      </c>
      <c r="J349" s="30" t="str">
        <f aca="false">IF(AND($A349&lt;=$B$3,J348&lt;=9999),($B$3-$A348)/$A349*J$5/(1-J$5)*(J348-J347)+J348,"")</f>
        <v/>
      </c>
      <c r="K349" s="30" t="str">
        <f aca="false">IF(AND($A349&lt;=$B$3,K348&lt;=9999),($B$3-$A348)/$A349*K$5/(1-K$5)*(K348-K347)+K348,"")</f>
        <v/>
      </c>
      <c r="L349" s="30" t="str">
        <f aca="false">IF(AND($A349&lt;=$B$3,L348&lt;=9999),($B$3-$A348)/$A349*L$5/(1-L$5)*(L348-L347)+L348,"")</f>
        <v/>
      </c>
      <c r="M349" s="30" t="str">
        <f aca="false">IF(AND($A349&lt;=$B$3,M348&lt;=9999),($B$3-$A348)/$A349*M$5/(1-M$5)*(M348-M347)+M348,"")</f>
        <v/>
      </c>
      <c r="N349" s="30" t="str">
        <f aca="false">IF(AND($A349&lt;=$B$3,N348&lt;=9999),($B$3-$A348)/$A349*N$5/(1-N$5)*(N348-N347)+N348,"")</f>
        <v/>
      </c>
      <c r="O349" s="30" t="str">
        <f aca="false">IF(AND($A349&lt;=$B$3,O348&lt;=9999),($B$3-$A348)/$A349*O$5/(1-O$5)*(O348-O347)+O348,"")</f>
        <v/>
      </c>
      <c r="P349" s="30" t="n">
        <f aca="false">IF(AND($A349&lt;=$B$3,P348&lt;=9999),($B$3-$A348)/$A349*P$5/(1-P$5)*(P348-P347)+P348,"")</f>
        <v>9995.68435428647</v>
      </c>
      <c r="Q349" s="30" t="n">
        <f aca="false">IF(AND($A349&lt;=$B$3,Q348&lt;=9999),($B$3-$A348)/$A349*Q$5/(1-Q$5)*(Q348-Q347)+Q348,"")</f>
        <v>9922.3119630078</v>
      </c>
      <c r="R349" s="30" t="n">
        <f aca="false">IF(AND($A349&lt;=$B$3,R348&lt;=9999),($B$3-$A348)/$A349*R$5/(1-R$5)*(R348-R347)+R348,"")</f>
        <v>9324.34487258021</v>
      </c>
      <c r="S349" s="30" t="n">
        <f aca="false">IF(AND($A349&lt;=$B$3,S348&lt;=9999),($B$3-$A348)/$A349*S$5/(1-S$5)*(S348-S347)+S348,"")</f>
        <v>7096.50355739761</v>
      </c>
      <c r="T349" s="30" t="n">
        <f aca="false">IF(AND($A349&lt;=$B$3,T348&lt;=9999),($B$3-$A348)/$A349*T$5/(1-T$5)*(T348-T347)+T348,"")</f>
        <v>3411.66944510205</v>
      </c>
      <c r="U349" s="30" t="n">
        <f aca="false">IF(AND($A349&lt;=$B$3,U348&lt;=9999),($B$3-$A348)/$A349*U$5/(1-U$5)*(U348-U347)+U348,"")</f>
        <v>815.480956021919</v>
      </c>
      <c r="V349" s="30" t="n">
        <f aca="false">IF(AND($A349&lt;=$B$3,V348&lt;=9999),($B$3-$A348)/$A349*V$5/(1-V$5)*(V348-V347)+V348,"")</f>
        <v>80.0606212095481</v>
      </c>
      <c r="W349" s="29" t="n">
        <f aca="false">IF(AND($A349&lt;=$B$3,W348&lt;=9999),($B$3-$A348)/$A349*W$5/(1-W$5)*(W348-W347)+W348,"")</f>
        <v>2.73594503714599</v>
      </c>
    </row>
    <row r="350" customFormat="false" ht="12.75" hidden="false" customHeight="false" outlineLevel="0" collapsed="false">
      <c r="A350" s="28" t="n">
        <f aca="false">IF(A349&lt;=$B$3-1,A349+1,"")</f>
        <v>343</v>
      </c>
      <c r="B350" s="30" t="str">
        <f aca="false">IF(AND($A350&lt;=$B$3,B349&lt;=9999),($B$3-$A349)/$A350*B$5/(1-B$5)*(B349-B348)+B349,"")</f>
        <v/>
      </c>
      <c r="C350" s="30" t="str">
        <f aca="false">IF(AND($A350&lt;=$B$3,C349&lt;=9999),($B$3-$A349)/$A350*C$5/(1-C$5)*(C349-C348)+C349,"")</f>
        <v/>
      </c>
      <c r="D350" s="30" t="str">
        <f aca="false">IF(AND($A350&lt;=$B$3,D349&lt;=9999),($B$3-$A349)/$A350*D$5/(1-D$5)*(D349-D348)+D349,"")</f>
        <v/>
      </c>
      <c r="E350" s="30" t="str">
        <f aca="false">IF(AND($A350&lt;=$B$3,E349&lt;=9999),($B$3-$A349)/$A350*E$5/(1-E$5)*(E349-E348)+E349,"")</f>
        <v/>
      </c>
      <c r="F350" s="30" t="str">
        <f aca="false">IF(AND($A350&lt;=$B$3,F349&lt;=9999),($B$3-$A349)/$A350*F$5/(1-F$5)*(F349-F348)+F349,"")</f>
        <v/>
      </c>
      <c r="G350" s="30" t="str">
        <f aca="false">IF(AND($A350&lt;=$B$3,G349&lt;=9999),($B$3-$A349)/$A350*G$5/(1-G$5)*(G349-G348)+G349,"")</f>
        <v/>
      </c>
      <c r="H350" s="30" t="str">
        <f aca="false">IF(AND($A350&lt;=$B$3,H349&lt;=9999),($B$3-$A349)/$A350*H$5/(1-H$5)*(H349-H348)+H349,"")</f>
        <v/>
      </c>
      <c r="I350" s="30" t="str">
        <f aca="false">IF(AND($A350&lt;=$B$3,I349&lt;=9999),($B$3-$A349)/$A350*I$5/(1-I$5)*(I349-I348)+I349,"")</f>
        <v/>
      </c>
      <c r="J350" s="30" t="str">
        <f aca="false">IF(AND($A350&lt;=$B$3,J349&lt;=9999),($B$3-$A349)/$A350*J$5/(1-J$5)*(J349-J348)+J349,"")</f>
        <v/>
      </c>
      <c r="K350" s="30" t="str">
        <f aca="false">IF(AND($A350&lt;=$B$3,K349&lt;=9999),($B$3-$A349)/$A350*K$5/(1-K$5)*(K349-K348)+K349,"")</f>
        <v/>
      </c>
      <c r="L350" s="30" t="str">
        <f aca="false">IF(AND($A350&lt;=$B$3,L349&lt;=9999),($B$3-$A349)/$A350*L$5/(1-L$5)*(L349-L348)+L349,"")</f>
        <v/>
      </c>
      <c r="M350" s="30" t="str">
        <f aca="false">IF(AND($A350&lt;=$B$3,M349&lt;=9999),($B$3-$A349)/$A350*M$5/(1-M$5)*(M349-M348)+M349,"")</f>
        <v/>
      </c>
      <c r="N350" s="30" t="str">
        <f aca="false">IF(AND($A350&lt;=$B$3,N349&lt;=9999),($B$3-$A349)/$A350*N$5/(1-N$5)*(N349-N348)+N349,"")</f>
        <v/>
      </c>
      <c r="O350" s="30" t="str">
        <f aca="false">IF(AND($A350&lt;=$B$3,O349&lt;=9999),($B$3-$A349)/$A350*O$5/(1-O$5)*(O349-O348)+O349,"")</f>
        <v/>
      </c>
      <c r="P350" s="30" t="n">
        <f aca="false">IF(AND($A350&lt;=$B$3,P349&lt;=9999),($B$3-$A349)/$A350*P$5/(1-P$5)*(P349-P348)+P349,"")</f>
        <v>9996.94095800256</v>
      </c>
      <c r="Q350" s="30" t="n">
        <f aca="false">IF(AND($A350&lt;=$B$3,Q349&lt;=9999),($B$3-$A349)/$A350*Q$5/(1-Q$5)*(Q349-Q348)+Q349,"")</f>
        <v>9940.42192068883</v>
      </c>
      <c r="R350" s="30" t="n">
        <f aca="false">IF(AND($A350&lt;=$B$3,R349&lt;=9999),($B$3-$A349)/$A350*R$5/(1-R$5)*(R349-R348)+R349,"")</f>
        <v>9440.44895324439</v>
      </c>
      <c r="S350" s="30" t="n">
        <f aca="false">IF(AND($A350&lt;=$B$3,S349&lt;=9999),($B$3-$A349)/$A350*S$5/(1-S$5)*(S349-S348)+S349,"")</f>
        <v>7416.24162266287</v>
      </c>
      <c r="T350" s="30" t="n">
        <f aca="false">IF(AND($A350&lt;=$B$3,T349&lt;=9999),($B$3-$A349)/$A350*T$5/(1-T$5)*(T349-T348)+T349,"")</f>
        <v>3772.40879998127</v>
      </c>
      <c r="U350" s="30" t="n">
        <f aca="false">IF(AND($A350&lt;=$B$3,U349&lt;=9999),($B$3-$A349)/$A350*U$5/(1-U$5)*(U349-U348)+U349,"")</f>
        <v>972.142298136954</v>
      </c>
      <c r="V350" s="30" t="n">
        <f aca="false">IF(AND($A350&lt;=$B$3,V349&lt;=9999),($B$3-$A349)/$A350*V$5/(1-V$5)*(V349-V348)+V349,"")</f>
        <v>104.209013289031</v>
      </c>
      <c r="W350" s="29" t="n">
        <f aca="false">IF(AND($A350&lt;=$B$3,W349&lt;=9999),($B$3-$A349)/$A350*W$5/(1-W$5)*(W349-W348)+W349,"")</f>
        <v>3.92542016180975</v>
      </c>
    </row>
    <row r="351" customFormat="false" ht="12.75" hidden="false" customHeight="false" outlineLevel="0" collapsed="false">
      <c r="A351" s="28" t="n">
        <f aca="false">IF(A350&lt;=$B$3-1,A350+1,"")</f>
        <v>344</v>
      </c>
      <c r="B351" s="30" t="str">
        <f aca="false">IF(AND($A351&lt;=$B$3,B350&lt;=9999),($B$3-$A350)/$A351*B$5/(1-B$5)*(B350-B349)+B350,"")</f>
        <v/>
      </c>
      <c r="C351" s="30" t="str">
        <f aca="false">IF(AND($A351&lt;=$B$3,C350&lt;=9999),($B$3-$A350)/$A351*C$5/(1-C$5)*(C350-C349)+C350,"")</f>
        <v/>
      </c>
      <c r="D351" s="30" t="str">
        <f aca="false">IF(AND($A351&lt;=$B$3,D350&lt;=9999),($B$3-$A350)/$A351*D$5/(1-D$5)*(D350-D349)+D350,"")</f>
        <v/>
      </c>
      <c r="E351" s="30" t="str">
        <f aca="false">IF(AND($A351&lt;=$B$3,E350&lt;=9999),($B$3-$A350)/$A351*E$5/(1-E$5)*(E350-E349)+E350,"")</f>
        <v/>
      </c>
      <c r="F351" s="30" t="str">
        <f aca="false">IF(AND($A351&lt;=$B$3,F350&lt;=9999),($B$3-$A350)/$A351*F$5/(1-F$5)*(F350-F349)+F350,"")</f>
        <v/>
      </c>
      <c r="G351" s="30" t="str">
        <f aca="false">IF(AND($A351&lt;=$B$3,G350&lt;=9999),($B$3-$A350)/$A351*G$5/(1-G$5)*(G350-G349)+G350,"")</f>
        <v/>
      </c>
      <c r="H351" s="30" t="str">
        <f aca="false">IF(AND($A351&lt;=$B$3,H350&lt;=9999),($B$3-$A350)/$A351*H$5/(1-H$5)*(H350-H349)+H350,"")</f>
        <v/>
      </c>
      <c r="I351" s="30" t="str">
        <f aca="false">IF(AND($A351&lt;=$B$3,I350&lt;=9999),($B$3-$A350)/$A351*I$5/(1-I$5)*(I350-I349)+I350,"")</f>
        <v/>
      </c>
      <c r="J351" s="30" t="str">
        <f aca="false">IF(AND($A351&lt;=$B$3,J350&lt;=9999),($B$3-$A350)/$A351*J$5/(1-J$5)*(J350-J349)+J350,"")</f>
        <v/>
      </c>
      <c r="K351" s="30" t="str">
        <f aca="false">IF(AND($A351&lt;=$B$3,K350&lt;=9999),($B$3-$A350)/$A351*K$5/(1-K$5)*(K350-K349)+K350,"")</f>
        <v/>
      </c>
      <c r="L351" s="30" t="str">
        <f aca="false">IF(AND($A351&lt;=$B$3,L350&lt;=9999),($B$3-$A350)/$A351*L$5/(1-L$5)*(L350-L349)+L350,"")</f>
        <v/>
      </c>
      <c r="M351" s="30" t="str">
        <f aca="false">IF(AND($A351&lt;=$B$3,M350&lt;=9999),($B$3-$A350)/$A351*M$5/(1-M$5)*(M350-M349)+M350,"")</f>
        <v/>
      </c>
      <c r="N351" s="30" t="str">
        <f aca="false">IF(AND($A351&lt;=$B$3,N350&lt;=9999),($B$3-$A350)/$A351*N$5/(1-N$5)*(N350-N349)+N350,"")</f>
        <v/>
      </c>
      <c r="O351" s="30" t="str">
        <f aca="false">IF(AND($A351&lt;=$B$3,O350&lt;=9999),($B$3-$A350)/$A351*O$5/(1-O$5)*(O350-O349)+O350,"")</f>
        <v/>
      </c>
      <c r="P351" s="30" t="n">
        <f aca="false">IF(AND($A351&lt;=$B$3,P350&lt;=9999),($B$3-$A350)/$A351*P$5/(1-P$5)*(P350-P349)+P350,"")</f>
        <v>9997.8506604923</v>
      </c>
      <c r="Q351" s="30" t="n">
        <f aca="false">IF(AND($A351&lt;=$B$3,Q350&lt;=9999),($B$3-$A350)/$A351*Q$5/(1-Q$5)*(Q350-Q349)+Q350,"")</f>
        <v>9954.69834874446</v>
      </c>
      <c r="R351" s="30" t="n">
        <f aca="false">IF(AND($A351&lt;=$B$3,R350&lt;=9999),($B$3-$A350)/$A351*R$5/(1-R$5)*(R350-R349)+R350,"")</f>
        <v>9540.31352083715</v>
      </c>
      <c r="S351" s="30" t="n">
        <f aca="false">IF(AND($A351&lt;=$B$3,S350&lt;=9999),($B$3-$A350)/$A351*S$5/(1-S$5)*(S350-S349)+S350,"")</f>
        <v>7717.02985836001</v>
      </c>
      <c r="T351" s="30" t="n">
        <f aca="false">IF(AND($A351&lt;=$B$3,T350&lt;=9999),($B$3-$A350)/$A351*T$5/(1-T$5)*(T350-T349)+T350,"")</f>
        <v>4144.63783097647</v>
      </c>
      <c r="U351" s="30" t="n">
        <f aca="false">IF(AND($A351&lt;=$B$3,U350&lt;=9999),($B$3-$A350)/$A351*U$5/(1-U$5)*(U350-U349)+U350,"")</f>
        <v>1150.05967822014</v>
      </c>
      <c r="V351" s="30" t="n">
        <f aca="false">IF(AND($A351&lt;=$B$3,V350&lt;=9999),($B$3-$A350)/$A351*V$5/(1-V$5)*(V350-V349)+V350,"")</f>
        <v>134.517351313208</v>
      </c>
      <c r="W351" s="29" t="n">
        <f aca="false">IF(AND($A351&lt;=$B$3,W350&lt;=9999),($B$3-$A350)/$A351*W$5/(1-W$5)*(W350-W349)+W350,"")</f>
        <v>5.58337727892631</v>
      </c>
    </row>
    <row r="352" customFormat="false" ht="12.75" hidden="false" customHeight="false" outlineLevel="0" collapsed="false">
      <c r="A352" s="28" t="n">
        <f aca="false">IF(A351&lt;=$B$3-1,A351+1,"")</f>
        <v>345</v>
      </c>
      <c r="B352" s="30" t="str">
        <f aca="false">IF(AND($A352&lt;=$B$3,B351&lt;=9999),($B$3-$A351)/$A352*B$5/(1-B$5)*(B351-B350)+B351,"")</f>
        <v/>
      </c>
      <c r="C352" s="30" t="str">
        <f aca="false">IF(AND($A352&lt;=$B$3,C351&lt;=9999),($B$3-$A351)/$A352*C$5/(1-C$5)*(C351-C350)+C351,"")</f>
        <v/>
      </c>
      <c r="D352" s="30" t="str">
        <f aca="false">IF(AND($A352&lt;=$B$3,D351&lt;=9999),($B$3-$A351)/$A352*D$5/(1-D$5)*(D351-D350)+D351,"")</f>
        <v/>
      </c>
      <c r="E352" s="30" t="str">
        <f aca="false">IF(AND($A352&lt;=$B$3,E351&lt;=9999),($B$3-$A351)/$A352*E$5/(1-E$5)*(E351-E350)+E351,"")</f>
        <v/>
      </c>
      <c r="F352" s="30" t="str">
        <f aca="false">IF(AND($A352&lt;=$B$3,F351&lt;=9999),($B$3-$A351)/$A352*F$5/(1-F$5)*(F351-F350)+F351,"")</f>
        <v/>
      </c>
      <c r="G352" s="30" t="str">
        <f aca="false">IF(AND($A352&lt;=$B$3,G351&lt;=9999),($B$3-$A351)/$A352*G$5/(1-G$5)*(G351-G350)+G351,"")</f>
        <v/>
      </c>
      <c r="H352" s="30" t="str">
        <f aca="false">IF(AND($A352&lt;=$B$3,H351&lt;=9999),($B$3-$A351)/$A352*H$5/(1-H$5)*(H351-H350)+H351,"")</f>
        <v/>
      </c>
      <c r="I352" s="30" t="str">
        <f aca="false">IF(AND($A352&lt;=$B$3,I351&lt;=9999),($B$3-$A351)/$A352*I$5/(1-I$5)*(I351-I350)+I351,"")</f>
        <v/>
      </c>
      <c r="J352" s="30" t="str">
        <f aca="false">IF(AND($A352&lt;=$B$3,J351&lt;=9999),($B$3-$A351)/$A352*J$5/(1-J$5)*(J351-J350)+J351,"")</f>
        <v/>
      </c>
      <c r="K352" s="30" t="str">
        <f aca="false">IF(AND($A352&lt;=$B$3,K351&lt;=9999),($B$3-$A351)/$A352*K$5/(1-K$5)*(K351-K350)+K351,"")</f>
        <v/>
      </c>
      <c r="L352" s="30" t="str">
        <f aca="false">IF(AND($A352&lt;=$B$3,L351&lt;=9999),($B$3-$A351)/$A352*L$5/(1-L$5)*(L351-L350)+L351,"")</f>
        <v/>
      </c>
      <c r="M352" s="30" t="str">
        <f aca="false">IF(AND($A352&lt;=$B$3,M351&lt;=9999),($B$3-$A351)/$A352*M$5/(1-M$5)*(M351-M350)+M351,"")</f>
        <v/>
      </c>
      <c r="N352" s="30" t="str">
        <f aca="false">IF(AND($A352&lt;=$B$3,N351&lt;=9999),($B$3-$A351)/$A352*N$5/(1-N$5)*(N351-N350)+N351,"")</f>
        <v/>
      </c>
      <c r="O352" s="30" t="str">
        <f aca="false">IF(AND($A352&lt;=$B$3,O351&lt;=9999),($B$3-$A351)/$A352*O$5/(1-O$5)*(O351-O350)+O351,"")</f>
        <v/>
      </c>
      <c r="P352" s="30" t="n">
        <f aca="false">IF(AND($A352&lt;=$B$3,P351&lt;=9999),($B$3-$A351)/$A352*P$5/(1-P$5)*(P351-P350)+P351,"")</f>
        <v>9998.5031367608</v>
      </c>
      <c r="Q352" s="30" t="n">
        <f aca="false">IF(AND($A352&lt;=$B$3,Q351&lt;=9999),($B$3-$A351)/$A352*Q$5/(1-Q$5)*(Q351-Q350)+Q351,"")</f>
        <v>9965.8486340559</v>
      </c>
      <c r="R352" s="30" t="n">
        <f aca="false">IF(AND($A352&lt;=$B$3,R351&lt;=9999),($B$3-$A351)/$A352*R$5/(1-R$5)*(R351-R350)+R351,"")</f>
        <v>9625.41550017706</v>
      </c>
      <c r="S352" s="30" t="n">
        <f aca="false">IF(AND($A352&lt;=$B$3,S351&lt;=9999),($B$3-$A351)/$A352*S$5/(1-S$5)*(S351-S350)+S351,"")</f>
        <v>7997.37410217215</v>
      </c>
      <c r="T352" s="30" t="n">
        <f aca="false">IF(AND($A352&lt;=$B$3,T351&lt;=9999),($B$3-$A351)/$A352*T$5/(1-T$5)*(T351-T350)+T351,"")</f>
        <v>4525.16989139651</v>
      </c>
      <c r="U352" s="30" t="n">
        <f aca="false">IF(AND($A352&lt;=$B$3,U351&lt;=9999),($B$3-$A351)/$A352*U$5/(1-U$5)*(U351-U350)+U351,"")</f>
        <v>1350.2482126555</v>
      </c>
      <c r="V352" s="30" t="n">
        <f aca="false">IF(AND($A352&lt;=$B$3,V351&lt;=9999),($B$3-$A351)/$A352*V$5/(1-V$5)*(V351-V350)+V351,"")</f>
        <v>172.205110769359</v>
      </c>
      <c r="W352" s="29" t="n">
        <f aca="false">IF(AND($A352&lt;=$B$3,W351&lt;=9999),($B$3-$A351)/$A352*W$5/(1-W$5)*(W351-W350)+W351,"")</f>
        <v>7.87295566204663</v>
      </c>
    </row>
    <row r="353" customFormat="false" ht="12.75" hidden="false" customHeight="false" outlineLevel="0" collapsed="false">
      <c r="A353" s="28" t="n">
        <f aca="false">IF(A352&lt;=$B$3-1,A352+1,"")</f>
        <v>346</v>
      </c>
      <c r="B353" s="30" t="str">
        <f aca="false">IF(AND($A353&lt;=$B$3,B352&lt;=9999),($B$3-$A352)/$A353*B$5/(1-B$5)*(B352-B351)+B352,"")</f>
        <v/>
      </c>
      <c r="C353" s="30" t="str">
        <f aca="false">IF(AND($A353&lt;=$B$3,C352&lt;=9999),($B$3-$A352)/$A353*C$5/(1-C$5)*(C352-C351)+C352,"")</f>
        <v/>
      </c>
      <c r="D353" s="30" t="str">
        <f aca="false">IF(AND($A353&lt;=$B$3,D352&lt;=9999),($B$3-$A352)/$A353*D$5/(1-D$5)*(D352-D351)+D352,"")</f>
        <v/>
      </c>
      <c r="E353" s="30" t="str">
        <f aca="false">IF(AND($A353&lt;=$B$3,E352&lt;=9999),($B$3-$A352)/$A353*E$5/(1-E$5)*(E352-E351)+E352,"")</f>
        <v/>
      </c>
      <c r="F353" s="30" t="str">
        <f aca="false">IF(AND($A353&lt;=$B$3,F352&lt;=9999),($B$3-$A352)/$A353*F$5/(1-F$5)*(F352-F351)+F352,"")</f>
        <v/>
      </c>
      <c r="G353" s="30" t="str">
        <f aca="false">IF(AND($A353&lt;=$B$3,G352&lt;=9999),($B$3-$A352)/$A353*G$5/(1-G$5)*(G352-G351)+G352,"")</f>
        <v/>
      </c>
      <c r="H353" s="30" t="str">
        <f aca="false">IF(AND($A353&lt;=$B$3,H352&lt;=9999),($B$3-$A352)/$A353*H$5/(1-H$5)*(H352-H351)+H352,"")</f>
        <v/>
      </c>
      <c r="I353" s="30" t="str">
        <f aca="false">IF(AND($A353&lt;=$B$3,I352&lt;=9999),($B$3-$A352)/$A353*I$5/(1-I$5)*(I352-I351)+I352,"")</f>
        <v/>
      </c>
      <c r="J353" s="30" t="str">
        <f aca="false">IF(AND($A353&lt;=$B$3,J352&lt;=9999),($B$3-$A352)/$A353*J$5/(1-J$5)*(J352-J351)+J352,"")</f>
        <v/>
      </c>
      <c r="K353" s="30" t="str">
        <f aca="false">IF(AND($A353&lt;=$B$3,K352&lt;=9999),($B$3-$A352)/$A353*K$5/(1-K$5)*(K352-K351)+K352,"")</f>
        <v/>
      </c>
      <c r="L353" s="30" t="str">
        <f aca="false">IF(AND($A353&lt;=$B$3,L352&lt;=9999),($B$3-$A352)/$A353*L$5/(1-L$5)*(L352-L351)+L352,"")</f>
        <v/>
      </c>
      <c r="M353" s="30" t="str">
        <f aca="false">IF(AND($A353&lt;=$B$3,M352&lt;=9999),($B$3-$A352)/$A353*M$5/(1-M$5)*(M352-M351)+M352,"")</f>
        <v/>
      </c>
      <c r="N353" s="30" t="str">
        <f aca="false">IF(AND($A353&lt;=$B$3,N352&lt;=9999),($B$3-$A352)/$A353*N$5/(1-N$5)*(N352-N351)+N352,"")</f>
        <v/>
      </c>
      <c r="O353" s="30" t="str">
        <f aca="false">IF(AND($A353&lt;=$B$3,O352&lt;=9999),($B$3-$A352)/$A353*O$5/(1-O$5)*(O352-O351)+O352,"")</f>
        <v/>
      </c>
      <c r="P353" s="30" t="n">
        <f aca="false">IF(AND($A353&lt;=$B$3,P352&lt;=9999),($B$3-$A352)/$A353*P$5/(1-P$5)*(P352-P351)+P352,"")</f>
        <v>9998.96677596695</v>
      </c>
      <c r="Q353" s="30" t="n">
        <f aca="false">IF(AND($A353&lt;=$B$3,Q352&lt;=9999),($B$3-$A352)/$A353*Q$5/(1-Q$5)*(Q352-Q351)+Q352,"")</f>
        <v>9974.47648225405</v>
      </c>
      <c r="R353" s="30" t="n">
        <f aca="false">IF(AND($A353&lt;=$B$3,R352&lt;=9999),($B$3-$A352)/$A353*R$5/(1-R$5)*(R352-R351)+R352,"")</f>
        <v>9697.26404765223</v>
      </c>
      <c r="S353" s="30" t="n">
        <f aca="false">IF(AND($A353&lt;=$B$3,S352&lt;=9999),($B$3-$A352)/$A353*S$5/(1-S$5)*(S352-S351)+S352,"")</f>
        <v>8256.23862599421</v>
      </c>
      <c r="T353" s="30" t="n">
        <f aca="false">IF(AND($A353&lt;=$B$3,T352&lt;=9999),($B$3-$A352)/$A353*T$5/(1-T$5)*(T352-T351)+T352,"")</f>
        <v>4910.57934188476</v>
      </c>
      <c r="U353" s="30" t="n">
        <f aca="false">IF(AND($A353&lt;=$B$3,U352&lt;=9999),($B$3-$A352)/$A353*U$5/(1-U$5)*(U352-U351)+U352,"")</f>
        <v>1573.40501085488</v>
      </c>
      <c r="V353" s="30" t="n">
        <f aca="false">IF(AND($A353&lt;=$B$3,V352&lt;=9999),($B$3-$A352)/$A353*V$5/(1-V$5)*(V352-V351)+V352,"")</f>
        <v>218.634034087811</v>
      </c>
      <c r="W353" s="29" t="n">
        <f aca="false">IF(AND($A353&lt;=$B$3,W352&lt;=9999),($B$3-$A352)/$A353*W$5/(1-W$5)*(W352-W351)+W352,"")</f>
        <v>11.0054322579186</v>
      </c>
    </row>
    <row r="354" customFormat="false" ht="12.75" hidden="false" customHeight="false" outlineLevel="0" collapsed="false">
      <c r="A354" s="28" t="n">
        <f aca="false">IF(A353&lt;=$B$3-1,A353+1,"")</f>
        <v>347</v>
      </c>
      <c r="B354" s="30" t="str">
        <f aca="false">IF(AND($A354&lt;=$B$3,B353&lt;=9999),($B$3-$A353)/$A354*B$5/(1-B$5)*(B353-B352)+B353,"")</f>
        <v/>
      </c>
      <c r="C354" s="30" t="str">
        <f aca="false">IF(AND($A354&lt;=$B$3,C353&lt;=9999),($B$3-$A353)/$A354*C$5/(1-C$5)*(C353-C352)+C353,"")</f>
        <v/>
      </c>
      <c r="D354" s="30" t="str">
        <f aca="false">IF(AND($A354&lt;=$B$3,D353&lt;=9999),($B$3-$A353)/$A354*D$5/(1-D$5)*(D353-D352)+D353,"")</f>
        <v/>
      </c>
      <c r="E354" s="30" t="str">
        <f aca="false">IF(AND($A354&lt;=$B$3,E353&lt;=9999),($B$3-$A353)/$A354*E$5/(1-E$5)*(E353-E352)+E353,"")</f>
        <v/>
      </c>
      <c r="F354" s="30" t="str">
        <f aca="false">IF(AND($A354&lt;=$B$3,F353&lt;=9999),($B$3-$A353)/$A354*F$5/(1-F$5)*(F353-F352)+F353,"")</f>
        <v/>
      </c>
      <c r="G354" s="30" t="str">
        <f aca="false">IF(AND($A354&lt;=$B$3,G353&lt;=9999),($B$3-$A353)/$A354*G$5/(1-G$5)*(G353-G352)+G353,"")</f>
        <v/>
      </c>
      <c r="H354" s="30" t="str">
        <f aca="false">IF(AND($A354&lt;=$B$3,H353&lt;=9999),($B$3-$A353)/$A354*H$5/(1-H$5)*(H353-H352)+H353,"")</f>
        <v/>
      </c>
      <c r="I354" s="30" t="str">
        <f aca="false">IF(AND($A354&lt;=$B$3,I353&lt;=9999),($B$3-$A353)/$A354*I$5/(1-I$5)*(I353-I352)+I353,"")</f>
        <v/>
      </c>
      <c r="J354" s="30" t="str">
        <f aca="false">IF(AND($A354&lt;=$B$3,J353&lt;=9999),($B$3-$A353)/$A354*J$5/(1-J$5)*(J353-J352)+J353,"")</f>
        <v/>
      </c>
      <c r="K354" s="30" t="str">
        <f aca="false">IF(AND($A354&lt;=$B$3,K353&lt;=9999),($B$3-$A353)/$A354*K$5/(1-K$5)*(K353-K352)+K353,"")</f>
        <v/>
      </c>
      <c r="L354" s="30" t="str">
        <f aca="false">IF(AND($A354&lt;=$B$3,L353&lt;=9999),($B$3-$A353)/$A354*L$5/(1-L$5)*(L353-L352)+L353,"")</f>
        <v/>
      </c>
      <c r="M354" s="30" t="str">
        <f aca="false">IF(AND($A354&lt;=$B$3,M353&lt;=9999),($B$3-$A353)/$A354*M$5/(1-M$5)*(M353-M352)+M353,"")</f>
        <v/>
      </c>
      <c r="N354" s="30" t="str">
        <f aca="false">IF(AND($A354&lt;=$B$3,N353&lt;=9999),($B$3-$A353)/$A354*N$5/(1-N$5)*(N353-N352)+N353,"")</f>
        <v/>
      </c>
      <c r="O354" s="30" t="str">
        <f aca="false">IF(AND($A354&lt;=$B$3,O353&lt;=9999),($B$3-$A353)/$A354*O$5/(1-O$5)*(O353-O352)+O353,"")</f>
        <v/>
      </c>
      <c r="P354" s="30" t="n">
        <f aca="false">IF(AND($A354&lt;=$B$3,P353&lt;=9999),($B$3-$A353)/$A354*P$5/(1-P$5)*(P353-P352)+P353,"")</f>
        <v>9999.29316175014</v>
      </c>
      <c r="Q354" s="30" t="n">
        <f aca="false">IF(AND($A354&lt;=$B$3,Q353&lt;=9999),($B$3-$A353)/$A354*Q$5/(1-Q$5)*(Q353-Q352)+Q353,"")</f>
        <v>9981.09033706877</v>
      </c>
      <c r="R354" s="30" t="n">
        <f aca="false">IF(AND($A354&lt;=$B$3,R353&lt;=9999),($B$3-$A353)/$A354*R$5/(1-R$5)*(R353-R352)+R353,"")</f>
        <v>9757.3581663895</v>
      </c>
      <c r="S354" s="30" t="n">
        <f aca="false">IF(AND($A354&lt;=$B$3,S353&lt;=9999),($B$3-$A353)/$A354*S$5/(1-S$5)*(S353-S352)+S353,"")</f>
        <v>8493.04264902121</v>
      </c>
      <c r="T354" s="30" t="n">
        <f aca="false">IF(AND($A354&lt;=$B$3,T353&lt;=9999),($B$3-$A353)/$A354*T$5/(1-T$5)*(T353-T352)+T353,"")</f>
        <v>5297.29264592059</v>
      </c>
      <c r="U354" s="30" t="n">
        <f aca="false">IF(AND($A354&lt;=$B$3,U353&lt;=9999),($B$3-$A353)/$A354*U$5/(1-U$5)*(U353-U352)+U353,"")</f>
        <v>1819.84812597649</v>
      </c>
      <c r="V354" s="30" t="n">
        <f aca="false">IF(AND($A354&lt;=$B$3,V353&lt;=9999),($B$3-$A353)/$A354*V$5/(1-V$5)*(V353-V352)+V353,"")</f>
        <v>275.298728685402</v>
      </c>
      <c r="W354" s="29" t="n">
        <f aca="false">IF(AND($A354&lt;=$B$3,W353&lt;=9999),($B$3-$A353)/$A354*W$5/(1-W$5)*(W353-W352)+W353,"")</f>
        <v>15.2511957692016</v>
      </c>
    </row>
    <row r="355" customFormat="false" ht="12.75" hidden="false" customHeight="false" outlineLevel="0" collapsed="false">
      <c r="A355" s="28" t="n">
        <f aca="false">IF(A354&lt;=$B$3-1,A354+1,"")</f>
        <v>348</v>
      </c>
      <c r="B355" s="30" t="str">
        <f aca="false">IF(AND($A355&lt;=$B$3,B354&lt;=9999),($B$3-$A354)/$A355*B$5/(1-B$5)*(B354-B353)+B354,"")</f>
        <v/>
      </c>
      <c r="C355" s="30" t="str">
        <f aca="false">IF(AND($A355&lt;=$B$3,C354&lt;=9999),($B$3-$A354)/$A355*C$5/(1-C$5)*(C354-C353)+C354,"")</f>
        <v/>
      </c>
      <c r="D355" s="30" t="str">
        <f aca="false">IF(AND($A355&lt;=$B$3,D354&lt;=9999),($B$3-$A354)/$A355*D$5/(1-D$5)*(D354-D353)+D354,"")</f>
        <v/>
      </c>
      <c r="E355" s="30" t="str">
        <f aca="false">IF(AND($A355&lt;=$B$3,E354&lt;=9999),($B$3-$A354)/$A355*E$5/(1-E$5)*(E354-E353)+E354,"")</f>
        <v/>
      </c>
      <c r="F355" s="30" t="str">
        <f aca="false">IF(AND($A355&lt;=$B$3,F354&lt;=9999),($B$3-$A354)/$A355*F$5/(1-F$5)*(F354-F353)+F354,"")</f>
        <v/>
      </c>
      <c r="G355" s="30" t="str">
        <f aca="false">IF(AND($A355&lt;=$B$3,G354&lt;=9999),($B$3-$A354)/$A355*G$5/(1-G$5)*(G354-G353)+G354,"")</f>
        <v/>
      </c>
      <c r="H355" s="30" t="str">
        <f aca="false">IF(AND($A355&lt;=$B$3,H354&lt;=9999),($B$3-$A354)/$A355*H$5/(1-H$5)*(H354-H353)+H354,"")</f>
        <v/>
      </c>
      <c r="I355" s="30" t="str">
        <f aca="false">IF(AND($A355&lt;=$B$3,I354&lt;=9999),($B$3-$A354)/$A355*I$5/(1-I$5)*(I354-I353)+I354,"")</f>
        <v/>
      </c>
      <c r="J355" s="30" t="str">
        <f aca="false">IF(AND($A355&lt;=$B$3,J354&lt;=9999),($B$3-$A354)/$A355*J$5/(1-J$5)*(J354-J353)+J354,"")</f>
        <v/>
      </c>
      <c r="K355" s="30" t="str">
        <f aca="false">IF(AND($A355&lt;=$B$3,K354&lt;=9999),($B$3-$A354)/$A355*K$5/(1-K$5)*(K354-K353)+K354,"")</f>
        <v/>
      </c>
      <c r="L355" s="30" t="str">
        <f aca="false">IF(AND($A355&lt;=$B$3,L354&lt;=9999),($B$3-$A354)/$A355*L$5/(1-L$5)*(L354-L353)+L354,"")</f>
        <v/>
      </c>
      <c r="M355" s="30" t="str">
        <f aca="false">IF(AND($A355&lt;=$B$3,M354&lt;=9999),($B$3-$A354)/$A355*M$5/(1-M$5)*(M354-M353)+M354,"")</f>
        <v/>
      </c>
      <c r="N355" s="30" t="str">
        <f aca="false">IF(AND($A355&lt;=$B$3,N354&lt;=9999),($B$3-$A354)/$A355*N$5/(1-N$5)*(N354-N353)+N354,"")</f>
        <v/>
      </c>
      <c r="O355" s="30" t="str">
        <f aca="false">IF(AND($A355&lt;=$B$3,O354&lt;=9999),($B$3-$A354)/$A355*O$5/(1-O$5)*(O354-O353)+O354,"")</f>
        <v/>
      </c>
      <c r="P355" s="30" t="str">
        <f aca="false">IF(AND($A355&lt;=$B$3,P354&lt;=9999),($B$3-$A354)/$A355*P$5/(1-P$5)*(P354-P353)+P354,"")</f>
        <v/>
      </c>
      <c r="Q355" s="30" t="n">
        <f aca="false">IF(AND($A355&lt;=$B$3,Q354&lt;=9999),($B$3-$A354)/$A355*Q$5/(1-Q$5)*(Q354-Q353)+Q354,"")</f>
        <v>9986.11292744139</v>
      </c>
      <c r="R355" s="30" t="n">
        <f aca="false">IF(AND($A355&lt;=$B$3,R354&lt;=9999),($B$3-$A354)/$A355*R$5/(1-R$5)*(R354-R353)+R354,"")</f>
        <v>9807.15100548911</v>
      </c>
      <c r="S355" s="30" t="n">
        <f aca="false">IF(AND($A355&lt;=$B$3,S354&lt;=9999),($B$3-$A354)/$A355*S$5/(1-S$5)*(S354-S353)+S354,"")</f>
        <v>8707.64108720068</v>
      </c>
      <c r="T355" s="30" t="n">
        <f aca="false">IF(AND($A355&lt;=$B$3,T354&lt;=9999),($B$3-$A354)/$A355*T$5/(1-T$5)*(T354-T353)+T354,"")</f>
        <v>5681.68682969233</v>
      </c>
      <c r="U355" s="30" t="n">
        <f aca="false">IF(AND($A355&lt;=$B$3,U354&lt;=9999),($B$3-$A354)/$A355*U$5/(1-U$5)*(U354-U353)+U354,"")</f>
        <v>2089.46321804116</v>
      </c>
      <c r="V355" s="30" t="n">
        <f aca="false">IF(AND($A355&lt;=$B$3,V354&lt;=9999),($B$3-$A354)/$A355*V$5/(1-V$5)*(V354-V353)+V354,"")</f>
        <v>343.809275386369</v>
      </c>
      <c r="W355" s="29" t="n">
        <f aca="false">IF(AND($A355&lt;=$B$3,W354&lt;=9999),($B$3-$A354)/$A355*W$5/(1-W$5)*(W354-W353)+W354,"")</f>
        <v>20.9521126181123</v>
      </c>
    </row>
    <row r="356" customFormat="false" ht="12.75" hidden="false" customHeight="false" outlineLevel="0" collapsed="false">
      <c r="A356" s="28" t="n">
        <f aca="false">IF(A355&lt;=$B$3-1,A355+1,"")</f>
        <v>349</v>
      </c>
      <c r="B356" s="30" t="str">
        <f aca="false">IF(AND($A356&lt;=$B$3,B355&lt;=9999),($B$3-$A355)/$A356*B$5/(1-B$5)*(B355-B354)+B355,"")</f>
        <v/>
      </c>
      <c r="C356" s="30" t="str">
        <f aca="false">IF(AND($A356&lt;=$B$3,C355&lt;=9999),($B$3-$A355)/$A356*C$5/(1-C$5)*(C355-C354)+C355,"")</f>
        <v/>
      </c>
      <c r="D356" s="30" t="str">
        <f aca="false">IF(AND($A356&lt;=$B$3,D355&lt;=9999),($B$3-$A355)/$A356*D$5/(1-D$5)*(D355-D354)+D355,"")</f>
        <v/>
      </c>
      <c r="E356" s="30" t="str">
        <f aca="false">IF(AND($A356&lt;=$B$3,E355&lt;=9999),($B$3-$A355)/$A356*E$5/(1-E$5)*(E355-E354)+E355,"")</f>
        <v/>
      </c>
      <c r="F356" s="30" t="str">
        <f aca="false">IF(AND($A356&lt;=$B$3,F355&lt;=9999),($B$3-$A355)/$A356*F$5/(1-F$5)*(F355-F354)+F355,"")</f>
        <v/>
      </c>
      <c r="G356" s="30" t="str">
        <f aca="false">IF(AND($A356&lt;=$B$3,G355&lt;=9999),($B$3-$A355)/$A356*G$5/(1-G$5)*(G355-G354)+G355,"")</f>
        <v/>
      </c>
      <c r="H356" s="30" t="str">
        <f aca="false">IF(AND($A356&lt;=$B$3,H355&lt;=9999),($B$3-$A355)/$A356*H$5/(1-H$5)*(H355-H354)+H355,"")</f>
        <v/>
      </c>
      <c r="I356" s="30" t="str">
        <f aca="false">IF(AND($A356&lt;=$B$3,I355&lt;=9999),($B$3-$A355)/$A356*I$5/(1-I$5)*(I355-I354)+I355,"")</f>
        <v/>
      </c>
      <c r="J356" s="30" t="str">
        <f aca="false">IF(AND($A356&lt;=$B$3,J355&lt;=9999),($B$3-$A355)/$A356*J$5/(1-J$5)*(J355-J354)+J355,"")</f>
        <v/>
      </c>
      <c r="K356" s="30" t="str">
        <f aca="false">IF(AND($A356&lt;=$B$3,K355&lt;=9999),($B$3-$A355)/$A356*K$5/(1-K$5)*(K355-K354)+K355,"")</f>
        <v/>
      </c>
      <c r="L356" s="30" t="str">
        <f aca="false">IF(AND($A356&lt;=$B$3,L355&lt;=9999),($B$3-$A355)/$A356*L$5/(1-L$5)*(L355-L354)+L355,"")</f>
        <v/>
      </c>
      <c r="M356" s="30" t="str">
        <f aca="false">IF(AND($A356&lt;=$B$3,M355&lt;=9999),($B$3-$A355)/$A356*M$5/(1-M$5)*(M355-M354)+M355,"")</f>
        <v/>
      </c>
      <c r="N356" s="30" t="str">
        <f aca="false">IF(AND($A356&lt;=$B$3,N355&lt;=9999),($B$3-$A355)/$A356*N$5/(1-N$5)*(N355-N354)+N355,"")</f>
        <v/>
      </c>
      <c r="O356" s="30" t="str">
        <f aca="false">IF(AND($A356&lt;=$B$3,O355&lt;=9999),($B$3-$A355)/$A356*O$5/(1-O$5)*(O355-O354)+O355,"")</f>
        <v/>
      </c>
      <c r="P356" s="30" t="str">
        <f aca="false">IF(AND($A356&lt;=$B$3,P355&lt;=9999),($B$3-$A355)/$A356*P$5/(1-P$5)*(P355-P354)+P355,"")</f>
        <v/>
      </c>
      <c r="Q356" s="30" t="n">
        <f aca="false">IF(AND($A356&lt;=$B$3,Q355&lt;=9999),($B$3-$A355)/$A356*Q$5/(1-Q$5)*(Q355-Q354)+Q355,"")</f>
        <v>9989.89131790666</v>
      </c>
      <c r="R356" s="30" t="n">
        <f aca="false">IF(AND($A356&lt;=$B$3,R355&lt;=9999),($B$3-$A355)/$A356*R$5/(1-R$5)*(R355-R354)+R355,"")</f>
        <v>9848.02130145714</v>
      </c>
      <c r="S356" s="30" t="n">
        <f aca="false">IF(AND($A356&lt;=$B$3,S355&lt;=9999),($B$3-$A355)/$A356*S$5/(1-S$5)*(S355-S354)+S355,"")</f>
        <v>8900.29153003626</v>
      </c>
      <c r="T356" s="30" t="n">
        <f aca="false">IF(AND($A356&lt;=$B$3,T355&lt;=9999),($B$3-$A355)/$A356*T$5/(1-T$5)*(T355-T354)+T355,"")</f>
        <v>6060.19083225019</v>
      </c>
      <c r="U356" s="30" t="n">
        <f aca="false">IF(AND($A356&lt;=$B$3,U355&lt;=9999),($B$3-$A355)/$A356*U$5/(1-U$5)*(U355-U354)+U355,"")</f>
        <v>2381.66151599144</v>
      </c>
      <c r="V356" s="30" t="n">
        <f aca="false">IF(AND($A356&lt;=$B$3,V355&lt;=9999),($B$3-$A355)/$A356*V$5/(1-V$5)*(V355-V354)+V355,"")</f>
        <v>425.864887194405</v>
      </c>
      <c r="W356" s="29" t="n">
        <f aca="false">IF(AND($A356&lt;=$B$3,W355&lt;=9999),($B$3-$A355)/$A356*W$5/(1-W$5)*(W355-W354)+W355,"")</f>
        <v>28.5350869693002</v>
      </c>
    </row>
    <row r="357" customFormat="false" ht="12.75" hidden="false" customHeight="false" outlineLevel="0" collapsed="false">
      <c r="A357" s="28" t="n">
        <f aca="false">IF(A356&lt;=$B$3-1,A356+1,"")</f>
        <v>350</v>
      </c>
      <c r="B357" s="30" t="str">
        <f aca="false">IF(AND($A357&lt;=$B$3,B356&lt;=9999),($B$3-$A356)/$A357*B$5/(1-B$5)*(B356-B355)+B356,"")</f>
        <v/>
      </c>
      <c r="C357" s="30" t="str">
        <f aca="false">IF(AND($A357&lt;=$B$3,C356&lt;=9999),($B$3-$A356)/$A357*C$5/(1-C$5)*(C356-C355)+C356,"")</f>
        <v/>
      </c>
      <c r="D357" s="30" t="str">
        <f aca="false">IF(AND($A357&lt;=$B$3,D356&lt;=9999),($B$3-$A356)/$A357*D$5/(1-D$5)*(D356-D355)+D356,"")</f>
        <v/>
      </c>
      <c r="E357" s="30" t="str">
        <f aca="false">IF(AND($A357&lt;=$B$3,E356&lt;=9999),($B$3-$A356)/$A357*E$5/(1-E$5)*(E356-E355)+E356,"")</f>
        <v/>
      </c>
      <c r="F357" s="30" t="str">
        <f aca="false">IF(AND($A357&lt;=$B$3,F356&lt;=9999),($B$3-$A356)/$A357*F$5/(1-F$5)*(F356-F355)+F356,"")</f>
        <v/>
      </c>
      <c r="G357" s="30" t="str">
        <f aca="false">IF(AND($A357&lt;=$B$3,G356&lt;=9999),($B$3-$A356)/$A357*G$5/(1-G$5)*(G356-G355)+G356,"")</f>
        <v/>
      </c>
      <c r="H357" s="30" t="str">
        <f aca="false">IF(AND($A357&lt;=$B$3,H356&lt;=9999),($B$3-$A356)/$A357*H$5/(1-H$5)*(H356-H355)+H356,"")</f>
        <v/>
      </c>
      <c r="I357" s="30" t="str">
        <f aca="false">IF(AND($A357&lt;=$B$3,I356&lt;=9999),($B$3-$A356)/$A357*I$5/(1-I$5)*(I356-I355)+I356,"")</f>
        <v/>
      </c>
      <c r="J357" s="30" t="str">
        <f aca="false">IF(AND($A357&lt;=$B$3,J356&lt;=9999),($B$3-$A356)/$A357*J$5/(1-J$5)*(J356-J355)+J356,"")</f>
        <v/>
      </c>
      <c r="K357" s="30" t="str">
        <f aca="false">IF(AND($A357&lt;=$B$3,K356&lt;=9999),($B$3-$A356)/$A357*K$5/(1-K$5)*(K356-K355)+K356,"")</f>
        <v/>
      </c>
      <c r="L357" s="30" t="str">
        <f aca="false">IF(AND($A357&lt;=$B$3,L356&lt;=9999),($B$3-$A356)/$A357*L$5/(1-L$5)*(L356-L355)+L356,"")</f>
        <v/>
      </c>
      <c r="M357" s="30" t="str">
        <f aca="false">IF(AND($A357&lt;=$B$3,M356&lt;=9999),($B$3-$A356)/$A357*M$5/(1-M$5)*(M356-M355)+M356,"")</f>
        <v/>
      </c>
      <c r="N357" s="30" t="str">
        <f aca="false">IF(AND($A357&lt;=$B$3,N356&lt;=9999),($B$3-$A356)/$A357*N$5/(1-N$5)*(N356-N355)+N356,"")</f>
        <v/>
      </c>
      <c r="O357" s="30" t="str">
        <f aca="false">IF(AND($A357&lt;=$B$3,O356&lt;=9999),($B$3-$A356)/$A357*O$5/(1-O$5)*(O356-O355)+O356,"")</f>
        <v/>
      </c>
      <c r="P357" s="30" t="str">
        <f aca="false">IF(AND($A357&lt;=$B$3,P356&lt;=9999),($B$3-$A356)/$A357*P$5/(1-P$5)*(P356-P355)+P356,"")</f>
        <v/>
      </c>
      <c r="Q357" s="30" t="n">
        <f aca="false">IF(AND($A357&lt;=$B$3,Q356&lt;=9999),($B$3-$A356)/$A357*Q$5/(1-Q$5)*(Q356-Q355)+Q356,"")</f>
        <v>9992.70695485337</v>
      </c>
      <c r="R357" s="30" t="n">
        <f aca="false">IF(AND($A357&lt;=$B$3,R356&lt;=9999),($B$3-$A356)/$A357*R$5/(1-R$5)*(R356-R355)+R356,"")</f>
        <v>9881.25199594807</v>
      </c>
      <c r="S357" s="30" t="n">
        <f aca="false">IF(AND($A357&lt;=$B$3,S356&lt;=9999),($B$3-$A356)/$A357*S$5/(1-S$5)*(S356-S355)+S356,"")</f>
        <v>9071.61000838527</v>
      </c>
      <c r="T357" s="30" t="n">
        <f aca="false">IF(AND($A357&lt;=$B$3,T356&lt;=9999),($B$3-$A356)/$A357*T$5/(1-T$5)*(T356-T355)+T356,"")</f>
        <v>6429.38504691904</v>
      </c>
      <c r="U357" s="30" t="n">
        <f aca="false">IF(AND($A357&lt;=$B$3,U356&lt;=9999),($B$3-$A356)/$A357*U$5/(1-U$5)*(U356-U355)+U356,"")</f>
        <v>2695.35240635574</v>
      </c>
      <c r="V357" s="30" t="n">
        <f aca="false">IF(AND($A357&lt;=$B$3,V356&lt;=9999),($B$3-$A356)/$A357*V$5/(1-V$5)*(V356-V355)+V356,"")</f>
        <v>523.21800948951</v>
      </c>
      <c r="W357" s="29" t="n">
        <f aca="false">IF(AND($A357&lt;=$B$3,W356&lt;=9999),($B$3-$A356)/$A357*W$5/(1-W$5)*(W356-W355)+W356,"")</f>
        <v>38.5264608190545</v>
      </c>
    </row>
    <row r="358" customFormat="false" ht="12.75" hidden="false" customHeight="false" outlineLevel="0" collapsed="false">
      <c r="A358" s="28" t="n">
        <f aca="false">IF(A357&lt;=$B$3-1,A357+1,"")</f>
        <v>351</v>
      </c>
      <c r="B358" s="30" t="str">
        <f aca="false">IF(AND($A358&lt;=$B$3,B357&lt;=9999),($B$3-$A357)/$A358*B$5/(1-B$5)*(B357-B356)+B357,"")</f>
        <v/>
      </c>
      <c r="C358" s="30" t="str">
        <f aca="false">IF(AND($A358&lt;=$B$3,C357&lt;=9999),($B$3-$A357)/$A358*C$5/(1-C$5)*(C357-C356)+C357,"")</f>
        <v/>
      </c>
      <c r="D358" s="30" t="str">
        <f aca="false">IF(AND($A358&lt;=$B$3,D357&lt;=9999),($B$3-$A357)/$A358*D$5/(1-D$5)*(D357-D356)+D357,"")</f>
        <v/>
      </c>
      <c r="E358" s="30" t="str">
        <f aca="false">IF(AND($A358&lt;=$B$3,E357&lt;=9999),($B$3-$A357)/$A358*E$5/(1-E$5)*(E357-E356)+E357,"")</f>
        <v/>
      </c>
      <c r="F358" s="30" t="str">
        <f aca="false">IF(AND($A358&lt;=$B$3,F357&lt;=9999),($B$3-$A357)/$A358*F$5/(1-F$5)*(F357-F356)+F357,"")</f>
        <v/>
      </c>
      <c r="G358" s="30" t="str">
        <f aca="false">IF(AND($A358&lt;=$B$3,G357&lt;=9999),($B$3-$A357)/$A358*G$5/(1-G$5)*(G357-G356)+G357,"")</f>
        <v/>
      </c>
      <c r="H358" s="30" t="str">
        <f aca="false">IF(AND($A358&lt;=$B$3,H357&lt;=9999),($B$3-$A357)/$A358*H$5/(1-H$5)*(H357-H356)+H357,"")</f>
        <v/>
      </c>
      <c r="I358" s="30" t="str">
        <f aca="false">IF(AND($A358&lt;=$B$3,I357&lt;=9999),($B$3-$A357)/$A358*I$5/(1-I$5)*(I357-I356)+I357,"")</f>
        <v/>
      </c>
      <c r="J358" s="30" t="str">
        <f aca="false">IF(AND($A358&lt;=$B$3,J357&lt;=9999),($B$3-$A357)/$A358*J$5/(1-J$5)*(J357-J356)+J357,"")</f>
        <v/>
      </c>
      <c r="K358" s="30" t="str">
        <f aca="false">IF(AND($A358&lt;=$B$3,K357&lt;=9999),($B$3-$A357)/$A358*K$5/(1-K$5)*(K357-K356)+K357,"")</f>
        <v/>
      </c>
      <c r="L358" s="30" t="str">
        <f aca="false">IF(AND($A358&lt;=$B$3,L357&lt;=9999),($B$3-$A357)/$A358*L$5/(1-L$5)*(L357-L356)+L357,"")</f>
        <v/>
      </c>
      <c r="M358" s="30" t="str">
        <f aca="false">IF(AND($A358&lt;=$B$3,M357&lt;=9999),($B$3-$A357)/$A358*M$5/(1-M$5)*(M357-M356)+M357,"")</f>
        <v/>
      </c>
      <c r="N358" s="30" t="str">
        <f aca="false">IF(AND($A358&lt;=$B$3,N357&lt;=9999),($B$3-$A357)/$A358*N$5/(1-N$5)*(N357-N356)+N357,"")</f>
        <v/>
      </c>
      <c r="O358" s="30" t="str">
        <f aca="false">IF(AND($A358&lt;=$B$3,O357&lt;=9999),($B$3-$A357)/$A358*O$5/(1-O$5)*(O357-O356)+O357,"")</f>
        <v/>
      </c>
      <c r="P358" s="30" t="str">
        <f aca="false">IF(AND($A358&lt;=$B$3,P357&lt;=9999),($B$3-$A357)/$A358*P$5/(1-P$5)*(P357-P356)+P357,"")</f>
        <v/>
      </c>
      <c r="Q358" s="30" t="n">
        <f aca="false">IF(AND($A358&lt;=$B$3,Q357&lt;=9999),($B$3-$A357)/$A358*Q$5/(1-Q$5)*(Q357-Q356)+Q357,"")</f>
        <v>9994.78531934394</v>
      </c>
      <c r="R358" s="30" t="n">
        <f aca="false">IF(AND($A358&lt;=$B$3,R357&lt;=9999),($B$3-$A357)/$A358*R$5/(1-R$5)*(R357-R356)+R357,"")</f>
        <v>9908.01570452887</v>
      </c>
      <c r="S358" s="30" t="n">
        <f aca="false">IF(AND($A358&lt;=$B$3,S357&lt;=9999),($B$3-$A357)/$A358*S$5/(1-S$5)*(S357-S356)+S357,"")</f>
        <v>9222.5184883543</v>
      </c>
      <c r="T358" s="30" t="n">
        <f aca="false">IF(AND($A358&lt;=$B$3,T357&lt;=9999),($B$3-$A357)/$A358*T$5/(1-T$5)*(T357-T356)+T357,"")</f>
        <v>6786.09443307252</v>
      </c>
      <c r="U358" s="30" t="n">
        <f aca="false">IF(AND($A358&lt;=$B$3,U357&lt;=9999),($B$3-$A357)/$A358*U$5/(1-U$5)*(U357-U356)+U357,"")</f>
        <v>3028.93345653443</v>
      </c>
      <c r="V358" s="30" t="n">
        <f aca="false">IF(AND($A358&lt;=$B$3,V357&lt;=9999),($B$3-$A357)/$A358*V$5/(1-V$5)*(V357-V356)+V357,"")</f>
        <v>637.628730135468</v>
      </c>
      <c r="W358" s="29" t="n">
        <f aca="false">IF(AND($A358&lt;=$B$3,W357&lt;=9999),($B$3-$A357)/$A358*W$5/(1-W$5)*(W357-W356)+W357,"")</f>
        <v>51.5667154393161</v>
      </c>
    </row>
    <row r="359" customFormat="false" ht="12.75" hidden="false" customHeight="false" outlineLevel="0" collapsed="false">
      <c r="A359" s="28" t="n">
        <f aca="false">IF(A358&lt;=$B$3-1,A358+1,"")</f>
        <v>352</v>
      </c>
      <c r="B359" s="30" t="str">
        <f aca="false">IF(AND($A359&lt;=$B$3,B358&lt;=9999),($B$3-$A358)/$A359*B$5/(1-B$5)*(B358-B357)+B358,"")</f>
        <v/>
      </c>
      <c r="C359" s="30" t="str">
        <f aca="false">IF(AND($A359&lt;=$B$3,C358&lt;=9999),($B$3-$A358)/$A359*C$5/(1-C$5)*(C358-C357)+C358,"")</f>
        <v/>
      </c>
      <c r="D359" s="30" t="str">
        <f aca="false">IF(AND($A359&lt;=$B$3,D358&lt;=9999),($B$3-$A358)/$A359*D$5/(1-D$5)*(D358-D357)+D358,"")</f>
        <v/>
      </c>
      <c r="E359" s="30" t="str">
        <f aca="false">IF(AND($A359&lt;=$B$3,E358&lt;=9999),($B$3-$A358)/$A359*E$5/(1-E$5)*(E358-E357)+E358,"")</f>
        <v/>
      </c>
      <c r="F359" s="30" t="str">
        <f aca="false">IF(AND($A359&lt;=$B$3,F358&lt;=9999),($B$3-$A358)/$A359*F$5/(1-F$5)*(F358-F357)+F358,"")</f>
        <v/>
      </c>
      <c r="G359" s="30" t="str">
        <f aca="false">IF(AND($A359&lt;=$B$3,G358&lt;=9999),($B$3-$A358)/$A359*G$5/(1-G$5)*(G358-G357)+G358,"")</f>
        <v/>
      </c>
      <c r="H359" s="30" t="str">
        <f aca="false">IF(AND($A359&lt;=$B$3,H358&lt;=9999),($B$3-$A358)/$A359*H$5/(1-H$5)*(H358-H357)+H358,"")</f>
        <v/>
      </c>
      <c r="I359" s="30" t="str">
        <f aca="false">IF(AND($A359&lt;=$B$3,I358&lt;=9999),($B$3-$A358)/$A359*I$5/(1-I$5)*(I358-I357)+I358,"")</f>
        <v/>
      </c>
      <c r="J359" s="30" t="str">
        <f aca="false">IF(AND($A359&lt;=$B$3,J358&lt;=9999),($B$3-$A358)/$A359*J$5/(1-J$5)*(J358-J357)+J358,"")</f>
        <v/>
      </c>
      <c r="K359" s="30" t="str">
        <f aca="false">IF(AND($A359&lt;=$B$3,K358&lt;=9999),($B$3-$A358)/$A359*K$5/(1-K$5)*(K358-K357)+K358,"")</f>
        <v/>
      </c>
      <c r="L359" s="30" t="str">
        <f aca="false">IF(AND($A359&lt;=$B$3,L358&lt;=9999),($B$3-$A358)/$A359*L$5/(1-L$5)*(L358-L357)+L358,"")</f>
        <v/>
      </c>
      <c r="M359" s="30" t="str">
        <f aca="false">IF(AND($A359&lt;=$B$3,M358&lt;=9999),($B$3-$A358)/$A359*M$5/(1-M$5)*(M358-M357)+M358,"")</f>
        <v/>
      </c>
      <c r="N359" s="30" t="str">
        <f aca="false">IF(AND($A359&lt;=$B$3,N358&lt;=9999),($B$3-$A358)/$A359*N$5/(1-N$5)*(N358-N357)+N358,"")</f>
        <v/>
      </c>
      <c r="O359" s="30" t="str">
        <f aca="false">IF(AND($A359&lt;=$B$3,O358&lt;=9999),($B$3-$A358)/$A359*O$5/(1-O$5)*(O358-O357)+O358,"")</f>
        <v/>
      </c>
      <c r="P359" s="30" t="str">
        <f aca="false">IF(AND($A359&lt;=$B$3,P358&lt;=9999),($B$3-$A358)/$A359*P$5/(1-P$5)*(P358-P357)+P358,"")</f>
        <v/>
      </c>
      <c r="Q359" s="30" t="n">
        <f aca="false">IF(AND($A359&lt;=$B$3,Q358&lt;=9999),($B$3-$A358)/$A359*Q$5/(1-Q$5)*(Q358-Q357)+Q358,"")</f>
        <v>9996.30490867061</v>
      </c>
      <c r="R359" s="30" t="n">
        <f aca="false">IF(AND($A359&lt;=$B$3,R358&lt;=9999),($B$3-$A358)/$A359*R$5/(1-R$5)*(R358-R357)+R358,"")</f>
        <v>9929.36642965435</v>
      </c>
      <c r="S359" s="30" t="n">
        <f aca="false">IF(AND($A359&lt;=$B$3,S358&lt;=9999),($B$3-$A358)/$A359*S$5/(1-S$5)*(S358-S357)+S358,"")</f>
        <v>9354.18718704714</v>
      </c>
      <c r="T359" s="30" t="n">
        <f aca="false">IF(AND($A359&lt;=$B$3,T358&lt;=9999),($B$3-$A358)/$A359*T$5/(1-T$5)*(T358-T357)+T358,"")</f>
        <v>7127.47095529549</v>
      </c>
      <c r="U359" s="30" t="n">
        <f aca="false">IF(AND($A359&lt;=$B$3,U358&lt;=9999),($B$3-$A358)/$A359*U$5/(1-U$5)*(U358-U357)+U358,"")</f>
        <v>3380.29991286363</v>
      </c>
      <c r="V359" s="30" t="n">
        <f aca="false">IF(AND($A359&lt;=$B$3,V358&lt;=9999),($B$3-$A358)/$A359*V$5/(1-V$5)*(V358-V357)+V358,"")</f>
        <v>770.809959637402</v>
      </c>
      <c r="W359" s="29" t="n">
        <f aca="false">IF(AND($A359&lt;=$B$3,W358&lt;=9999),($B$3-$A358)/$A359*W$5/(1-W$5)*(W358-W357)+W358,"")</f>
        <v>68.4247288792227</v>
      </c>
    </row>
    <row r="360" customFormat="false" ht="12.75" hidden="false" customHeight="false" outlineLevel="0" collapsed="false">
      <c r="A360" s="28" t="n">
        <f aca="false">IF(A359&lt;=$B$3-1,A359+1,"")</f>
        <v>353</v>
      </c>
      <c r="B360" s="30" t="str">
        <f aca="false">IF(AND($A360&lt;=$B$3,B359&lt;=9999),($B$3-$A359)/$A360*B$5/(1-B$5)*(B359-B358)+B359,"")</f>
        <v/>
      </c>
      <c r="C360" s="30" t="str">
        <f aca="false">IF(AND($A360&lt;=$B$3,C359&lt;=9999),($B$3-$A359)/$A360*C$5/(1-C$5)*(C359-C358)+C359,"")</f>
        <v/>
      </c>
      <c r="D360" s="30" t="str">
        <f aca="false">IF(AND($A360&lt;=$B$3,D359&lt;=9999),($B$3-$A359)/$A360*D$5/(1-D$5)*(D359-D358)+D359,"")</f>
        <v/>
      </c>
      <c r="E360" s="30" t="str">
        <f aca="false">IF(AND($A360&lt;=$B$3,E359&lt;=9999),($B$3-$A359)/$A360*E$5/(1-E$5)*(E359-E358)+E359,"")</f>
        <v/>
      </c>
      <c r="F360" s="30" t="str">
        <f aca="false">IF(AND($A360&lt;=$B$3,F359&lt;=9999),($B$3-$A359)/$A360*F$5/(1-F$5)*(F359-F358)+F359,"")</f>
        <v/>
      </c>
      <c r="G360" s="30" t="str">
        <f aca="false">IF(AND($A360&lt;=$B$3,G359&lt;=9999),($B$3-$A359)/$A360*G$5/(1-G$5)*(G359-G358)+G359,"")</f>
        <v/>
      </c>
      <c r="H360" s="30" t="str">
        <f aca="false">IF(AND($A360&lt;=$B$3,H359&lt;=9999),($B$3-$A359)/$A360*H$5/(1-H$5)*(H359-H358)+H359,"")</f>
        <v/>
      </c>
      <c r="I360" s="30" t="str">
        <f aca="false">IF(AND($A360&lt;=$B$3,I359&lt;=9999),($B$3-$A359)/$A360*I$5/(1-I$5)*(I359-I358)+I359,"")</f>
        <v/>
      </c>
      <c r="J360" s="30" t="str">
        <f aca="false">IF(AND($A360&lt;=$B$3,J359&lt;=9999),($B$3-$A359)/$A360*J$5/(1-J$5)*(J359-J358)+J359,"")</f>
        <v/>
      </c>
      <c r="K360" s="30" t="str">
        <f aca="false">IF(AND($A360&lt;=$B$3,K359&lt;=9999),($B$3-$A359)/$A360*K$5/(1-K$5)*(K359-K358)+K359,"")</f>
        <v/>
      </c>
      <c r="L360" s="30" t="str">
        <f aca="false">IF(AND($A360&lt;=$B$3,L359&lt;=9999),($B$3-$A359)/$A360*L$5/(1-L$5)*(L359-L358)+L359,"")</f>
        <v/>
      </c>
      <c r="M360" s="30" t="str">
        <f aca="false">IF(AND($A360&lt;=$B$3,M359&lt;=9999),($B$3-$A359)/$A360*M$5/(1-M$5)*(M359-M358)+M359,"")</f>
        <v/>
      </c>
      <c r="N360" s="30" t="str">
        <f aca="false">IF(AND($A360&lt;=$B$3,N359&lt;=9999),($B$3-$A359)/$A360*N$5/(1-N$5)*(N359-N358)+N359,"")</f>
        <v/>
      </c>
      <c r="O360" s="30" t="str">
        <f aca="false">IF(AND($A360&lt;=$B$3,O359&lt;=9999),($B$3-$A359)/$A360*O$5/(1-O$5)*(O359-O358)+O359,"")</f>
        <v/>
      </c>
      <c r="P360" s="30" t="str">
        <f aca="false">IF(AND($A360&lt;=$B$3,P359&lt;=9999),($B$3-$A359)/$A360*P$5/(1-P$5)*(P359-P358)+P359,"")</f>
        <v/>
      </c>
      <c r="Q360" s="30" t="n">
        <f aca="false">IF(AND($A360&lt;=$B$3,Q359&lt;=9999),($B$3-$A359)/$A360*Q$5/(1-Q$5)*(Q359-Q358)+Q359,"")</f>
        <v>9997.40536841476</v>
      </c>
      <c r="R360" s="30" t="n">
        <f aca="false">IF(AND($A360&lt;=$B$3,R359&lt;=9999),($B$3-$A359)/$A360*R$5/(1-R$5)*(R359-R358)+R359,"")</f>
        <v>9946.23671278901</v>
      </c>
      <c r="S360" s="30" t="n">
        <f aca="false">IF(AND($A360&lt;=$B$3,S359&lt;=9999),($B$3-$A359)/$A360*S$5/(1-S$5)*(S359-S358)+S359,"")</f>
        <v>9467.97476339336</v>
      </c>
      <c r="T360" s="30" t="n">
        <f aca="false">IF(AND($A360&lt;=$B$3,T359&lt;=9999),($B$3-$A359)/$A360*T$5/(1-T$5)*(T359-T358)+T359,"")</f>
        <v>7451.06175650598</v>
      </c>
      <c r="U360" s="30" t="n">
        <f aca="false">IF(AND($A360&lt;=$B$3,U359&lt;=9999),($B$3-$A359)/$A360*U$5/(1-U$5)*(U359-U358)+U359,"")</f>
        <v>3746.87473349934</v>
      </c>
      <c r="V360" s="30" t="n">
        <f aca="false">IF(AND($A360&lt;=$B$3,V359&lt;=9999),($B$3-$A359)/$A360*V$5/(1-V$5)*(V359-V358)+V359,"")</f>
        <v>924.364521697707</v>
      </c>
      <c r="W360" s="29" t="n">
        <f aca="false">IF(AND($A360&lt;=$B$3,W359&lt;=9999),($B$3-$A359)/$A360*W$5/(1-W$5)*(W359-W358)+W359,"")</f>
        <v>90.010627108225</v>
      </c>
    </row>
    <row r="361" customFormat="false" ht="12.75" hidden="false" customHeight="false" outlineLevel="0" collapsed="false">
      <c r="A361" s="28" t="n">
        <f aca="false">IF(A360&lt;=$B$3-1,A360+1,"")</f>
        <v>354</v>
      </c>
      <c r="B361" s="30" t="str">
        <f aca="false">IF(AND($A361&lt;=$B$3,B360&lt;=9999),($B$3-$A360)/$A361*B$5/(1-B$5)*(B360-B359)+B360,"")</f>
        <v/>
      </c>
      <c r="C361" s="30" t="str">
        <f aca="false">IF(AND($A361&lt;=$B$3,C360&lt;=9999),($B$3-$A360)/$A361*C$5/(1-C$5)*(C360-C359)+C360,"")</f>
        <v/>
      </c>
      <c r="D361" s="30" t="str">
        <f aca="false">IF(AND($A361&lt;=$B$3,D360&lt;=9999),($B$3-$A360)/$A361*D$5/(1-D$5)*(D360-D359)+D360,"")</f>
        <v/>
      </c>
      <c r="E361" s="30" t="str">
        <f aca="false">IF(AND($A361&lt;=$B$3,E360&lt;=9999),($B$3-$A360)/$A361*E$5/(1-E$5)*(E360-E359)+E360,"")</f>
        <v/>
      </c>
      <c r="F361" s="30" t="str">
        <f aca="false">IF(AND($A361&lt;=$B$3,F360&lt;=9999),($B$3-$A360)/$A361*F$5/(1-F$5)*(F360-F359)+F360,"")</f>
        <v/>
      </c>
      <c r="G361" s="30" t="str">
        <f aca="false">IF(AND($A361&lt;=$B$3,G360&lt;=9999),($B$3-$A360)/$A361*G$5/(1-G$5)*(G360-G359)+G360,"")</f>
        <v/>
      </c>
      <c r="H361" s="30" t="str">
        <f aca="false">IF(AND($A361&lt;=$B$3,H360&lt;=9999),($B$3-$A360)/$A361*H$5/(1-H$5)*(H360-H359)+H360,"")</f>
        <v/>
      </c>
      <c r="I361" s="30" t="str">
        <f aca="false">IF(AND($A361&lt;=$B$3,I360&lt;=9999),($B$3-$A360)/$A361*I$5/(1-I$5)*(I360-I359)+I360,"")</f>
        <v/>
      </c>
      <c r="J361" s="30" t="str">
        <f aca="false">IF(AND($A361&lt;=$B$3,J360&lt;=9999),($B$3-$A360)/$A361*J$5/(1-J$5)*(J360-J359)+J360,"")</f>
        <v/>
      </c>
      <c r="K361" s="30" t="str">
        <f aca="false">IF(AND($A361&lt;=$B$3,K360&lt;=9999),($B$3-$A360)/$A361*K$5/(1-K$5)*(K360-K359)+K360,"")</f>
        <v/>
      </c>
      <c r="L361" s="30" t="str">
        <f aca="false">IF(AND($A361&lt;=$B$3,L360&lt;=9999),($B$3-$A360)/$A361*L$5/(1-L$5)*(L360-L359)+L360,"")</f>
        <v/>
      </c>
      <c r="M361" s="30" t="str">
        <f aca="false">IF(AND($A361&lt;=$B$3,M360&lt;=9999),($B$3-$A360)/$A361*M$5/(1-M$5)*(M360-M359)+M360,"")</f>
        <v/>
      </c>
      <c r="N361" s="30" t="str">
        <f aca="false">IF(AND($A361&lt;=$B$3,N360&lt;=9999),($B$3-$A360)/$A361*N$5/(1-N$5)*(N360-N359)+N360,"")</f>
        <v/>
      </c>
      <c r="O361" s="30" t="str">
        <f aca="false">IF(AND($A361&lt;=$B$3,O360&lt;=9999),($B$3-$A360)/$A361*O$5/(1-O$5)*(O360-O359)+O360,"")</f>
        <v/>
      </c>
      <c r="P361" s="30" t="str">
        <f aca="false">IF(AND($A361&lt;=$B$3,P360&lt;=9999),($B$3-$A360)/$A361*P$5/(1-P$5)*(P360-P359)+P360,"")</f>
        <v/>
      </c>
      <c r="Q361" s="30" t="n">
        <f aca="false">IF(AND($A361&lt;=$B$3,Q360&lt;=9999),($B$3-$A360)/$A361*Q$5/(1-Q$5)*(Q360-Q359)+Q360,"")</f>
        <v>9998.19468122047</v>
      </c>
      <c r="R361" s="30" t="n">
        <f aca="false">IF(AND($A361&lt;=$B$3,R360&lt;=9999),($B$3-$A360)/$A361*R$5/(1-R$5)*(R360-R359)+R360,"")</f>
        <v>9959.43930399056</v>
      </c>
      <c r="S361" s="30" t="n">
        <f aca="false">IF(AND($A361&lt;=$B$3,S360&lt;=9999),($B$3-$A360)/$A361*S$5/(1-S$5)*(S360-S359)+S360,"")</f>
        <v>9565.36921433376</v>
      </c>
      <c r="T361" s="30" t="n">
        <f aca="false">IF(AND($A361&lt;=$B$3,T360&lt;=9999),($B$3-$A360)/$A361*T$5/(1-T$5)*(T360-T359)+T360,"")</f>
        <v>7754.86034216712</v>
      </c>
      <c r="U361" s="30" t="n">
        <f aca="false">IF(AND($A361&lt;=$B$3,U360&lt;=9999),($B$3-$A360)/$A361*U$5/(1-U$5)*(U360-U359)+U360,"")</f>
        <v>4125.65908205925</v>
      </c>
      <c r="V361" s="30" t="n">
        <f aca="false">IF(AND($A361&lt;=$B$3,V360&lt;=9999),($B$3-$A360)/$A361*V$5/(1-V$5)*(V360-V359)+V360,"")</f>
        <v>1099.71602371149</v>
      </c>
      <c r="W361" s="29" t="n">
        <f aca="false">IF(AND($A361&lt;=$B$3,W360&lt;=9999),($B$3-$A360)/$A361*W$5/(1-W$5)*(W360-W359)+W360,"")</f>
        <v>117.386055072949</v>
      </c>
    </row>
    <row r="362" customFormat="false" ht="12.75" hidden="false" customHeight="false" outlineLevel="0" collapsed="false">
      <c r="A362" s="28" t="n">
        <f aca="false">IF(A361&lt;=$B$3-1,A361+1,"")</f>
        <v>355</v>
      </c>
      <c r="B362" s="30" t="str">
        <f aca="false">IF(AND($A362&lt;=$B$3,B361&lt;=9999),($B$3-$A361)/$A362*B$5/(1-B$5)*(B361-B360)+B361,"")</f>
        <v/>
      </c>
      <c r="C362" s="30" t="str">
        <f aca="false">IF(AND($A362&lt;=$B$3,C361&lt;=9999),($B$3-$A361)/$A362*C$5/(1-C$5)*(C361-C360)+C361,"")</f>
        <v/>
      </c>
      <c r="D362" s="30" t="str">
        <f aca="false">IF(AND($A362&lt;=$B$3,D361&lt;=9999),($B$3-$A361)/$A362*D$5/(1-D$5)*(D361-D360)+D361,"")</f>
        <v/>
      </c>
      <c r="E362" s="30" t="str">
        <f aca="false">IF(AND($A362&lt;=$B$3,E361&lt;=9999),($B$3-$A361)/$A362*E$5/(1-E$5)*(E361-E360)+E361,"")</f>
        <v/>
      </c>
      <c r="F362" s="30" t="str">
        <f aca="false">IF(AND($A362&lt;=$B$3,F361&lt;=9999),($B$3-$A361)/$A362*F$5/(1-F$5)*(F361-F360)+F361,"")</f>
        <v/>
      </c>
      <c r="G362" s="30" t="str">
        <f aca="false">IF(AND($A362&lt;=$B$3,G361&lt;=9999),($B$3-$A361)/$A362*G$5/(1-G$5)*(G361-G360)+G361,"")</f>
        <v/>
      </c>
      <c r="H362" s="30" t="str">
        <f aca="false">IF(AND($A362&lt;=$B$3,H361&lt;=9999),($B$3-$A361)/$A362*H$5/(1-H$5)*(H361-H360)+H361,"")</f>
        <v/>
      </c>
      <c r="I362" s="30" t="str">
        <f aca="false">IF(AND($A362&lt;=$B$3,I361&lt;=9999),($B$3-$A361)/$A362*I$5/(1-I$5)*(I361-I360)+I361,"")</f>
        <v/>
      </c>
      <c r="J362" s="30" t="str">
        <f aca="false">IF(AND($A362&lt;=$B$3,J361&lt;=9999),($B$3-$A361)/$A362*J$5/(1-J$5)*(J361-J360)+J361,"")</f>
        <v/>
      </c>
      <c r="K362" s="30" t="str">
        <f aca="false">IF(AND($A362&lt;=$B$3,K361&lt;=9999),($B$3-$A361)/$A362*K$5/(1-K$5)*(K361-K360)+K361,"")</f>
        <v/>
      </c>
      <c r="L362" s="30" t="str">
        <f aca="false">IF(AND($A362&lt;=$B$3,L361&lt;=9999),($B$3-$A361)/$A362*L$5/(1-L$5)*(L361-L360)+L361,"")</f>
        <v/>
      </c>
      <c r="M362" s="30" t="str">
        <f aca="false">IF(AND($A362&lt;=$B$3,M361&lt;=9999),($B$3-$A361)/$A362*M$5/(1-M$5)*(M361-M360)+M361,"")</f>
        <v/>
      </c>
      <c r="N362" s="30" t="str">
        <f aca="false">IF(AND($A362&lt;=$B$3,N361&lt;=9999),($B$3-$A361)/$A362*N$5/(1-N$5)*(N361-N360)+N361,"")</f>
        <v/>
      </c>
      <c r="O362" s="30" t="str">
        <f aca="false">IF(AND($A362&lt;=$B$3,O361&lt;=9999),($B$3-$A361)/$A362*O$5/(1-O$5)*(O361-O360)+O361,"")</f>
        <v/>
      </c>
      <c r="P362" s="30" t="str">
        <f aca="false">IF(AND($A362&lt;=$B$3,P361&lt;=9999),($B$3-$A361)/$A362*P$5/(1-P$5)*(P361-P360)+P361,"")</f>
        <v/>
      </c>
      <c r="Q362" s="30" t="n">
        <f aca="false">IF(AND($A362&lt;=$B$3,Q361&lt;=9999),($B$3-$A361)/$A362*Q$5/(1-Q$5)*(Q361-Q360)+Q361,"")</f>
        <v>9998.75538639923</v>
      </c>
      <c r="R362" s="30" t="n">
        <f aca="false">IF(AND($A362&lt;=$B$3,R361&lt;=9999),($B$3-$A361)/$A362*R$5/(1-R$5)*(R361-R360)+R361,"")</f>
        <v>9969.67238497169</v>
      </c>
      <c r="S362" s="30" t="n">
        <f aca="false">IF(AND($A362&lt;=$B$3,S361&lt;=9999),($B$3-$A361)/$A362*S$5/(1-S$5)*(S361-S360)+S361,"")</f>
        <v>9647.93193773515</v>
      </c>
      <c r="T362" s="30" t="n">
        <f aca="false">IF(AND($A362&lt;=$B$3,T361&lt;=9999),($B$3-$A361)/$A362*T$5/(1-T$5)*(T361-T360)+T361,"")</f>
        <v>8037.33907607274</v>
      </c>
      <c r="U362" s="30" t="n">
        <f aca="false">IF(AND($A362&lt;=$B$3,U361&lt;=9999),($B$3-$A361)/$A362*U$5/(1-U$5)*(U361-U360)+U361,"")</f>
        <v>4513.30199677939</v>
      </c>
      <c r="V362" s="30" t="n">
        <f aca="false">IF(AND($A362&lt;=$B$3,V361&lt;=9999),($B$3-$A361)/$A362*V$5/(1-V$5)*(V361-V360)+V361,"")</f>
        <v>1298.03610274961</v>
      </c>
      <c r="W362" s="29" t="n">
        <f aca="false">IF(AND($A362&lt;=$B$3,W361&lt;=9999),($B$3-$A361)/$A362*W$5/(1-W$5)*(W361-W360)+W361,"")</f>
        <v>151.770509626586</v>
      </c>
    </row>
    <row r="363" customFormat="false" ht="12.75" hidden="false" customHeight="false" outlineLevel="0" collapsed="false">
      <c r="A363" s="28" t="n">
        <f aca="false">IF(A362&lt;=$B$3-1,A362+1,"")</f>
        <v>356</v>
      </c>
      <c r="B363" s="30" t="str">
        <f aca="false">IF(AND($A363&lt;=$B$3,B362&lt;=9999),($B$3-$A362)/$A363*B$5/(1-B$5)*(B362-B361)+B362,"")</f>
        <v/>
      </c>
      <c r="C363" s="30" t="str">
        <f aca="false">IF(AND($A363&lt;=$B$3,C362&lt;=9999),($B$3-$A362)/$A363*C$5/(1-C$5)*(C362-C361)+C362,"")</f>
        <v/>
      </c>
      <c r="D363" s="30" t="str">
        <f aca="false">IF(AND($A363&lt;=$B$3,D362&lt;=9999),($B$3-$A362)/$A363*D$5/(1-D$5)*(D362-D361)+D362,"")</f>
        <v/>
      </c>
      <c r="E363" s="30" t="str">
        <f aca="false">IF(AND($A363&lt;=$B$3,E362&lt;=9999),($B$3-$A362)/$A363*E$5/(1-E$5)*(E362-E361)+E362,"")</f>
        <v/>
      </c>
      <c r="F363" s="30" t="str">
        <f aca="false">IF(AND($A363&lt;=$B$3,F362&lt;=9999),($B$3-$A362)/$A363*F$5/(1-F$5)*(F362-F361)+F362,"")</f>
        <v/>
      </c>
      <c r="G363" s="30" t="str">
        <f aca="false">IF(AND($A363&lt;=$B$3,G362&lt;=9999),($B$3-$A362)/$A363*G$5/(1-G$5)*(G362-G361)+G362,"")</f>
        <v/>
      </c>
      <c r="H363" s="30" t="str">
        <f aca="false">IF(AND($A363&lt;=$B$3,H362&lt;=9999),($B$3-$A362)/$A363*H$5/(1-H$5)*(H362-H361)+H362,"")</f>
        <v/>
      </c>
      <c r="I363" s="30" t="str">
        <f aca="false">IF(AND($A363&lt;=$B$3,I362&lt;=9999),($B$3-$A362)/$A363*I$5/(1-I$5)*(I362-I361)+I362,"")</f>
        <v/>
      </c>
      <c r="J363" s="30" t="str">
        <f aca="false">IF(AND($A363&lt;=$B$3,J362&lt;=9999),($B$3-$A362)/$A363*J$5/(1-J$5)*(J362-J361)+J362,"")</f>
        <v/>
      </c>
      <c r="K363" s="30" t="str">
        <f aca="false">IF(AND($A363&lt;=$B$3,K362&lt;=9999),($B$3-$A362)/$A363*K$5/(1-K$5)*(K362-K361)+K362,"")</f>
        <v/>
      </c>
      <c r="L363" s="30" t="str">
        <f aca="false">IF(AND($A363&lt;=$B$3,L362&lt;=9999),($B$3-$A362)/$A363*L$5/(1-L$5)*(L362-L361)+L362,"")</f>
        <v/>
      </c>
      <c r="M363" s="30" t="str">
        <f aca="false">IF(AND($A363&lt;=$B$3,M362&lt;=9999),($B$3-$A362)/$A363*M$5/(1-M$5)*(M362-M361)+M362,"")</f>
        <v/>
      </c>
      <c r="N363" s="30" t="str">
        <f aca="false">IF(AND($A363&lt;=$B$3,N362&lt;=9999),($B$3-$A362)/$A363*N$5/(1-N$5)*(N362-N361)+N362,"")</f>
        <v/>
      </c>
      <c r="O363" s="30" t="str">
        <f aca="false">IF(AND($A363&lt;=$B$3,O362&lt;=9999),($B$3-$A362)/$A363*O$5/(1-O$5)*(O362-O361)+O362,"")</f>
        <v/>
      </c>
      <c r="P363" s="30" t="str">
        <f aca="false">IF(AND($A363&lt;=$B$3,P362&lt;=9999),($B$3-$A362)/$A363*P$5/(1-P$5)*(P362-P361)+P362,"")</f>
        <v/>
      </c>
      <c r="Q363" s="30" t="n">
        <f aca="false">IF(AND($A363&lt;=$B$3,Q362&lt;=9999),($B$3-$A362)/$A363*Q$5/(1-Q$5)*(Q362-Q361)+Q362,"")</f>
        <v>9999.1498559517</v>
      </c>
      <c r="R363" s="30" t="n">
        <f aca="false">IF(AND($A363&lt;=$B$3,R362&lt;=9999),($B$3-$A362)/$A363*R$5/(1-R$5)*(R362-R361)+R362,"")</f>
        <v>9977.52740229785</v>
      </c>
      <c r="S363" s="30" t="n">
        <f aca="false">IF(AND($A363&lt;=$B$3,S362&lt;=9999),($B$3-$A362)/$A363*S$5/(1-S$5)*(S362-S361)+S362,"")</f>
        <v>9717.24695058848</v>
      </c>
      <c r="T363" s="30" t="n">
        <f aca="false">IF(AND($A363&lt;=$B$3,T362&lt;=9999),($B$3-$A362)/$A363*T$5/(1-T$5)*(T362-T361)+T362,"")</f>
        <v>8297.46238501856</v>
      </c>
      <c r="U363" s="30" t="n">
        <f aca="false">IF(AND($A363&lt;=$B$3,U362&lt;=9999),($B$3-$A362)/$A363*U$5/(1-U$5)*(U362-U361)+U362,"")</f>
        <v>4906.18675127919</v>
      </c>
      <c r="V363" s="30" t="n">
        <f aca="false">IF(AND($A363&lt;=$B$3,V362&lt;=9999),($B$3-$A362)/$A363*V$5/(1-V$5)*(V362-V361)+V362,"")</f>
        <v>1520.17130363852</v>
      </c>
      <c r="W363" s="29" t="n">
        <f aca="false">IF(AND($A363&lt;=$B$3,W362&lt;=9999),($B$3-$A362)/$A363*W$5/(1-W$5)*(W362-W361)+W362,"")</f>
        <v>194.542244204581</v>
      </c>
    </row>
    <row r="364" customFormat="false" ht="12.75" hidden="false" customHeight="false" outlineLevel="0" collapsed="false">
      <c r="A364" s="28" t="n">
        <f aca="false">IF(A363&lt;=$B$3-1,A363+1,"")</f>
        <v>357</v>
      </c>
      <c r="B364" s="30" t="str">
        <f aca="false">IF(AND($A364&lt;=$B$3,B363&lt;=9999),($B$3-$A363)/$A364*B$5/(1-B$5)*(B363-B362)+B363,"")</f>
        <v/>
      </c>
      <c r="C364" s="30" t="str">
        <f aca="false">IF(AND($A364&lt;=$B$3,C363&lt;=9999),($B$3-$A363)/$A364*C$5/(1-C$5)*(C363-C362)+C363,"")</f>
        <v/>
      </c>
      <c r="D364" s="30" t="str">
        <f aca="false">IF(AND($A364&lt;=$B$3,D363&lt;=9999),($B$3-$A363)/$A364*D$5/(1-D$5)*(D363-D362)+D363,"")</f>
        <v/>
      </c>
      <c r="E364" s="30" t="str">
        <f aca="false">IF(AND($A364&lt;=$B$3,E363&lt;=9999),($B$3-$A363)/$A364*E$5/(1-E$5)*(E363-E362)+E363,"")</f>
        <v/>
      </c>
      <c r="F364" s="30" t="str">
        <f aca="false">IF(AND($A364&lt;=$B$3,F363&lt;=9999),($B$3-$A363)/$A364*F$5/(1-F$5)*(F363-F362)+F363,"")</f>
        <v/>
      </c>
      <c r="G364" s="30" t="str">
        <f aca="false">IF(AND($A364&lt;=$B$3,G363&lt;=9999),($B$3-$A363)/$A364*G$5/(1-G$5)*(G363-G362)+G363,"")</f>
        <v/>
      </c>
      <c r="H364" s="30" t="str">
        <f aca="false">IF(AND($A364&lt;=$B$3,H363&lt;=9999),($B$3-$A363)/$A364*H$5/(1-H$5)*(H363-H362)+H363,"")</f>
        <v/>
      </c>
      <c r="I364" s="30" t="str">
        <f aca="false">IF(AND($A364&lt;=$B$3,I363&lt;=9999),($B$3-$A363)/$A364*I$5/(1-I$5)*(I363-I362)+I363,"")</f>
        <v/>
      </c>
      <c r="J364" s="30" t="str">
        <f aca="false">IF(AND($A364&lt;=$B$3,J363&lt;=9999),($B$3-$A363)/$A364*J$5/(1-J$5)*(J363-J362)+J363,"")</f>
        <v/>
      </c>
      <c r="K364" s="30" t="str">
        <f aca="false">IF(AND($A364&lt;=$B$3,K363&lt;=9999),($B$3-$A363)/$A364*K$5/(1-K$5)*(K363-K362)+K363,"")</f>
        <v/>
      </c>
      <c r="L364" s="30" t="str">
        <f aca="false">IF(AND($A364&lt;=$B$3,L363&lt;=9999),($B$3-$A363)/$A364*L$5/(1-L$5)*(L363-L362)+L363,"")</f>
        <v/>
      </c>
      <c r="M364" s="30" t="str">
        <f aca="false">IF(AND($A364&lt;=$B$3,M363&lt;=9999),($B$3-$A363)/$A364*M$5/(1-M$5)*(M363-M362)+M363,"")</f>
        <v/>
      </c>
      <c r="N364" s="30" t="str">
        <f aca="false">IF(AND($A364&lt;=$B$3,N363&lt;=9999),($B$3-$A363)/$A364*N$5/(1-N$5)*(N363-N362)+N363,"")</f>
        <v/>
      </c>
      <c r="O364" s="30" t="str">
        <f aca="false">IF(AND($A364&lt;=$B$3,O363&lt;=9999),($B$3-$A363)/$A364*O$5/(1-O$5)*(O363-O362)+O363,"")</f>
        <v/>
      </c>
      <c r="P364" s="30" t="str">
        <f aca="false">IF(AND($A364&lt;=$B$3,P363&lt;=9999),($B$3-$A363)/$A364*P$5/(1-P$5)*(P363-P362)+P363,"")</f>
        <v/>
      </c>
      <c r="Q364" s="30" t="str">
        <f aca="false">IF(AND($A364&lt;=$B$3,Q363&lt;=9999),($B$3-$A363)/$A364*Q$5/(1-Q$5)*(Q363-Q362)+Q363,"")</f>
        <v/>
      </c>
      <c r="R364" s="30" t="n">
        <f aca="false">IF(AND($A364&lt;=$B$3,R363&lt;=9999),($B$3-$A363)/$A364*R$5/(1-R$5)*(R363-R362)+R363,"")</f>
        <v>9983.49863718833</v>
      </c>
      <c r="S364" s="30" t="n">
        <f aca="false">IF(AND($A364&lt;=$B$3,S363&lt;=9999),($B$3-$A363)/$A364*S$5/(1-S$5)*(S363-S362)+S363,"")</f>
        <v>9774.87671946395</v>
      </c>
      <c r="T364" s="30" t="n">
        <f aca="false">IF(AND($A364&lt;=$B$3,T363&lt;=9999),($B$3-$A363)/$A364*T$5/(1-T$5)*(T363-T362)+T363,"")</f>
        <v>8534.68115707876</v>
      </c>
      <c r="U364" s="30" t="n">
        <f aca="false">IF(AND($A364&lt;=$B$3,U363&lt;=9999),($B$3-$A363)/$A364*U$5/(1-U$5)*(U363-U362)+U363,"")</f>
        <v>5300.53033132824</v>
      </c>
      <c r="V364" s="30" t="n">
        <f aca="false">IF(AND($A364&lt;=$B$3,V363&lt;=9999),($B$3-$A363)/$A364*V$5/(1-V$5)*(V363-V362)+V363,"")</f>
        <v>1766.57337521277</v>
      </c>
      <c r="W364" s="29" t="n">
        <f aca="false">IF(AND($A364&lt;=$B$3,W363&lt;=9999),($B$3-$A363)/$A364*W$5/(1-W$5)*(W363-W362)+W363,"")</f>
        <v>247.232202948855</v>
      </c>
    </row>
    <row r="365" customFormat="false" ht="12.75" hidden="false" customHeight="false" outlineLevel="0" collapsed="false">
      <c r="A365" s="28" t="n">
        <f aca="false">IF(A364&lt;=$B$3-1,A364+1,"")</f>
        <v>358</v>
      </c>
      <c r="B365" s="30" t="str">
        <f aca="false">IF(AND($A365&lt;=$B$3,B364&lt;=9999),($B$3-$A364)/$A365*B$5/(1-B$5)*(B364-B363)+B364,"")</f>
        <v/>
      </c>
      <c r="C365" s="30" t="str">
        <f aca="false">IF(AND($A365&lt;=$B$3,C364&lt;=9999),($B$3-$A364)/$A365*C$5/(1-C$5)*(C364-C363)+C364,"")</f>
        <v/>
      </c>
      <c r="D365" s="30" t="str">
        <f aca="false">IF(AND($A365&lt;=$B$3,D364&lt;=9999),($B$3-$A364)/$A365*D$5/(1-D$5)*(D364-D363)+D364,"")</f>
        <v/>
      </c>
      <c r="E365" s="30" t="str">
        <f aca="false">IF(AND($A365&lt;=$B$3,E364&lt;=9999),($B$3-$A364)/$A365*E$5/(1-E$5)*(E364-E363)+E364,"")</f>
        <v/>
      </c>
      <c r="F365" s="30" t="str">
        <f aca="false">IF(AND($A365&lt;=$B$3,F364&lt;=9999),($B$3-$A364)/$A365*F$5/(1-F$5)*(F364-F363)+F364,"")</f>
        <v/>
      </c>
      <c r="G365" s="30" t="str">
        <f aca="false">IF(AND($A365&lt;=$B$3,G364&lt;=9999),($B$3-$A364)/$A365*G$5/(1-G$5)*(G364-G363)+G364,"")</f>
        <v/>
      </c>
      <c r="H365" s="30" t="str">
        <f aca="false">IF(AND($A365&lt;=$B$3,H364&lt;=9999),($B$3-$A364)/$A365*H$5/(1-H$5)*(H364-H363)+H364,"")</f>
        <v/>
      </c>
      <c r="I365" s="30" t="str">
        <f aca="false">IF(AND($A365&lt;=$B$3,I364&lt;=9999),($B$3-$A364)/$A365*I$5/(1-I$5)*(I364-I363)+I364,"")</f>
        <v/>
      </c>
      <c r="J365" s="30" t="str">
        <f aca="false">IF(AND($A365&lt;=$B$3,J364&lt;=9999),($B$3-$A364)/$A365*J$5/(1-J$5)*(J364-J363)+J364,"")</f>
        <v/>
      </c>
      <c r="K365" s="30" t="str">
        <f aca="false">IF(AND($A365&lt;=$B$3,K364&lt;=9999),($B$3-$A364)/$A365*K$5/(1-K$5)*(K364-K363)+K364,"")</f>
        <v/>
      </c>
      <c r="L365" s="30" t="str">
        <f aca="false">IF(AND($A365&lt;=$B$3,L364&lt;=9999),($B$3-$A364)/$A365*L$5/(1-L$5)*(L364-L363)+L364,"")</f>
        <v/>
      </c>
      <c r="M365" s="30" t="str">
        <f aca="false">IF(AND($A365&lt;=$B$3,M364&lt;=9999),($B$3-$A364)/$A365*M$5/(1-M$5)*(M364-M363)+M364,"")</f>
        <v/>
      </c>
      <c r="N365" s="30" t="str">
        <f aca="false">IF(AND($A365&lt;=$B$3,N364&lt;=9999),($B$3-$A364)/$A365*N$5/(1-N$5)*(N364-N363)+N364,"")</f>
        <v/>
      </c>
      <c r="O365" s="30" t="str">
        <f aca="false">IF(AND($A365&lt;=$B$3,O364&lt;=9999),($B$3-$A364)/$A365*O$5/(1-O$5)*(O364-O363)+O364,"")</f>
        <v/>
      </c>
      <c r="P365" s="30" t="str">
        <f aca="false">IF(AND($A365&lt;=$B$3,P364&lt;=9999),($B$3-$A364)/$A365*P$5/(1-P$5)*(P364-P363)+P364,"")</f>
        <v/>
      </c>
      <c r="Q365" s="30" t="str">
        <f aca="false">IF(AND($A365&lt;=$B$3,Q364&lt;=9999),($B$3-$A364)/$A365*Q$5/(1-Q$5)*(Q364-Q363)+Q364,"")</f>
        <v/>
      </c>
      <c r="R365" s="30" t="n">
        <f aca="false">IF(AND($A365&lt;=$B$3,R364&lt;=9999),($B$3-$A364)/$A365*R$5/(1-R$5)*(R364-R363)+R364,"")</f>
        <v>9987.99374278325</v>
      </c>
      <c r="S365" s="30" t="n">
        <f aca="false">IF(AND($A365&lt;=$B$3,S364&lt;=9999),($B$3-$A364)/$A365*S$5/(1-S$5)*(S364-S363)+S364,"")</f>
        <v>9822.32551389267</v>
      </c>
      <c r="T365" s="30" t="n">
        <f aca="false">IF(AND($A365&lt;=$B$3,T364&lt;=9999),($B$3-$A364)/$A365*T$5/(1-T$5)*(T364-T363)+T364,"")</f>
        <v>8748.90981739448</v>
      </c>
      <c r="U365" s="30" t="n">
        <f aca="false">IF(AND($A365&lt;=$B$3,U364&lt;=9999),($B$3-$A364)/$A365*U$5/(1-U$5)*(U364-U363)+U364,"")</f>
        <v>5692.49155767166</v>
      </c>
      <c r="V365" s="30" t="n">
        <f aca="false">IF(AND($A365&lt;=$B$3,V364&lt;=9999),($B$3-$A364)/$A365*V$5/(1-V$5)*(V364-V363)+V364,"")</f>
        <v>2037.23710327582</v>
      </c>
      <c r="W365" s="29" t="n">
        <f aca="false">IF(AND($A365&lt;=$B$3,W364&lt;=9999),($B$3-$A364)/$A365*W$5/(1-W$5)*(W364-W363)+W364,"")</f>
        <v>311.509497479184</v>
      </c>
    </row>
    <row r="366" customFormat="false" ht="12.75" hidden="false" customHeight="false" outlineLevel="0" collapsed="false">
      <c r="A366" s="28" t="n">
        <f aca="false">IF(A365&lt;=$B$3-1,A365+1,"")</f>
        <v>359</v>
      </c>
      <c r="B366" s="30" t="str">
        <f aca="false">IF(AND($A366&lt;=$B$3,B365&lt;=9999),($B$3-$A365)/$A366*B$5/(1-B$5)*(B365-B364)+B365,"")</f>
        <v/>
      </c>
      <c r="C366" s="30" t="str">
        <f aca="false">IF(AND($A366&lt;=$B$3,C365&lt;=9999),($B$3-$A365)/$A366*C$5/(1-C$5)*(C365-C364)+C365,"")</f>
        <v/>
      </c>
      <c r="D366" s="30" t="str">
        <f aca="false">IF(AND($A366&lt;=$B$3,D365&lt;=9999),($B$3-$A365)/$A366*D$5/(1-D$5)*(D365-D364)+D365,"")</f>
        <v/>
      </c>
      <c r="E366" s="30" t="str">
        <f aca="false">IF(AND($A366&lt;=$B$3,E365&lt;=9999),($B$3-$A365)/$A366*E$5/(1-E$5)*(E365-E364)+E365,"")</f>
        <v/>
      </c>
      <c r="F366" s="30" t="str">
        <f aca="false">IF(AND($A366&lt;=$B$3,F365&lt;=9999),($B$3-$A365)/$A366*F$5/(1-F$5)*(F365-F364)+F365,"")</f>
        <v/>
      </c>
      <c r="G366" s="30" t="str">
        <f aca="false">IF(AND($A366&lt;=$B$3,G365&lt;=9999),($B$3-$A365)/$A366*G$5/(1-G$5)*(G365-G364)+G365,"")</f>
        <v/>
      </c>
      <c r="H366" s="30" t="str">
        <f aca="false">IF(AND($A366&lt;=$B$3,H365&lt;=9999),($B$3-$A365)/$A366*H$5/(1-H$5)*(H365-H364)+H365,"")</f>
        <v/>
      </c>
      <c r="I366" s="30" t="str">
        <f aca="false">IF(AND($A366&lt;=$B$3,I365&lt;=9999),($B$3-$A365)/$A366*I$5/(1-I$5)*(I365-I364)+I365,"")</f>
        <v/>
      </c>
      <c r="J366" s="30" t="str">
        <f aca="false">IF(AND($A366&lt;=$B$3,J365&lt;=9999),($B$3-$A365)/$A366*J$5/(1-J$5)*(J365-J364)+J365,"")</f>
        <v/>
      </c>
      <c r="K366" s="30" t="str">
        <f aca="false">IF(AND($A366&lt;=$B$3,K365&lt;=9999),($B$3-$A365)/$A366*K$5/(1-K$5)*(K365-K364)+K365,"")</f>
        <v/>
      </c>
      <c r="L366" s="30" t="str">
        <f aca="false">IF(AND($A366&lt;=$B$3,L365&lt;=9999),($B$3-$A365)/$A366*L$5/(1-L$5)*(L365-L364)+L365,"")</f>
        <v/>
      </c>
      <c r="M366" s="30" t="str">
        <f aca="false">IF(AND($A366&lt;=$B$3,M365&lt;=9999),($B$3-$A365)/$A366*M$5/(1-M$5)*(M365-M364)+M365,"")</f>
        <v/>
      </c>
      <c r="N366" s="30" t="str">
        <f aca="false">IF(AND($A366&lt;=$B$3,N365&lt;=9999),($B$3-$A365)/$A366*N$5/(1-N$5)*(N365-N364)+N365,"")</f>
        <v/>
      </c>
      <c r="O366" s="30" t="str">
        <f aca="false">IF(AND($A366&lt;=$B$3,O365&lt;=9999),($B$3-$A365)/$A366*O$5/(1-O$5)*(O365-O364)+O365,"")</f>
        <v/>
      </c>
      <c r="P366" s="30" t="str">
        <f aca="false">IF(AND($A366&lt;=$B$3,P365&lt;=9999),($B$3-$A365)/$A366*P$5/(1-P$5)*(P365-P364)+P365,"")</f>
        <v/>
      </c>
      <c r="Q366" s="30" t="str">
        <f aca="false">IF(AND($A366&lt;=$B$3,Q365&lt;=9999),($B$3-$A365)/$A366*Q$5/(1-Q$5)*(Q365-Q364)+Q365,"")</f>
        <v/>
      </c>
      <c r="R366" s="30" t="n">
        <f aca="false">IF(AND($A366&lt;=$B$3,R365&lt;=9999),($B$3-$A365)/$A366*R$5/(1-R$5)*(R365-R364)+R365,"")</f>
        <v>9991.34460465699</v>
      </c>
      <c r="S366" s="30" t="n">
        <f aca="false">IF(AND($A366&lt;=$B$3,S365&lt;=9999),($B$3-$A365)/$A366*S$5/(1-S$5)*(S365-S364)+S365,"")</f>
        <v>9861.01067162655</v>
      </c>
      <c r="T366" s="30" t="n">
        <f aca="false">IF(AND($A366&lt;=$B$3,T365&lt;=9999),($B$3-$A365)/$A366*T$5/(1-T$5)*(T365-T364)+T365,"")</f>
        <v>8940.48840862268</v>
      </c>
      <c r="U366" s="30" t="n">
        <f aca="false">IF(AND($A366&lt;=$B$3,U365&lt;=9999),($B$3-$A365)/$A366*U$5/(1-U$5)*(U365-U364)+U365,"")</f>
        <v>6078.28276535851</v>
      </c>
      <c r="V366" s="30" t="n">
        <f aca="false">IF(AND($A366&lt;=$B$3,V365&lt;=9999),($B$3-$A365)/$A366*V$5/(1-V$5)*(V365-V364)+V365,"")</f>
        <v>2331.649877116</v>
      </c>
      <c r="W366" s="29" t="n">
        <f aca="false">IF(AND($A366&lt;=$B$3,W365&lt;=9999),($B$3-$A365)/$A366*W$5/(1-W$5)*(W365-W364)+W365,"")</f>
        <v>389.157127384602</v>
      </c>
    </row>
    <row r="367" customFormat="false" ht="12.75" hidden="false" customHeight="false" outlineLevel="0" collapsed="false">
      <c r="A367" s="28" t="n">
        <f aca="false">IF(A366&lt;=$B$3-1,A366+1,"")</f>
        <v>360</v>
      </c>
      <c r="B367" s="30" t="str">
        <f aca="false">IF(AND($A367&lt;=$B$3,B366&lt;=9999),($B$3-$A366)/$A367*B$5/(1-B$5)*(B366-B365)+B366,"")</f>
        <v/>
      </c>
      <c r="C367" s="30" t="str">
        <f aca="false">IF(AND($A367&lt;=$B$3,C366&lt;=9999),($B$3-$A366)/$A367*C$5/(1-C$5)*(C366-C365)+C366,"")</f>
        <v/>
      </c>
      <c r="D367" s="30" t="str">
        <f aca="false">IF(AND($A367&lt;=$B$3,D366&lt;=9999),($B$3-$A366)/$A367*D$5/(1-D$5)*(D366-D365)+D366,"")</f>
        <v/>
      </c>
      <c r="E367" s="30" t="str">
        <f aca="false">IF(AND($A367&lt;=$B$3,E366&lt;=9999),($B$3-$A366)/$A367*E$5/(1-E$5)*(E366-E365)+E366,"")</f>
        <v/>
      </c>
      <c r="F367" s="30" t="str">
        <f aca="false">IF(AND($A367&lt;=$B$3,F366&lt;=9999),($B$3-$A366)/$A367*F$5/(1-F$5)*(F366-F365)+F366,"")</f>
        <v/>
      </c>
      <c r="G367" s="30" t="str">
        <f aca="false">IF(AND($A367&lt;=$B$3,G366&lt;=9999),($B$3-$A366)/$A367*G$5/(1-G$5)*(G366-G365)+G366,"")</f>
        <v/>
      </c>
      <c r="H367" s="30" t="str">
        <f aca="false">IF(AND($A367&lt;=$B$3,H366&lt;=9999),($B$3-$A366)/$A367*H$5/(1-H$5)*(H366-H365)+H366,"")</f>
        <v/>
      </c>
      <c r="I367" s="30" t="str">
        <f aca="false">IF(AND($A367&lt;=$B$3,I366&lt;=9999),($B$3-$A366)/$A367*I$5/(1-I$5)*(I366-I365)+I366,"")</f>
        <v/>
      </c>
      <c r="J367" s="30" t="str">
        <f aca="false">IF(AND($A367&lt;=$B$3,J366&lt;=9999),($B$3-$A366)/$A367*J$5/(1-J$5)*(J366-J365)+J366,"")</f>
        <v/>
      </c>
      <c r="K367" s="30" t="str">
        <f aca="false">IF(AND($A367&lt;=$B$3,K366&lt;=9999),($B$3-$A366)/$A367*K$5/(1-K$5)*(K366-K365)+K366,"")</f>
        <v/>
      </c>
      <c r="L367" s="30" t="str">
        <f aca="false">IF(AND($A367&lt;=$B$3,L366&lt;=9999),($B$3-$A366)/$A367*L$5/(1-L$5)*(L366-L365)+L366,"")</f>
        <v/>
      </c>
      <c r="M367" s="30" t="str">
        <f aca="false">IF(AND($A367&lt;=$B$3,M366&lt;=9999),($B$3-$A366)/$A367*M$5/(1-M$5)*(M366-M365)+M366,"")</f>
        <v/>
      </c>
      <c r="N367" s="30" t="str">
        <f aca="false">IF(AND($A367&lt;=$B$3,N366&lt;=9999),($B$3-$A366)/$A367*N$5/(1-N$5)*(N366-N365)+N366,"")</f>
        <v/>
      </c>
      <c r="O367" s="30" t="str">
        <f aca="false">IF(AND($A367&lt;=$B$3,O366&lt;=9999),($B$3-$A366)/$A367*O$5/(1-O$5)*(O366-O365)+O366,"")</f>
        <v/>
      </c>
      <c r="P367" s="30" t="str">
        <f aca="false">IF(AND($A367&lt;=$B$3,P366&lt;=9999),($B$3-$A366)/$A367*P$5/(1-P$5)*(P366-P365)+P366,"")</f>
        <v/>
      </c>
      <c r="Q367" s="30" t="str">
        <f aca="false">IF(AND($A367&lt;=$B$3,Q366&lt;=9999),($B$3-$A366)/$A367*Q$5/(1-Q$5)*(Q366-Q365)+Q366,"")</f>
        <v/>
      </c>
      <c r="R367" s="30" t="n">
        <f aca="false">IF(AND($A367&lt;=$B$3,R366&lt;=9999),($B$3-$A366)/$A367*R$5/(1-R$5)*(R366-R365)+R366,"")</f>
        <v>9993.81801327726</v>
      </c>
      <c r="S367" s="30" t="n">
        <f aca="false">IF(AND($A367&lt;=$B$3,S366&lt;=9999),($B$3-$A366)/$A367*S$5/(1-S$5)*(S366-S365)+S366,"")</f>
        <v>9892.24169947735</v>
      </c>
      <c r="T367" s="30" t="n">
        <f aca="false">IF(AND($A367&lt;=$B$3,T366&lt;=9999),($B$3-$A366)/$A367*T$5/(1-T$5)*(T366-T365)+T366,"")</f>
        <v>9110.13263940592</v>
      </c>
      <c r="U367" s="30" t="n">
        <f aca="false">IF(AND($A367&lt;=$B$3,U366&lt;=9999),($B$3-$A366)/$A367*U$5/(1-U$5)*(U366-U365)+U366,"")</f>
        <v>6454.27966137733</v>
      </c>
      <c r="V367" s="30" t="n">
        <f aca="false">IF(AND($A367&lt;=$B$3,V366&lt;=9999),($B$3-$A366)/$A367*V$5/(1-V$5)*(V366-V365)+V366,"")</f>
        <v>2648.75696893969</v>
      </c>
      <c r="W367" s="29" t="n">
        <f aca="false">IF(AND($A367&lt;=$B$3,W366&lt;=9999),($B$3-$A366)/$A367*W$5/(1-W$5)*(W366-W365)+W366,"")</f>
        <v>482.036983787231</v>
      </c>
    </row>
    <row r="368" customFormat="false" ht="12.75" hidden="false" customHeight="false" outlineLevel="0" collapsed="false">
      <c r="A368" s="28" t="n">
        <f aca="false">IF(A367&lt;=$B$3-1,A367+1,"")</f>
        <v>361</v>
      </c>
      <c r="B368" s="30" t="str">
        <f aca="false">IF(AND($A368&lt;=$B$3,B367&lt;=9999),($B$3-$A367)/$A368*B$5/(1-B$5)*(B367-B366)+B367,"")</f>
        <v/>
      </c>
      <c r="C368" s="30" t="str">
        <f aca="false">IF(AND($A368&lt;=$B$3,C367&lt;=9999),($B$3-$A367)/$A368*C$5/(1-C$5)*(C367-C366)+C367,"")</f>
        <v/>
      </c>
      <c r="D368" s="30" t="str">
        <f aca="false">IF(AND($A368&lt;=$B$3,D367&lt;=9999),($B$3-$A367)/$A368*D$5/(1-D$5)*(D367-D366)+D367,"")</f>
        <v/>
      </c>
      <c r="E368" s="30" t="str">
        <f aca="false">IF(AND($A368&lt;=$B$3,E367&lt;=9999),($B$3-$A367)/$A368*E$5/(1-E$5)*(E367-E366)+E367,"")</f>
        <v/>
      </c>
      <c r="F368" s="30" t="str">
        <f aca="false">IF(AND($A368&lt;=$B$3,F367&lt;=9999),($B$3-$A367)/$A368*F$5/(1-F$5)*(F367-F366)+F367,"")</f>
        <v/>
      </c>
      <c r="G368" s="30" t="str">
        <f aca="false">IF(AND($A368&lt;=$B$3,G367&lt;=9999),($B$3-$A367)/$A368*G$5/(1-G$5)*(G367-G366)+G367,"")</f>
        <v/>
      </c>
      <c r="H368" s="30" t="str">
        <f aca="false">IF(AND($A368&lt;=$B$3,H367&lt;=9999),($B$3-$A367)/$A368*H$5/(1-H$5)*(H367-H366)+H367,"")</f>
        <v/>
      </c>
      <c r="I368" s="30" t="str">
        <f aca="false">IF(AND($A368&lt;=$B$3,I367&lt;=9999),($B$3-$A367)/$A368*I$5/(1-I$5)*(I367-I366)+I367,"")</f>
        <v/>
      </c>
      <c r="J368" s="30" t="str">
        <f aca="false">IF(AND($A368&lt;=$B$3,J367&lt;=9999),($B$3-$A367)/$A368*J$5/(1-J$5)*(J367-J366)+J367,"")</f>
        <v/>
      </c>
      <c r="K368" s="30" t="str">
        <f aca="false">IF(AND($A368&lt;=$B$3,K367&lt;=9999),($B$3-$A367)/$A368*K$5/(1-K$5)*(K367-K366)+K367,"")</f>
        <v/>
      </c>
      <c r="L368" s="30" t="str">
        <f aca="false">IF(AND($A368&lt;=$B$3,L367&lt;=9999),($B$3-$A367)/$A368*L$5/(1-L$5)*(L367-L366)+L367,"")</f>
        <v/>
      </c>
      <c r="M368" s="30" t="str">
        <f aca="false">IF(AND($A368&lt;=$B$3,M367&lt;=9999),($B$3-$A367)/$A368*M$5/(1-M$5)*(M367-M366)+M367,"")</f>
        <v/>
      </c>
      <c r="N368" s="30" t="str">
        <f aca="false">IF(AND($A368&lt;=$B$3,N367&lt;=9999),($B$3-$A367)/$A368*N$5/(1-N$5)*(N367-N366)+N367,"")</f>
        <v/>
      </c>
      <c r="O368" s="30" t="str">
        <f aca="false">IF(AND($A368&lt;=$B$3,O367&lt;=9999),($B$3-$A367)/$A368*O$5/(1-O$5)*(O367-O366)+O367,"")</f>
        <v/>
      </c>
      <c r="P368" s="30" t="str">
        <f aca="false">IF(AND($A368&lt;=$B$3,P367&lt;=9999),($B$3-$A367)/$A368*P$5/(1-P$5)*(P367-P366)+P367,"")</f>
        <v/>
      </c>
      <c r="Q368" s="30" t="str">
        <f aca="false">IF(AND($A368&lt;=$B$3,Q367&lt;=9999),($B$3-$A367)/$A368*Q$5/(1-Q$5)*(Q367-Q366)+Q367,"")</f>
        <v/>
      </c>
      <c r="R368" s="30" t="n">
        <f aca="false">IF(AND($A368&lt;=$B$3,R367&lt;=9999),($B$3-$A367)/$A368*R$5/(1-R$5)*(R367-R366)+R367,"")</f>
        <v>9995.62576771312</v>
      </c>
      <c r="S368" s="30" t="n">
        <f aca="false">IF(AND($A368&lt;=$B$3,S367&lt;=9999),($B$3-$A367)/$A368*S$5/(1-S$5)*(S367-S366)+S367,"")</f>
        <v>9917.20674746256</v>
      </c>
      <c r="T368" s="30" t="n">
        <f aca="false">IF(AND($A368&lt;=$B$3,T367&lt;=9999),($B$3-$A367)/$A368*T$5/(1-T$5)*(T367-T366)+T367,"")</f>
        <v>9258.87526256646</v>
      </c>
      <c r="U368" s="30" t="n">
        <f aca="false">IF(AND($A368&lt;=$B$3,U367&lt;=9999),($B$3-$A367)/$A368*U$5/(1-U$5)*(U367-U366)+U367,"")</f>
        <v>6817.12405372173</v>
      </c>
      <c r="V368" s="30" t="n">
        <f aca="false">IF(AND($A368&lt;=$B$3,V367&lt;=9999),($B$3-$A367)/$A368*V$5/(1-V$5)*(V367-V366)+V367,"")</f>
        <v>2986.94597268518</v>
      </c>
      <c r="W368" s="29" t="n">
        <f aca="false">IF(AND($A368&lt;=$B$3,W367&lt;=9999),($B$3-$A367)/$A368*W$5/(1-W$5)*(W367-W366)+W367,"")</f>
        <v>592.043671538193</v>
      </c>
    </row>
    <row r="369" customFormat="false" ht="12.75" hidden="false" customHeight="false" outlineLevel="0" collapsed="false">
      <c r="A369" s="28" t="n">
        <f aca="false">IF(A368&lt;=$B$3-1,A368+1,"")</f>
        <v>362</v>
      </c>
      <c r="B369" s="30" t="str">
        <f aca="false">IF(AND($A369&lt;=$B$3,B368&lt;=9999),($B$3-$A368)/$A369*B$5/(1-B$5)*(B368-B367)+B368,"")</f>
        <v/>
      </c>
      <c r="C369" s="30" t="str">
        <f aca="false">IF(AND($A369&lt;=$B$3,C368&lt;=9999),($B$3-$A368)/$A369*C$5/(1-C$5)*(C368-C367)+C368,"")</f>
        <v/>
      </c>
      <c r="D369" s="30" t="str">
        <f aca="false">IF(AND($A369&lt;=$B$3,D368&lt;=9999),($B$3-$A368)/$A369*D$5/(1-D$5)*(D368-D367)+D368,"")</f>
        <v/>
      </c>
      <c r="E369" s="30" t="str">
        <f aca="false">IF(AND($A369&lt;=$B$3,E368&lt;=9999),($B$3-$A368)/$A369*E$5/(1-E$5)*(E368-E367)+E368,"")</f>
        <v/>
      </c>
      <c r="F369" s="30" t="str">
        <f aca="false">IF(AND($A369&lt;=$B$3,F368&lt;=9999),($B$3-$A368)/$A369*F$5/(1-F$5)*(F368-F367)+F368,"")</f>
        <v/>
      </c>
      <c r="G369" s="30" t="str">
        <f aca="false">IF(AND($A369&lt;=$B$3,G368&lt;=9999),($B$3-$A368)/$A369*G$5/(1-G$5)*(G368-G367)+G368,"")</f>
        <v/>
      </c>
      <c r="H369" s="30" t="str">
        <f aca="false">IF(AND($A369&lt;=$B$3,H368&lt;=9999),($B$3-$A368)/$A369*H$5/(1-H$5)*(H368-H367)+H368,"")</f>
        <v/>
      </c>
      <c r="I369" s="30" t="str">
        <f aca="false">IF(AND($A369&lt;=$B$3,I368&lt;=9999),($B$3-$A368)/$A369*I$5/(1-I$5)*(I368-I367)+I368,"")</f>
        <v/>
      </c>
      <c r="J369" s="30" t="str">
        <f aca="false">IF(AND($A369&lt;=$B$3,J368&lt;=9999),($B$3-$A368)/$A369*J$5/(1-J$5)*(J368-J367)+J368,"")</f>
        <v/>
      </c>
      <c r="K369" s="30" t="str">
        <f aca="false">IF(AND($A369&lt;=$B$3,K368&lt;=9999),($B$3-$A368)/$A369*K$5/(1-K$5)*(K368-K367)+K368,"")</f>
        <v/>
      </c>
      <c r="L369" s="30" t="str">
        <f aca="false">IF(AND($A369&lt;=$B$3,L368&lt;=9999),($B$3-$A368)/$A369*L$5/(1-L$5)*(L368-L367)+L368,"")</f>
        <v/>
      </c>
      <c r="M369" s="30" t="str">
        <f aca="false">IF(AND($A369&lt;=$B$3,M368&lt;=9999),($B$3-$A368)/$A369*M$5/(1-M$5)*(M368-M367)+M368,"")</f>
        <v/>
      </c>
      <c r="N369" s="30" t="str">
        <f aca="false">IF(AND($A369&lt;=$B$3,N368&lt;=9999),($B$3-$A368)/$A369*N$5/(1-N$5)*(N368-N367)+N368,"")</f>
        <v/>
      </c>
      <c r="O369" s="30" t="str">
        <f aca="false">IF(AND($A369&lt;=$B$3,O368&lt;=9999),($B$3-$A368)/$A369*O$5/(1-O$5)*(O368-O367)+O368,"")</f>
        <v/>
      </c>
      <c r="P369" s="30" t="str">
        <f aca="false">IF(AND($A369&lt;=$B$3,P368&lt;=9999),($B$3-$A368)/$A369*P$5/(1-P$5)*(P368-P367)+P368,"")</f>
        <v/>
      </c>
      <c r="Q369" s="30" t="str">
        <f aca="false">IF(AND($A369&lt;=$B$3,Q368&lt;=9999),($B$3-$A368)/$A369*Q$5/(1-Q$5)*(Q368-Q367)+Q368,"")</f>
        <v/>
      </c>
      <c r="R369" s="30" t="n">
        <f aca="false">IF(AND($A369&lt;=$B$3,R368&lt;=9999),($B$3-$A368)/$A369*R$5/(1-R$5)*(R368-R367)+R368,"")</f>
        <v>9996.93395040146</v>
      </c>
      <c r="S369" s="30" t="n">
        <f aca="false">IF(AND($A369&lt;=$B$3,S368&lt;=9999),($B$3-$A368)/$A369*S$5/(1-S$5)*(S368-S367)+S368,"")</f>
        <v>9936.96570048231</v>
      </c>
      <c r="T369" s="30" t="n">
        <f aca="false">IF(AND($A369&lt;=$B$3,T368&lt;=9999),($B$3-$A368)/$A369*T$5/(1-T$5)*(T368-T367)+T368,"")</f>
        <v>9388.00229598039</v>
      </c>
      <c r="U369" s="30" t="n">
        <f aca="false">IF(AND($A369&lt;=$B$3,U368&lt;=9999),($B$3-$A368)/$A369*U$5/(1-U$5)*(U368-U367)+U368,"")</f>
        <v>7163.81457455805</v>
      </c>
      <c r="V369" s="30" t="n">
        <f aca="false">IF(AND($A369&lt;=$B$3,V368&lt;=9999),($B$3-$A368)/$A369*V$5/(1-V$5)*(V368-V367)+V368,"")</f>
        <v>3344.05300771753</v>
      </c>
      <c r="W369" s="29" t="n">
        <f aca="false">IF(AND($A369&lt;=$B$3,W368&lt;=9999),($B$3-$A368)/$A369*W$5/(1-W$5)*(W368-W367)+W368,"")</f>
        <v>721.047333215388</v>
      </c>
    </row>
    <row r="370" customFormat="false" ht="12.75" hidden="false" customHeight="false" outlineLevel="0" collapsed="false">
      <c r="A370" s="28" t="n">
        <f aca="false">IF(A369&lt;=$B$3-1,A369+1,"")</f>
        <v>363</v>
      </c>
      <c r="B370" s="30" t="str">
        <f aca="false">IF(AND($A370&lt;=$B$3,B369&lt;=9999),($B$3-$A369)/$A370*B$5/(1-B$5)*(B369-B368)+B369,"")</f>
        <v/>
      </c>
      <c r="C370" s="30" t="str">
        <f aca="false">IF(AND($A370&lt;=$B$3,C369&lt;=9999),($B$3-$A369)/$A370*C$5/(1-C$5)*(C369-C368)+C369,"")</f>
        <v/>
      </c>
      <c r="D370" s="30" t="str">
        <f aca="false">IF(AND($A370&lt;=$B$3,D369&lt;=9999),($B$3-$A369)/$A370*D$5/(1-D$5)*(D369-D368)+D369,"")</f>
        <v/>
      </c>
      <c r="E370" s="30" t="str">
        <f aca="false">IF(AND($A370&lt;=$B$3,E369&lt;=9999),($B$3-$A369)/$A370*E$5/(1-E$5)*(E369-E368)+E369,"")</f>
        <v/>
      </c>
      <c r="F370" s="30" t="str">
        <f aca="false">IF(AND($A370&lt;=$B$3,F369&lt;=9999),($B$3-$A369)/$A370*F$5/(1-F$5)*(F369-F368)+F369,"")</f>
        <v/>
      </c>
      <c r="G370" s="30" t="str">
        <f aca="false">IF(AND($A370&lt;=$B$3,G369&lt;=9999),($B$3-$A369)/$A370*G$5/(1-G$5)*(G369-G368)+G369,"")</f>
        <v/>
      </c>
      <c r="H370" s="30" t="str">
        <f aca="false">IF(AND($A370&lt;=$B$3,H369&lt;=9999),($B$3-$A369)/$A370*H$5/(1-H$5)*(H369-H368)+H369,"")</f>
        <v/>
      </c>
      <c r="I370" s="30" t="str">
        <f aca="false">IF(AND($A370&lt;=$B$3,I369&lt;=9999),($B$3-$A369)/$A370*I$5/(1-I$5)*(I369-I368)+I369,"")</f>
        <v/>
      </c>
      <c r="J370" s="30" t="str">
        <f aca="false">IF(AND($A370&lt;=$B$3,J369&lt;=9999),($B$3-$A369)/$A370*J$5/(1-J$5)*(J369-J368)+J369,"")</f>
        <v/>
      </c>
      <c r="K370" s="30" t="str">
        <f aca="false">IF(AND($A370&lt;=$B$3,K369&lt;=9999),($B$3-$A369)/$A370*K$5/(1-K$5)*(K369-K368)+K369,"")</f>
        <v/>
      </c>
      <c r="L370" s="30" t="str">
        <f aca="false">IF(AND($A370&lt;=$B$3,L369&lt;=9999),($B$3-$A369)/$A370*L$5/(1-L$5)*(L369-L368)+L369,"")</f>
        <v/>
      </c>
      <c r="M370" s="30" t="str">
        <f aca="false">IF(AND($A370&lt;=$B$3,M369&lt;=9999),($B$3-$A369)/$A370*M$5/(1-M$5)*(M369-M368)+M369,"")</f>
        <v/>
      </c>
      <c r="N370" s="30" t="str">
        <f aca="false">IF(AND($A370&lt;=$B$3,N369&lt;=9999),($B$3-$A369)/$A370*N$5/(1-N$5)*(N369-N368)+N369,"")</f>
        <v/>
      </c>
      <c r="O370" s="30" t="str">
        <f aca="false">IF(AND($A370&lt;=$B$3,O369&lt;=9999),($B$3-$A369)/$A370*O$5/(1-O$5)*(O369-O368)+O369,"")</f>
        <v/>
      </c>
      <c r="P370" s="30" t="str">
        <f aca="false">IF(AND($A370&lt;=$B$3,P369&lt;=9999),($B$3-$A369)/$A370*P$5/(1-P$5)*(P369-P368)+P369,"")</f>
        <v/>
      </c>
      <c r="Q370" s="30" t="str">
        <f aca="false">IF(AND($A370&lt;=$B$3,Q369&lt;=9999),($B$3-$A369)/$A370*Q$5/(1-Q$5)*(Q369-Q368)+Q369,"")</f>
        <v/>
      </c>
      <c r="R370" s="30" t="n">
        <f aca="false">IF(AND($A370&lt;=$B$3,R369&lt;=9999),($B$3-$A369)/$A370*R$5/(1-R$5)*(R369-R368)+R369,"")</f>
        <v>9997.87121797283</v>
      </c>
      <c r="S370" s="30" t="n">
        <f aca="false">IF(AND($A370&lt;=$B$3,S369&lt;=9999),($B$3-$A369)/$A370*S$5/(1-S$5)*(S369-S368)+S369,"")</f>
        <v>9952.44893470895</v>
      </c>
      <c r="T370" s="30" t="n">
        <f aca="false">IF(AND($A370&lt;=$B$3,T369&lt;=9999),($B$3-$A369)/$A370*T$5/(1-T$5)*(T369-T368)+T369,"")</f>
        <v>9498.98751478245</v>
      </c>
      <c r="U370" s="30" t="n">
        <f aca="false">IF(AND($A370&lt;=$B$3,U369&lt;=9999),($B$3-$A369)/$A370*U$5/(1-U$5)*(U369-U368)+U369,"")</f>
        <v>7491.78127522236</v>
      </c>
      <c r="V370" s="30" t="n">
        <f aca="false">IF(AND($A370&lt;=$B$3,V369&lt;=9999),($B$3-$A369)/$A370*V$5/(1-V$5)*(V369-V368)+V369,"")</f>
        <v>3717.3921807059</v>
      </c>
      <c r="W370" s="29" t="n">
        <f aca="false">IF(AND($A370&lt;=$B$3,W369&lt;=9999),($B$3-$A369)/$A370*W$5/(1-W$5)*(W369-W368)+W369,"")</f>
        <v>870.826433818038</v>
      </c>
    </row>
    <row r="371" customFormat="false" ht="12.75" hidden="false" customHeight="false" outlineLevel="0" collapsed="false">
      <c r="A371" s="28" t="n">
        <f aca="false">IF(A370&lt;=$B$3-1,A370+1,"")</f>
        <v>364</v>
      </c>
      <c r="B371" s="30" t="str">
        <f aca="false">IF(AND($A371&lt;=$B$3,B370&lt;=9999),($B$3-$A370)/$A371*B$5/(1-B$5)*(B370-B369)+B370,"")</f>
        <v/>
      </c>
      <c r="C371" s="30" t="str">
        <f aca="false">IF(AND($A371&lt;=$B$3,C370&lt;=9999),($B$3-$A370)/$A371*C$5/(1-C$5)*(C370-C369)+C370,"")</f>
        <v/>
      </c>
      <c r="D371" s="30" t="str">
        <f aca="false">IF(AND($A371&lt;=$B$3,D370&lt;=9999),($B$3-$A370)/$A371*D$5/(1-D$5)*(D370-D369)+D370,"")</f>
        <v/>
      </c>
      <c r="E371" s="30" t="str">
        <f aca="false">IF(AND($A371&lt;=$B$3,E370&lt;=9999),($B$3-$A370)/$A371*E$5/(1-E$5)*(E370-E369)+E370,"")</f>
        <v/>
      </c>
      <c r="F371" s="30" t="str">
        <f aca="false">IF(AND($A371&lt;=$B$3,F370&lt;=9999),($B$3-$A370)/$A371*F$5/(1-F$5)*(F370-F369)+F370,"")</f>
        <v/>
      </c>
      <c r="G371" s="30" t="str">
        <f aca="false">IF(AND($A371&lt;=$B$3,G370&lt;=9999),($B$3-$A370)/$A371*G$5/(1-G$5)*(G370-G369)+G370,"")</f>
        <v/>
      </c>
      <c r="H371" s="30" t="str">
        <f aca="false">IF(AND($A371&lt;=$B$3,H370&lt;=9999),($B$3-$A370)/$A371*H$5/(1-H$5)*(H370-H369)+H370,"")</f>
        <v/>
      </c>
      <c r="I371" s="30" t="str">
        <f aca="false">IF(AND($A371&lt;=$B$3,I370&lt;=9999),($B$3-$A370)/$A371*I$5/(1-I$5)*(I370-I369)+I370,"")</f>
        <v/>
      </c>
      <c r="J371" s="30" t="str">
        <f aca="false">IF(AND($A371&lt;=$B$3,J370&lt;=9999),($B$3-$A370)/$A371*J$5/(1-J$5)*(J370-J369)+J370,"")</f>
        <v/>
      </c>
      <c r="K371" s="30" t="str">
        <f aca="false">IF(AND($A371&lt;=$B$3,K370&lt;=9999),($B$3-$A370)/$A371*K$5/(1-K$5)*(K370-K369)+K370,"")</f>
        <v/>
      </c>
      <c r="L371" s="30" t="str">
        <f aca="false">IF(AND($A371&lt;=$B$3,L370&lt;=9999),($B$3-$A370)/$A371*L$5/(1-L$5)*(L370-L369)+L370,"")</f>
        <v/>
      </c>
      <c r="M371" s="30" t="str">
        <f aca="false">IF(AND($A371&lt;=$B$3,M370&lt;=9999),($B$3-$A370)/$A371*M$5/(1-M$5)*(M370-M369)+M370,"")</f>
        <v/>
      </c>
      <c r="N371" s="30" t="str">
        <f aca="false">IF(AND($A371&lt;=$B$3,N370&lt;=9999),($B$3-$A370)/$A371*N$5/(1-N$5)*(N370-N369)+N370,"")</f>
        <v/>
      </c>
      <c r="O371" s="30" t="str">
        <f aca="false">IF(AND($A371&lt;=$B$3,O370&lt;=9999),($B$3-$A370)/$A371*O$5/(1-O$5)*(O370-O369)+O370,"")</f>
        <v/>
      </c>
      <c r="P371" s="30" t="str">
        <f aca="false">IF(AND($A371&lt;=$B$3,P370&lt;=9999),($B$3-$A370)/$A371*P$5/(1-P$5)*(P370-P369)+P370,"")</f>
        <v/>
      </c>
      <c r="Q371" s="30" t="str">
        <f aca="false">IF(AND($A371&lt;=$B$3,Q370&lt;=9999),($B$3-$A370)/$A371*Q$5/(1-Q$5)*(Q370-Q369)+Q370,"")</f>
        <v/>
      </c>
      <c r="R371" s="30" t="n">
        <f aca="false">IF(AND($A371&lt;=$B$3,R370&lt;=9999),($B$3-$A370)/$A371*R$5/(1-R$5)*(R370-R369)+R370,"")</f>
        <v>9998.53604016288</v>
      </c>
      <c r="S371" s="30" t="n">
        <f aca="false">IF(AND($A371&lt;=$B$3,S370&lt;=9999),($B$3-$A370)/$A371*S$5/(1-S$5)*(S370-S369)+S370,"")</f>
        <v>9964.46068128857</v>
      </c>
      <c r="T371" s="30" t="n">
        <f aca="false">IF(AND($A371&lt;=$B$3,T370&lt;=9999),($B$3-$A370)/$A371*T$5/(1-T$5)*(T370-T369)+T370,"")</f>
        <v>9593.42835314196</v>
      </c>
      <c r="U371" s="30" t="n">
        <f aca="false">IF(AND($A371&lt;=$B$3,U370&lt;=9999),($B$3-$A370)/$A371*U$5/(1-U$5)*(U370-U369)+U370,"")</f>
        <v>7798.94099059663</v>
      </c>
      <c r="V371" s="30" t="n">
        <f aca="false">IF(AND($A371&lt;=$B$3,V370&lt;=9999),($B$3-$A370)/$A371*V$5/(1-V$5)*(V370-V369)+V370,"")</f>
        <v>4103.80848131956</v>
      </c>
      <c r="W371" s="29" t="n">
        <f aca="false">IF(AND($A371&lt;=$B$3,W370&lt;=9999),($B$3-$A370)/$A371*W$5/(1-W$5)*(W370-W369)+W370,"")</f>
        <v>1042.99232752383</v>
      </c>
    </row>
    <row r="372" customFormat="false" ht="12.75" hidden="false" customHeight="false" outlineLevel="0" collapsed="false">
      <c r="A372" s="28" t="n">
        <f aca="false">IF(A371&lt;=$B$3-1,A371+1,"")</f>
        <v>365</v>
      </c>
      <c r="B372" s="30" t="str">
        <f aca="false">IF(AND($A372&lt;=$B$3,B371&lt;=9999),($B$3-$A371)/$A372*B$5/(1-B$5)*(B371-B370)+B371,"")</f>
        <v/>
      </c>
      <c r="C372" s="30" t="str">
        <f aca="false">IF(AND($A372&lt;=$B$3,C371&lt;=9999),($B$3-$A371)/$A372*C$5/(1-C$5)*(C371-C370)+C371,"")</f>
        <v/>
      </c>
      <c r="D372" s="30" t="str">
        <f aca="false">IF(AND($A372&lt;=$B$3,D371&lt;=9999),($B$3-$A371)/$A372*D$5/(1-D$5)*(D371-D370)+D371,"")</f>
        <v/>
      </c>
      <c r="E372" s="30" t="str">
        <f aca="false">IF(AND($A372&lt;=$B$3,E371&lt;=9999),($B$3-$A371)/$A372*E$5/(1-E$5)*(E371-E370)+E371,"")</f>
        <v/>
      </c>
      <c r="F372" s="30" t="str">
        <f aca="false">IF(AND($A372&lt;=$B$3,F371&lt;=9999),($B$3-$A371)/$A372*F$5/(1-F$5)*(F371-F370)+F371,"")</f>
        <v/>
      </c>
      <c r="G372" s="30" t="str">
        <f aca="false">IF(AND($A372&lt;=$B$3,G371&lt;=9999),($B$3-$A371)/$A372*G$5/(1-G$5)*(G371-G370)+G371,"")</f>
        <v/>
      </c>
      <c r="H372" s="30" t="str">
        <f aca="false">IF(AND($A372&lt;=$B$3,H371&lt;=9999),($B$3-$A371)/$A372*H$5/(1-H$5)*(H371-H370)+H371,"")</f>
        <v/>
      </c>
      <c r="I372" s="30" t="str">
        <f aca="false">IF(AND($A372&lt;=$B$3,I371&lt;=9999),($B$3-$A371)/$A372*I$5/(1-I$5)*(I371-I370)+I371,"")</f>
        <v/>
      </c>
      <c r="J372" s="30" t="str">
        <f aca="false">IF(AND($A372&lt;=$B$3,J371&lt;=9999),($B$3-$A371)/$A372*J$5/(1-J$5)*(J371-J370)+J371,"")</f>
        <v/>
      </c>
      <c r="K372" s="30" t="str">
        <f aca="false">IF(AND($A372&lt;=$B$3,K371&lt;=9999),($B$3-$A371)/$A372*K$5/(1-K$5)*(K371-K370)+K371,"")</f>
        <v/>
      </c>
      <c r="L372" s="30" t="str">
        <f aca="false">IF(AND($A372&lt;=$B$3,L371&lt;=9999),($B$3-$A371)/$A372*L$5/(1-L$5)*(L371-L370)+L371,"")</f>
        <v/>
      </c>
      <c r="M372" s="30" t="str">
        <f aca="false">IF(AND($A372&lt;=$B$3,M371&lt;=9999),($B$3-$A371)/$A372*M$5/(1-M$5)*(M371-M370)+M371,"")</f>
        <v/>
      </c>
      <c r="N372" s="30" t="str">
        <f aca="false">IF(AND($A372&lt;=$B$3,N371&lt;=9999),($B$3-$A371)/$A372*N$5/(1-N$5)*(N371-N370)+N371,"")</f>
        <v/>
      </c>
      <c r="O372" s="30" t="str">
        <f aca="false">IF(AND($A372&lt;=$B$3,O371&lt;=9999),($B$3-$A371)/$A372*O$5/(1-O$5)*(O371-O370)+O371,"")</f>
        <v/>
      </c>
      <c r="P372" s="30" t="str">
        <f aca="false">IF(AND($A372&lt;=$B$3,P371&lt;=9999),($B$3-$A371)/$A372*P$5/(1-P$5)*(P371-P370)+P371,"")</f>
        <v/>
      </c>
      <c r="Q372" s="30" t="str">
        <f aca="false">IF(AND($A372&lt;=$B$3,Q371&lt;=9999),($B$3-$A371)/$A372*Q$5/(1-Q$5)*(Q371-Q370)+Q371,"")</f>
        <v/>
      </c>
      <c r="R372" s="30" t="n">
        <f aca="false">IF(AND($A372&lt;=$B$3,R371&lt;=9999),($B$3-$A371)/$A372*R$5/(1-R$5)*(R371-R370)+R371,"")</f>
        <v>9999.00288685144</v>
      </c>
      <c r="S372" s="30" t="n">
        <f aca="false">IF(AND($A372&lt;=$B$3,S371&lt;=9999),($B$3-$A371)/$A372*S$5/(1-S$5)*(S371-S370)+S371,"")</f>
        <v>9973.68591757695</v>
      </c>
      <c r="T372" s="30" t="n">
        <f aca="false">IF(AND($A372&lt;=$B$3,T371&lt;=9999),($B$3-$A371)/$A372*T$5/(1-T$5)*(T371-T370)+T371,"")</f>
        <v>9672.98590035798</v>
      </c>
      <c r="U372" s="30" t="n">
        <f aca="false">IF(AND($A372&lt;=$B$3,U371&lt;=9999),($B$3-$A371)/$A372*U$5/(1-U$5)*(U371-U370)+U371,"")</f>
        <v>8083.73157219118</v>
      </c>
      <c r="V372" s="30" t="n">
        <f aca="false">IF(AND($A372&lt;=$B$3,V371&lt;=9999),($B$3-$A371)/$A372*V$5/(1-V$5)*(V371-V370)+V371,"")</f>
        <v>4499.75285509903</v>
      </c>
      <c r="W372" s="29" t="n">
        <f aca="false">IF(AND($A372&lt;=$B$3,W371&lt;=9999),($B$3-$A371)/$A372*W$5/(1-W$5)*(W371-W370)+W371,"")</f>
        <v>1238.9083182288</v>
      </c>
    </row>
    <row r="373" customFormat="false" ht="12.75" hidden="false" customHeight="false" outlineLevel="0" collapsed="false">
      <c r="A373" s="28" t="n">
        <f aca="false">IF(A372&lt;=$B$3-1,A372+1,"")</f>
        <v>366</v>
      </c>
      <c r="B373" s="30" t="str">
        <f aca="false">IF(AND($A373&lt;=$B$3,B372&lt;=9999),($B$3-$A372)/$A373*B$5/(1-B$5)*(B372-B371)+B372,"")</f>
        <v/>
      </c>
      <c r="C373" s="30" t="str">
        <f aca="false">IF(AND($A373&lt;=$B$3,C372&lt;=9999),($B$3-$A372)/$A373*C$5/(1-C$5)*(C372-C371)+C372,"")</f>
        <v/>
      </c>
      <c r="D373" s="30" t="str">
        <f aca="false">IF(AND($A373&lt;=$B$3,D372&lt;=9999),($B$3-$A372)/$A373*D$5/(1-D$5)*(D372-D371)+D372,"")</f>
        <v/>
      </c>
      <c r="E373" s="30" t="str">
        <f aca="false">IF(AND($A373&lt;=$B$3,E372&lt;=9999),($B$3-$A372)/$A373*E$5/(1-E$5)*(E372-E371)+E372,"")</f>
        <v/>
      </c>
      <c r="F373" s="30" t="str">
        <f aca="false">IF(AND($A373&lt;=$B$3,F372&lt;=9999),($B$3-$A372)/$A373*F$5/(1-F$5)*(F372-F371)+F372,"")</f>
        <v/>
      </c>
      <c r="G373" s="30" t="str">
        <f aca="false">IF(AND($A373&lt;=$B$3,G372&lt;=9999),($B$3-$A372)/$A373*G$5/(1-G$5)*(G372-G371)+G372,"")</f>
        <v/>
      </c>
      <c r="H373" s="30" t="str">
        <f aca="false">IF(AND($A373&lt;=$B$3,H372&lt;=9999),($B$3-$A372)/$A373*H$5/(1-H$5)*(H372-H371)+H372,"")</f>
        <v/>
      </c>
      <c r="I373" s="30" t="str">
        <f aca="false">IF(AND($A373&lt;=$B$3,I372&lt;=9999),($B$3-$A372)/$A373*I$5/(1-I$5)*(I372-I371)+I372,"")</f>
        <v/>
      </c>
      <c r="J373" s="30" t="str">
        <f aca="false">IF(AND($A373&lt;=$B$3,J372&lt;=9999),($B$3-$A372)/$A373*J$5/(1-J$5)*(J372-J371)+J372,"")</f>
        <v/>
      </c>
      <c r="K373" s="30" t="str">
        <f aca="false">IF(AND($A373&lt;=$B$3,K372&lt;=9999),($B$3-$A372)/$A373*K$5/(1-K$5)*(K372-K371)+K372,"")</f>
        <v/>
      </c>
      <c r="L373" s="30" t="str">
        <f aca="false">IF(AND($A373&lt;=$B$3,L372&lt;=9999),($B$3-$A372)/$A373*L$5/(1-L$5)*(L372-L371)+L372,"")</f>
        <v/>
      </c>
      <c r="M373" s="30" t="str">
        <f aca="false">IF(AND($A373&lt;=$B$3,M372&lt;=9999),($B$3-$A372)/$A373*M$5/(1-M$5)*(M372-M371)+M372,"")</f>
        <v/>
      </c>
      <c r="N373" s="30" t="str">
        <f aca="false">IF(AND($A373&lt;=$B$3,N372&lt;=9999),($B$3-$A372)/$A373*N$5/(1-N$5)*(N372-N371)+N372,"")</f>
        <v/>
      </c>
      <c r="O373" s="30" t="str">
        <f aca="false">IF(AND($A373&lt;=$B$3,O372&lt;=9999),($B$3-$A372)/$A373*O$5/(1-O$5)*(O372-O371)+O372,"")</f>
        <v/>
      </c>
      <c r="P373" s="30" t="str">
        <f aca="false">IF(AND($A373&lt;=$B$3,P372&lt;=9999),($B$3-$A372)/$A373*P$5/(1-P$5)*(P372-P371)+P372,"")</f>
        <v/>
      </c>
      <c r="Q373" s="30" t="str">
        <f aca="false">IF(AND($A373&lt;=$B$3,Q372&lt;=9999),($B$3-$A372)/$A373*Q$5/(1-Q$5)*(Q372-Q371)+Q372,"")</f>
        <v/>
      </c>
      <c r="R373" s="30" t="str">
        <f aca="false">IF(AND($A373&lt;=$B$3,R372&lt;=9999),($B$3-$A372)/$A373*R$5/(1-R$5)*(R372-R371)+R372,"")</f>
        <v/>
      </c>
      <c r="S373" s="30" t="n">
        <f aca="false">IF(AND($A373&lt;=$B$3,S372&lt;=9999),($B$3-$A372)/$A373*S$5/(1-S$5)*(S372-S371)+S372,"")</f>
        <v>9980.69975145628</v>
      </c>
      <c r="T373" s="30" t="n">
        <f aca="false">IF(AND($A373&lt;=$B$3,T372&lt;=9999),($B$3-$A372)/$A373*T$5/(1-T$5)*(T372-T371)+T372,"")</f>
        <v>9739.33111079471</v>
      </c>
      <c r="U373" s="30" t="n">
        <f aca="false">IF(AND($A373&lt;=$B$3,U372&lt;=9999),($B$3-$A372)/$A373*U$5/(1-U$5)*(U372-U371)+U372,"")</f>
        <v>8345.12437630436</v>
      </c>
      <c r="V373" s="30" t="n">
        <f aca="false">IF(AND($A373&lt;=$B$3,V372&lt;=9999),($B$3-$A372)/$A373*V$5/(1-V$5)*(V372-V371)+V372,"")</f>
        <v>4901.37675883025</v>
      </c>
      <c r="W373" s="29" t="n">
        <f aca="false">IF(AND($A373&lt;=$B$3,W372&lt;=9999),($B$3-$A372)/$A373*W$5/(1-W$5)*(W372-W371)+W372,"")</f>
        <v>1459.60677031892</v>
      </c>
    </row>
    <row r="374" customFormat="false" ht="12.75" hidden="false" customHeight="false" outlineLevel="0" collapsed="false">
      <c r="A374" s="28" t="n">
        <f aca="false">IF(A373&lt;=$B$3-1,A373+1,"")</f>
        <v>367</v>
      </c>
      <c r="B374" s="30" t="str">
        <f aca="false">IF(AND($A374&lt;=$B$3,B373&lt;=9999),($B$3-$A373)/$A374*B$5/(1-B$5)*(B373-B372)+B373,"")</f>
        <v/>
      </c>
      <c r="C374" s="30" t="str">
        <f aca="false">IF(AND($A374&lt;=$B$3,C373&lt;=9999),($B$3-$A373)/$A374*C$5/(1-C$5)*(C373-C372)+C373,"")</f>
        <v/>
      </c>
      <c r="D374" s="30" t="str">
        <f aca="false">IF(AND($A374&lt;=$B$3,D373&lt;=9999),($B$3-$A373)/$A374*D$5/(1-D$5)*(D373-D372)+D373,"")</f>
        <v/>
      </c>
      <c r="E374" s="30" t="str">
        <f aca="false">IF(AND($A374&lt;=$B$3,E373&lt;=9999),($B$3-$A373)/$A374*E$5/(1-E$5)*(E373-E372)+E373,"")</f>
        <v/>
      </c>
      <c r="F374" s="30" t="str">
        <f aca="false">IF(AND($A374&lt;=$B$3,F373&lt;=9999),($B$3-$A373)/$A374*F$5/(1-F$5)*(F373-F372)+F373,"")</f>
        <v/>
      </c>
      <c r="G374" s="30" t="str">
        <f aca="false">IF(AND($A374&lt;=$B$3,G373&lt;=9999),($B$3-$A373)/$A374*G$5/(1-G$5)*(G373-G372)+G373,"")</f>
        <v/>
      </c>
      <c r="H374" s="30" t="str">
        <f aca="false">IF(AND($A374&lt;=$B$3,H373&lt;=9999),($B$3-$A373)/$A374*H$5/(1-H$5)*(H373-H372)+H373,"")</f>
        <v/>
      </c>
      <c r="I374" s="30" t="str">
        <f aca="false">IF(AND($A374&lt;=$B$3,I373&lt;=9999),($B$3-$A373)/$A374*I$5/(1-I$5)*(I373-I372)+I373,"")</f>
        <v/>
      </c>
      <c r="J374" s="30" t="str">
        <f aca="false">IF(AND($A374&lt;=$B$3,J373&lt;=9999),($B$3-$A373)/$A374*J$5/(1-J$5)*(J373-J372)+J373,"")</f>
        <v/>
      </c>
      <c r="K374" s="30" t="str">
        <f aca="false">IF(AND($A374&lt;=$B$3,K373&lt;=9999),($B$3-$A373)/$A374*K$5/(1-K$5)*(K373-K372)+K373,"")</f>
        <v/>
      </c>
      <c r="L374" s="30" t="str">
        <f aca="false">IF(AND($A374&lt;=$B$3,L373&lt;=9999),($B$3-$A373)/$A374*L$5/(1-L$5)*(L373-L372)+L373,"")</f>
        <v/>
      </c>
      <c r="M374" s="30" t="str">
        <f aca="false">IF(AND($A374&lt;=$B$3,M373&lt;=9999),($B$3-$A373)/$A374*M$5/(1-M$5)*(M373-M372)+M373,"")</f>
        <v/>
      </c>
      <c r="N374" s="30" t="str">
        <f aca="false">IF(AND($A374&lt;=$B$3,N373&lt;=9999),($B$3-$A373)/$A374*N$5/(1-N$5)*(N373-N372)+N373,"")</f>
        <v/>
      </c>
      <c r="O374" s="30" t="str">
        <f aca="false">IF(AND($A374&lt;=$B$3,O373&lt;=9999),($B$3-$A373)/$A374*O$5/(1-O$5)*(O373-O372)+O373,"")</f>
        <v/>
      </c>
      <c r="P374" s="30" t="str">
        <f aca="false">IF(AND($A374&lt;=$B$3,P373&lt;=9999),($B$3-$A373)/$A374*P$5/(1-P$5)*(P373-P372)+P373,"")</f>
        <v/>
      </c>
      <c r="Q374" s="30" t="str">
        <f aca="false">IF(AND($A374&lt;=$B$3,Q373&lt;=9999),($B$3-$A373)/$A374*Q$5/(1-Q$5)*(Q373-Q372)+Q373,"")</f>
        <v/>
      </c>
      <c r="R374" s="30" t="str">
        <f aca="false">IF(AND($A374&lt;=$B$3,R373&lt;=9999),($B$3-$A373)/$A374*R$5/(1-R$5)*(R373-R372)+R373,"")</f>
        <v/>
      </c>
      <c r="S374" s="30" t="n">
        <f aca="false">IF(AND($A374&lt;=$B$3,S373&lt;=9999),($B$3-$A373)/$A374*S$5/(1-S$5)*(S373-S372)+S373,"")</f>
        <v>9985.97836057172</v>
      </c>
      <c r="T374" s="30" t="n">
        <f aca="false">IF(AND($A374&lt;=$B$3,T373&lt;=9999),($B$3-$A373)/$A374*T$5/(1-T$5)*(T373-T372)+T373,"")</f>
        <v>9794.0987243859</v>
      </c>
      <c r="U374" s="30" t="n">
        <f aca="false">IF(AND($A374&lt;=$B$3,U373&lt;=9999),($B$3-$A373)/$A374*U$5/(1-U$5)*(U373-U372)+U373,"")</f>
        <v>8582.61566490297</v>
      </c>
      <c r="V374" s="30" t="n">
        <f aca="false">IF(AND($A374&lt;=$B$3,V373&lt;=9999),($B$3-$A373)/$A374*V$5/(1-V$5)*(V373-V372)+V373,"")</f>
        <v>5304.64217715438</v>
      </c>
      <c r="W374" s="29" t="n">
        <f aca="false">IF(AND($A374&lt;=$B$3,W373&lt;=9999),($B$3-$A373)/$A374*W$5/(1-W$5)*(W373-W372)+W373,"")</f>
        <v>1705.70854228656</v>
      </c>
    </row>
    <row r="375" customFormat="false" ht="12.75" hidden="false" customHeight="false" outlineLevel="0" collapsed="false">
      <c r="A375" s="28" t="n">
        <f aca="false">IF(A374&lt;=$B$3-1,A374+1,"")</f>
        <v>368</v>
      </c>
      <c r="B375" s="30" t="str">
        <f aca="false">IF(AND($A375&lt;=$B$3,B374&lt;=9999),($B$3-$A374)/$A375*B$5/(1-B$5)*(B374-B373)+B374,"")</f>
        <v/>
      </c>
      <c r="C375" s="30" t="str">
        <f aca="false">IF(AND($A375&lt;=$B$3,C374&lt;=9999),($B$3-$A374)/$A375*C$5/(1-C$5)*(C374-C373)+C374,"")</f>
        <v/>
      </c>
      <c r="D375" s="30" t="str">
        <f aca="false">IF(AND($A375&lt;=$B$3,D374&lt;=9999),($B$3-$A374)/$A375*D$5/(1-D$5)*(D374-D373)+D374,"")</f>
        <v/>
      </c>
      <c r="E375" s="30" t="str">
        <f aca="false">IF(AND($A375&lt;=$B$3,E374&lt;=9999),($B$3-$A374)/$A375*E$5/(1-E$5)*(E374-E373)+E374,"")</f>
        <v/>
      </c>
      <c r="F375" s="30" t="str">
        <f aca="false">IF(AND($A375&lt;=$B$3,F374&lt;=9999),($B$3-$A374)/$A375*F$5/(1-F$5)*(F374-F373)+F374,"")</f>
        <v/>
      </c>
      <c r="G375" s="30" t="str">
        <f aca="false">IF(AND($A375&lt;=$B$3,G374&lt;=9999),($B$3-$A374)/$A375*G$5/(1-G$5)*(G374-G373)+G374,"")</f>
        <v/>
      </c>
      <c r="H375" s="30" t="str">
        <f aca="false">IF(AND($A375&lt;=$B$3,H374&lt;=9999),($B$3-$A374)/$A375*H$5/(1-H$5)*(H374-H373)+H374,"")</f>
        <v/>
      </c>
      <c r="I375" s="30" t="str">
        <f aca="false">IF(AND($A375&lt;=$B$3,I374&lt;=9999),($B$3-$A374)/$A375*I$5/(1-I$5)*(I374-I373)+I374,"")</f>
        <v/>
      </c>
      <c r="J375" s="30" t="str">
        <f aca="false">IF(AND($A375&lt;=$B$3,J374&lt;=9999),($B$3-$A374)/$A375*J$5/(1-J$5)*(J374-J373)+J374,"")</f>
        <v/>
      </c>
      <c r="K375" s="30" t="str">
        <f aca="false">IF(AND($A375&lt;=$B$3,K374&lt;=9999),($B$3-$A374)/$A375*K$5/(1-K$5)*(K374-K373)+K374,"")</f>
        <v/>
      </c>
      <c r="L375" s="30" t="str">
        <f aca="false">IF(AND($A375&lt;=$B$3,L374&lt;=9999),($B$3-$A374)/$A375*L$5/(1-L$5)*(L374-L373)+L374,"")</f>
        <v/>
      </c>
      <c r="M375" s="30" t="str">
        <f aca="false">IF(AND($A375&lt;=$B$3,M374&lt;=9999),($B$3-$A374)/$A375*M$5/(1-M$5)*(M374-M373)+M374,"")</f>
        <v/>
      </c>
      <c r="N375" s="30" t="str">
        <f aca="false">IF(AND($A375&lt;=$B$3,N374&lt;=9999),($B$3-$A374)/$A375*N$5/(1-N$5)*(N374-N373)+N374,"")</f>
        <v/>
      </c>
      <c r="O375" s="30" t="str">
        <f aca="false">IF(AND($A375&lt;=$B$3,O374&lt;=9999),($B$3-$A374)/$A375*O$5/(1-O$5)*(O374-O373)+O374,"")</f>
        <v/>
      </c>
      <c r="P375" s="30" t="str">
        <f aca="false">IF(AND($A375&lt;=$B$3,P374&lt;=9999),($B$3-$A374)/$A375*P$5/(1-P$5)*(P374-P373)+P374,"")</f>
        <v/>
      </c>
      <c r="Q375" s="30" t="str">
        <f aca="false">IF(AND($A375&lt;=$B$3,Q374&lt;=9999),($B$3-$A374)/$A375*Q$5/(1-Q$5)*(Q374-Q373)+Q374,"")</f>
        <v/>
      </c>
      <c r="R375" s="30" t="str">
        <f aca="false">IF(AND($A375&lt;=$B$3,R374&lt;=9999),($B$3-$A374)/$A375*R$5/(1-R$5)*(R374-R373)+R374,"")</f>
        <v/>
      </c>
      <c r="S375" s="30" t="n">
        <f aca="false">IF(AND($A375&lt;=$B$3,S374&lt;=9999),($B$3-$A374)/$A375*S$5/(1-S$5)*(S374-S373)+S374,"")</f>
        <v>9989.91067846479</v>
      </c>
      <c r="T375" s="30" t="n">
        <f aca="false">IF(AND($A375&lt;=$B$3,T374&lt;=9999),($B$3-$A374)/$A375*T$5/(1-T$5)*(T374-T373)+T374,"")</f>
        <v>9838.84976592614</v>
      </c>
      <c r="U375" s="30" t="n">
        <f aca="false">IF(AND($A375&lt;=$B$3,U374&lt;=9999),($B$3-$A374)/$A375*U$5/(1-U$5)*(U374-U373)+U374,"")</f>
        <v>8796.19873669562</v>
      </c>
      <c r="V375" s="30" t="n">
        <f aca="false">IF(AND($A375&lt;=$B$3,V374&lt;=9999),($B$3-$A374)/$A375*V$5/(1-V$5)*(V374-V373)+V374,"")</f>
        <v>5705.44197811105</v>
      </c>
      <c r="W375" s="29" t="n">
        <f aca="false">IF(AND($A375&lt;=$B$3,W374&lt;=9999),($B$3-$A374)/$A375*W$5/(1-W$5)*(W374-W373)+W374,"")</f>
        <v>1977.34951841035</v>
      </c>
    </row>
    <row r="376" customFormat="false" ht="12.75" hidden="false" customHeight="false" outlineLevel="0" collapsed="false">
      <c r="A376" s="28" t="n">
        <f aca="false">IF(A375&lt;=$B$3-1,A375+1,"")</f>
        <v>369</v>
      </c>
      <c r="B376" s="30" t="str">
        <f aca="false">IF(AND($A376&lt;=$B$3,B375&lt;=9999),($B$3-$A375)/$A376*B$5/(1-B$5)*(B375-B374)+B375,"")</f>
        <v/>
      </c>
      <c r="C376" s="30" t="str">
        <f aca="false">IF(AND($A376&lt;=$B$3,C375&lt;=9999),($B$3-$A375)/$A376*C$5/(1-C$5)*(C375-C374)+C375,"")</f>
        <v/>
      </c>
      <c r="D376" s="30" t="str">
        <f aca="false">IF(AND($A376&lt;=$B$3,D375&lt;=9999),($B$3-$A375)/$A376*D$5/(1-D$5)*(D375-D374)+D375,"")</f>
        <v/>
      </c>
      <c r="E376" s="30" t="str">
        <f aca="false">IF(AND($A376&lt;=$B$3,E375&lt;=9999),($B$3-$A375)/$A376*E$5/(1-E$5)*(E375-E374)+E375,"")</f>
        <v/>
      </c>
      <c r="F376" s="30" t="str">
        <f aca="false">IF(AND($A376&lt;=$B$3,F375&lt;=9999),($B$3-$A375)/$A376*F$5/(1-F$5)*(F375-F374)+F375,"")</f>
        <v/>
      </c>
      <c r="G376" s="30" t="str">
        <f aca="false">IF(AND($A376&lt;=$B$3,G375&lt;=9999),($B$3-$A375)/$A376*G$5/(1-G$5)*(G375-G374)+G375,"")</f>
        <v/>
      </c>
      <c r="H376" s="30" t="str">
        <f aca="false">IF(AND($A376&lt;=$B$3,H375&lt;=9999),($B$3-$A375)/$A376*H$5/(1-H$5)*(H375-H374)+H375,"")</f>
        <v/>
      </c>
      <c r="I376" s="30" t="str">
        <f aca="false">IF(AND($A376&lt;=$B$3,I375&lt;=9999),($B$3-$A375)/$A376*I$5/(1-I$5)*(I375-I374)+I375,"")</f>
        <v/>
      </c>
      <c r="J376" s="30" t="str">
        <f aca="false">IF(AND($A376&lt;=$B$3,J375&lt;=9999),($B$3-$A375)/$A376*J$5/(1-J$5)*(J375-J374)+J375,"")</f>
        <v/>
      </c>
      <c r="K376" s="30" t="str">
        <f aca="false">IF(AND($A376&lt;=$B$3,K375&lt;=9999),($B$3-$A375)/$A376*K$5/(1-K$5)*(K375-K374)+K375,"")</f>
        <v/>
      </c>
      <c r="L376" s="30" t="str">
        <f aca="false">IF(AND($A376&lt;=$B$3,L375&lt;=9999),($B$3-$A375)/$A376*L$5/(1-L$5)*(L375-L374)+L375,"")</f>
        <v/>
      </c>
      <c r="M376" s="30" t="str">
        <f aca="false">IF(AND($A376&lt;=$B$3,M375&lt;=9999),($B$3-$A375)/$A376*M$5/(1-M$5)*(M375-M374)+M375,"")</f>
        <v/>
      </c>
      <c r="N376" s="30" t="str">
        <f aca="false">IF(AND($A376&lt;=$B$3,N375&lt;=9999),($B$3-$A375)/$A376*N$5/(1-N$5)*(N375-N374)+N375,"")</f>
        <v/>
      </c>
      <c r="O376" s="30" t="str">
        <f aca="false">IF(AND($A376&lt;=$B$3,O375&lt;=9999),($B$3-$A375)/$A376*O$5/(1-O$5)*(O375-O374)+O375,"")</f>
        <v/>
      </c>
      <c r="P376" s="30" t="str">
        <f aca="false">IF(AND($A376&lt;=$B$3,P375&lt;=9999),($B$3-$A375)/$A376*P$5/(1-P$5)*(P375-P374)+P375,"")</f>
        <v/>
      </c>
      <c r="Q376" s="30" t="str">
        <f aca="false">IF(AND($A376&lt;=$B$3,Q375&lt;=9999),($B$3-$A375)/$A376*Q$5/(1-Q$5)*(Q375-Q374)+Q375,"")</f>
        <v/>
      </c>
      <c r="R376" s="30" t="str">
        <f aca="false">IF(AND($A376&lt;=$B$3,R375&lt;=9999),($B$3-$A375)/$A376*R$5/(1-R$5)*(R375-R374)+R375,"")</f>
        <v/>
      </c>
      <c r="S376" s="30" t="n">
        <f aca="false">IF(AND($A376&lt;=$B$3,S375&lt;=9999),($B$3-$A375)/$A376*S$5/(1-S$5)*(S375-S374)+S375,"")</f>
        <v>9992.81016755003</v>
      </c>
      <c r="T376" s="30" t="n">
        <f aca="false">IF(AND($A376&lt;=$B$3,T375&lt;=9999),($B$3-$A375)/$A376*T$5/(1-T$5)*(T375-T374)+T375,"")</f>
        <v>9875.0429023857</v>
      </c>
      <c r="U376" s="30" t="n">
        <f aca="false">IF(AND($A376&lt;=$B$3,U375&lt;=9999),($B$3-$A375)/$A376*U$5/(1-U$5)*(U375-U374)+U375,"")</f>
        <v>8986.31957277046</v>
      </c>
      <c r="V376" s="30" t="n">
        <f aca="false">IF(AND($A376&lt;=$B$3,V375&lt;=9999),($B$3-$A375)/$A376*V$5/(1-V$5)*(V375-V374)+V375,"")</f>
        <v>6099.72470913345</v>
      </c>
      <c r="W376" s="29" t="n">
        <f aca="false">IF(AND($A376&lt;=$B$3,W375&lt;=9999),($B$3-$A375)/$A376*W$5/(1-W$5)*(W375-W374)+W375,"")</f>
        <v>2274.11922469194</v>
      </c>
    </row>
    <row r="377" customFormat="false" ht="12.75" hidden="false" customHeight="false" outlineLevel="0" collapsed="false">
      <c r="A377" s="28" t="n">
        <f aca="false">IF(A376&lt;=$B$3-1,A376+1,"")</f>
        <v>370</v>
      </c>
      <c r="B377" s="30" t="str">
        <f aca="false">IF(AND($A377&lt;=$B$3,B376&lt;=9999),($B$3-$A376)/$A377*B$5/(1-B$5)*(B376-B375)+B376,"")</f>
        <v/>
      </c>
      <c r="C377" s="30" t="str">
        <f aca="false">IF(AND($A377&lt;=$B$3,C376&lt;=9999),($B$3-$A376)/$A377*C$5/(1-C$5)*(C376-C375)+C376,"")</f>
        <v/>
      </c>
      <c r="D377" s="30" t="str">
        <f aca="false">IF(AND($A377&lt;=$B$3,D376&lt;=9999),($B$3-$A376)/$A377*D$5/(1-D$5)*(D376-D375)+D376,"")</f>
        <v/>
      </c>
      <c r="E377" s="30" t="str">
        <f aca="false">IF(AND($A377&lt;=$B$3,E376&lt;=9999),($B$3-$A376)/$A377*E$5/(1-E$5)*(E376-E375)+E376,"")</f>
        <v/>
      </c>
      <c r="F377" s="30" t="str">
        <f aca="false">IF(AND($A377&lt;=$B$3,F376&lt;=9999),($B$3-$A376)/$A377*F$5/(1-F$5)*(F376-F375)+F376,"")</f>
        <v/>
      </c>
      <c r="G377" s="30" t="str">
        <f aca="false">IF(AND($A377&lt;=$B$3,G376&lt;=9999),($B$3-$A376)/$A377*G$5/(1-G$5)*(G376-G375)+G376,"")</f>
        <v/>
      </c>
      <c r="H377" s="30" t="str">
        <f aca="false">IF(AND($A377&lt;=$B$3,H376&lt;=9999),($B$3-$A376)/$A377*H$5/(1-H$5)*(H376-H375)+H376,"")</f>
        <v/>
      </c>
      <c r="I377" s="30" t="str">
        <f aca="false">IF(AND($A377&lt;=$B$3,I376&lt;=9999),($B$3-$A376)/$A377*I$5/(1-I$5)*(I376-I375)+I376,"")</f>
        <v/>
      </c>
      <c r="J377" s="30" t="str">
        <f aca="false">IF(AND($A377&lt;=$B$3,J376&lt;=9999),($B$3-$A376)/$A377*J$5/(1-J$5)*(J376-J375)+J376,"")</f>
        <v/>
      </c>
      <c r="K377" s="30" t="str">
        <f aca="false">IF(AND($A377&lt;=$B$3,K376&lt;=9999),($B$3-$A376)/$A377*K$5/(1-K$5)*(K376-K375)+K376,"")</f>
        <v/>
      </c>
      <c r="L377" s="30" t="str">
        <f aca="false">IF(AND($A377&lt;=$B$3,L376&lt;=9999),($B$3-$A376)/$A377*L$5/(1-L$5)*(L376-L375)+L376,"")</f>
        <v/>
      </c>
      <c r="M377" s="30" t="str">
        <f aca="false">IF(AND($A377&lt;=$B$3,M376&lt;=9999),($B$3-$A376)/$A377*M$5/(1-M$5)*(M376-M375)+M376,"")</f>
        <v/>
      </c>
      <c r="N377" s="30" t="str">
        <f aca="false">IF(AND($A377&lt;=$B$3,N376&lt;=9999),($B$3-$A376)/$A377*N$5/(1-N$5)*(N376-N375)+N376,"")</f>
        <v/>
      </c>
      <c r="O377" s="30" t="str">
        <f aca="false">IF(AND($A377&lt;=$B$3,O376&lt;=9999),($B$3-$A376)/$A377*O$5/(1-O$5)*(O376-O375)+O376,"")</f>
        <v/>
      </c>
      <c r="P377" s="30" t="str">
        <f aca="false">IF(AND($A377&lt;=$B$3,P376&lt;=9999),($B$3-$A376)/$A377*P$5/(1-P$5)*(P376-P375)+P376,"")</f>
        <v/>
      </c>
      <c r="Q377" s="30" t="str">
        <f aca="false">IF(AND($A377&lt;=$B$3,Q376&lt;=9999),($B$3-$A376)/$A377*Q$5/(1-Q$5)*(Q376-Q375)+Q376,"")</f>
        <v/>
      </c>
      <c r="R377" s="30" t="str">
        <f aca="false">IF(AND($A377&lt;=$B$3,R376&lt;=9999),($B$3-$A376)/$A377*R$5/(1-R$5)*(R376-R375)+R376,"")</f>
        <v/>
      </c>
      <c r="S377" s="30" t="n">
        <f aca="false">IF(AND($A377&lt;=$B$3,S376&lt;=9999),($B$3-$A376)/$A377*S$5/(1-S$5)*(S376-S375)+S376,"")</f>
        <v>9994.92617086425</v>
      </c>
      <c r="T377" s="30" t="n">
        <f aca="false">IF(AND($A377&lt;=$B$3,T376&lt;=9999),($B$3-$A376)/$A377*T$5/(1-T$5)*(T376-T375)+T376,"")</f>
        <v>9904.01442360338</v>
      </c>
      <c r="U377" s="30" t="n">
        <f aca="false">IF(AND($A377&lt;=$B$3,U376&lt;=9999),($B$3-$A376)/$A377*U$5/(1-U$5)*(U376-U375)+U376,"")</f>
        <v>9153.8194947856</v>
      </c>
      <c r="V377" s="30" t="n">
        <f aca="false">IF(AND($A377&lt;=$B$3,V376&lt;=9999),($B$3-$A376)/$A377*V$5/(1-V$5)*(V376-V375)+V376,"")</f>
        <v>6483.61755737892</v>
      </c>
      <c r="W377" s="29" t="n">
        <f aca="false">IF(AND($A377&lt;=$B$3,W376&lt;=9999),($B$3-$A376)/$A377*W$5/(1-W$5)*(W376-W375)+W376,"")</f>
        <v>2595.01637312777</v>
      </c>
    </row>
    <row r="378" customFormat="false" ht="12.75" hidden="false" customHeight="false" outlineLevel="0" collapsed="false">
      <c r="A378" s="28" t="n">
        <f aca="false">IF(A377&lt;=$B$3-1,A377+1,"")</f>
        <v>371</v>
      </c>
      <c r="B378" s="30" t="str">
        <f aca="false">IF(AND($A378&lt;=$B$3,B377&lt;=9999),($B$3-$A377)/$A378*B$5/(1-B$5)*(B377-B376)+B377,"")</f>
        <v/>
      </c>
      <c r="C378" s="30" t="str">
        <f aca="false">IF(AND($A378&lt;=$B$3,C377&lt;=9999),($B$3-$A377)/$A378*C$5/(1-C$5)*(C377-C376)+C377,"")</f>
        <v/>
      </c>
      <c r="D378" s="30" t="str">
        <f aca="false">IF(AND($A378&lt;=$B$3,D377&lt;=9999),($B$3-$A377)/$A378*D$5/(1-D$5)*(D377-D376)+D377,"")</f>
        <v/>
      </c>
      <c r="E378" s="30" t="str">
        <f aca="false">IF(AND($A378&lt;=$B$3,E377&lt;=9999),($B$3-$A377)/$A378*E$5/(1-E$5)*(E377-E376)+E377,"")</f>
        <v/>
      </c>
      <c r="F378" s="30" t="str">
        <f aca="false">IF(AND($A378&lt;=$B$3,F377&lt;=9999),($B$3-$A377)/$A378*F$5/(1-F$5)*(F377-F376)+F377,"")</f>
        <v/>
      </c>
      <c r="G378" s="30" t="str">
        <f aca="false">IF(AND($A378&lt;=$B$3,G377&lt;=9999),($B$3-$A377)/$A378*G$5/(1-G$5)*(G377-G376)+G377,"")</f>
        <v/>
      </c>
      <c r="H378" s="30" t="str">
        <f aca="false">IF(AND($A378&lt;=$B$3,H377&lt;=9999),($B$3-$A377)/$A378*H$5/(1-H$5)*(H377-H376)+H377,"")</f>
        <v/>
      </c>
      <c r="I378" s="30" t="str">
        <f aca="false">IF(AND($A378&lt;=$B$3,I377&lt;=9999),($B$3-$A377)/$A378*I$5/(1-I$5)*(I377-I376)+I377,"")</f>
        <v/>
      </c>
      <c r="J378" s="30" t="str">
        <f aca="false">IF(AND($A378&lt;=$B$3,J377&lt;=9999),($B$3-$A377)/$A378*J$5/(1-J$5)*(J377-J376)+J377,"")</f>
        <v/>
      </c>
      <c r="K378" s="30" t="str">
        <f aca="false">IF(AND($A378&lt;=$B$3,K377&lt;=9999),($B$3-$A377)/$A378*K$5/(1-K$5)*(K377-K376)+K377,"")</f>
        <v/>
      </c>
      <c r="L378" s="30" t="str">
        <f aca="false">IF(AND($A378&lt;=$B$3,L377&lt;=9999),($B$3-$A377)/$A378*L$5/(1-L$5)*(L377-L376)+L377,"")</f>
        <v/>
      </c>
      <c r="M378" s="30" t="str">
        <f aca="false">IF(AND($A378&lt;=$B$3,M377&lt;=9999),($B$3-$A377)/$A378*M$5/(1-M$5)*(M377-M376)+M377,"")</f>
        <v/>
      </c>
      <c r="N378" s="30" t="str">
        <f aca="false">IF(AND($A378&lt;=$B$3,N377&lt;=9999),($B$3-$A377)/$A378*N$5/(1-N$5)*(N377-N376)+N377,"")</f>
        <v/>
      </c>
      <c r="O378" s="30" t="str">
        <f aca="false">IF(AND($A378&lt;=$B$3,O377&lt;=9999),($B$3-$A377)/$A378*O$5/(1-O$5)*(O377-O376)+O377,"")</f>
        <v/>
      </c>
      <c r="P378" s="30" t="str">
        <f aca="false">IF(AND($A378&lt;=$B$3,P377&lt;=9999),($B$3-$A377)/$A378*P$5/(1-P$5)*(P377-P376)+P377,"")</f>
        <v/>
      </c>
      <c r="Q378" s="30" t="str">
        <f aca="false">IF(AND($A378&lt;=$B$3,Q377&lt;=9999),($B$3-$A377)/$A378*Q$5/(1-Q$5)*(Q377-Q376)+Q377,"")</f>
        <v/>
      </c>
      <c r="R378" s="30" t="str">
        <f aca="false">IF(AND($A378&lt;=$B$3,R377&lt;=9999),($B$3-$A377)/$A378*R$5/(1-R$5)*(R377-R376)+R377,"")</f>
        <v/>
      </c>
      <c r="S378" s="30" t="n">
        <f aca="false">IF(AND($A378&lt;=$B$3,S377&lt;=9999),($B$3-$A377)/$A378*S$5/(1-S$5)*(S377-S376)+S377,"")</f>
        <v>9996.45447954547</v>
      </c>
      <c r="T378" s="30" t="n">
        <f aca="false">IF(AND($A378&lt;=$B$3,T377&lt;=9999),($B$3-$A377)/$A378*T$5/(1-T$5)*(T377-T376)+T377,"")</f>
        <v>9926.96619712167</v>
      </c>
      <c r="U378" s="30" t="n">
        <f aca="false">IF(AND($A378&lt;=$B$3,U377&lt;=9999),($B$3-$A377)/$A378*U$5/(1-U$5)*(U377-U376)+U377,"")</f>
        <v>9299.86875920174</v>
      </c>
      <c r="V378" s="30" t="n">
        <f aca="false">IF(AND($A378&lt;=$B$3,V377&lt;=9999),($B$3-$A377)/$A378*V$5/(1-V$5)*(V377-V376)+V377,"")</f>
        <v>6853.54125885534</v>
      </c>
      <c r="W378" s="29" t="n">
        <f aca="false">IF(AND($A378&lt;=$B$3,W377&lt;=9999),($B$3-$A377)/$A378*W$5/(1-W$5)*(W377-W376)+W377,"")</f>
        <v>2938.42564758848</v>
      </c>
    </row>
    <row r="379" customFormat="false" ht="12.75" hidden="false" customHeight="false" outlineLevel="0" collapsed="false">
      <c r="A379" s="28" t="n">
        <f aca="false">IF(A378&lt;=$B$3-1,A378+1,"")</f>
        <v>372</v>
      </c>
      <c r="B379" s="30" t="str">
        <f aca="false">IF(AND($A379&lt;=$B$3,B378&lt;=9999),($B$3-$A378)/$A379*B$5/(1-B$5)*(B378-B377)+B378,"")</f>
        <v/>
      </c>
      <c r="C379" s="30" t="str">
        <f aca="false">IF(AND($A379&lt;=$B$3,C378&lt;=9999),($B$3-$A378)/$A379*C$5/(1-C$5)*(C378-C377)+C378,"")</f>
        <v/>
      </c>
      <c r="D379" s="30" t="str">
        <f aca="false">IF(AND($A379&lt;=$B$3,D378&lt;=9999),($B$3-$A378)/$A379*D$5/(1-D$5)*(D378-D377)+D378,"")</f>
        <v/>
      </c>
      <c r="E379" s="30" t="str">
        <f aca="false">IF(AND($A379&lt;=$B$3,E378&lt;=9999),($B$3-$A378)/$A379*E$5/(1-E$5)*(E378-E377)+E378,"")</f>
        <v/>
      </c>
      <c r="F379" s="30" t="str">
        <f aca="false">IF(AND($A379&lt;=$B$3,F378&lt;=9999),($B$3-$A378)/$A379*F$5/(1-F$5)*(F378-F377)+F378,"")</f>
        <v/>
      </c>
      <c r="G379" s="30" t="str">
        <f aca="false">IF(AND($A379&lt;=$B$3,G378&lt;=9999),($B$3-$A378)/$A379*G$5/(1-G$5)*(G378-G377)+G378,"")</f>
        <v/>
      </c>
      <c r="H379" s="30" t="str">
        <f aca="false">IF(AND($A379&lt;=$B$3,H378&lt;=9999),($B$3-$A378)/$A379*H$5/(1-H$5)*(H378-H377)+H378,"")</f>
        <v/>
      </c>
      <c r="I379" s="30" t="str">
        <f aca="false">IF(AND($A379&lt;=$B$3,I378&lt;=9999),($B$3-$A378)/$A379*I$5/(1-I$5)*(I378-I377)+I378,"")</f>
        <v/>
      </c>
      <c r="J379" s="30" t="str">
        <f aca="false">IF(AND($A379&lt;=$B$3,J378&lt;=9999),($B$3-$A378)/$A379*J$5/(1-J$5)*(J378-J377)+J378,"")</f>
        <v/>
      </c>
      <c r="K379" s="30" t="str">
        <f aca="false">IF(AND($A379&lt;=$B$3,K378&lt;=9999),($B$3-$A378)/$A379*K$5/(1-K$5)*(K378-K377)+K378,"")</f>
        <v/>
      </c>
      <c r="L379" s="30" t="str">
        <f aca="false">IF(AND($A379&lt;=$B$3,L378&lt;=9999),($B$3-$A378)/$A379*L$5/(1-L$5)*(L378-L377)+L378,"")</f>
        <v/>
      </c>
      <c r="M379" s="30" t="str">
        <f aca="false">IF(AND($A379&lt;=$B$3,M378&lt;=9999),($B$3-$A378)/$A379*M$5/(1-M$5)*(M378-M377)+M378,"")</f>
        <v/>
      </c>
      <c r="N379" s="30" t="str">
        <f aca="false">IF(AND($A379&lt;=$B$3,N378&lt;=9999),($B$3-$A378)/$A379*N$5/(1-N$5)*(N378-N377)+N378,"")</f>
        <v/>
      </c>
      <c r="O379" s="30" t="str">
        <f aca="false">IF(AND($A379&lt;=$B$3,O378&lt;=9999),($B$3-$A378)/$A379*O$5/(1-O$5)*(O378-O377)+O378,"")</f>
        <v/>
      </c>
      <c r="P379" s="30" t="str">
        <f aca="false">IF(AND($A379&lt;=$B$3,P378&lt;=9999),($B$3-$A378)/$A379*P$5/(1-P$5)*(P378-P377)+P378,"")</f>
        <v/>
      </c>
      <c r="Q379" s="30" t="str">
        <f aca="false">IF(AND($A379&lt;=$B$3,Q378&lt;=9999),($B$3-$A378)/$A379*Q$5/(1-Q$5)*(Q378-Q377)+Q378,"")</f>
        <v/>
      </c>
      <c r="R379" s="30" t="str">
        <f aca="false">IF(AND($A379&lt;=$B$3,R378&lt;=9999),($B$3-$A378)/$A379*R$5/(1-R$5)*(R378-R377)+R378,"")</f>
        <v/>
      </c>
      <c r="S379" s="30" t="n">
        <f aca="false">IF(AND($A379&lt;=$B$3,S378&lt;=9999),($B$3-$A378)/$A379*S$5/(1-S$5)*(S378-S377)+S378,"")</f>
        <v>9997.5468831996</v>
      </c>
      <c r="T379" s="30" t="n">
        <f aca="false">IF(AND($A379&lt;=$B$3,T378&lt;=9999),($B$3-$A378)/$A379*T$5/(1-T$5)*(T378-T377)+T378,"")</f>
        <v>9944.96064508341</v>
      </c>
      <c r="U379" s="30" t="n">
        <f aca="false">IF(AND($A379&lt;=$B$3,U378&lt;=9999),($B$3-$A378)/$A379*U$5/(1-U$5)*(U378-U377)+U378,"")</f>
        <v>9425.89514059309</v>
      </c>
      <c r="V379" s="30" t="n">
        <f aca="false">IF(AND($A379&lt;=$B$3,V378&lt;=9999),($B$3-$A378)/$A379*V$5/(1-V$5)*(V378-V377)+V378,"")</f>
        <v>7206.31124030363</v>
      </c>
      <c r="W379" s="29" t="n">
        <f aca="false">IF(AND($A379&lt;=$B$3,W378&lt;=9999),($B$3-$A378)/$A379*W$5/(1-W$5)*(W378-W377)+W378,"")</f>
        <v>3302.11912287283</v>
      </c>
    </row>
    <row r="380" customFormat="false" ht="12.75" hidden="false" customHeight="false" outlineLevel="0" collapsed="false">
      <c r="A380" s="28" t="n">
        <f aca="false">IF(A379&lt;=$B$3-1,A379+1,"")</f>
        <v>373</v>
      </c>
      <c r="B380" s="30" t="str">
        <f aca="false">IF(AND($A380&lt;=$B$3,B379&lt;=9999),($B$3-$A379)/$A380*B$5/(1-B$5)*(B379-B378)+B379,"")</f>
        <v/>
      </c>
      <c r="C380" s="30" t="str">
        <f aca="false">IF(AND($A380&lt;=$B$3,C379&lt;=9999),($B$3-$A379)/$A380*C$5/(1-C$5)*(C379-C378)+C379,"")</f>
        <v/>
      </c>
      <c r="D380" s="30" t="str">
        <f aca="false">IF(AND($A380&lt;=$B$3,D379&lt;=9999),($B$3-$A379)/$A380*D$5/(1-D$5)*(D379-D378)+D379,"")</f>
        <v/>
      </c>
      <c r="E380" s="30" t="str">
        <f aca="false">IF(AND($A380&lt;=$B$3,E379&lt;=9999),($B$3-$A379)/$A380*E$5/(1-E$5)*(E379-E378)+E379,"")</f>
        <v/>
      </c>
      <c r="F380" s="30" t="str">
        <f aca="false">IF(AND($A380&lt;=$B$3,F379&lt;=9999),($B$3-$A379)/$A380*F$5/(1-F$5)*(F379-F378)+F379,"")</f>
        <v/>
      </c>
      <c r="G380" s="30" t="str">
        <f aca="false">IF(AND($A380&lt;=$B$3,G379&lt;=9999),($B$3-$A379)/$A380*G$5/(1-G$5)*(G379-G378)+G379,"")</f>
        <v/>
      </c>
      <c r="H380" s="30" t="str">
        <f aca="false">IF(AND($A380&lt;=$B$3,H379&lt;=9999),($B$3-$A379)/$A380*H$5/(1-H$5)*(H379-H378)+H379,"")</f>
        <v/>
      </c>
      <c r="I380" s="30" t="str">
        <f aca="false">IF(AND($A380&lt;=$B$3,I379&lt;=9999),($B$3-$A379)/$A380*I$5/(1-I$5)*(I379-I378)+I379,"")</f>
        <v/>
      </c>
      <c r="J380" s="30" t="str">
        <f aca="false">IF(AND($A380&lt;=$B$3,J379&lt;=9999),($B$3-$A379)/$A380*J$5/(1-J$5)*(J379-J378)+J379,"")</f>
        <v/>
      </c>
      <c r="K380" s="30" t="str">
        <f aca="false">IF(AND($A380&lt;=$B$3,K379&lt;=9999),($B$3-$A379)/$A380*K$5/(1-K$5)*(K379-K378)+K379,"")</f>
        <v/>
      </c>
      <c r="L380" s="30" t="str">
        <f aca="false">IF(AND($A380&lt;=$B$3,L379&lt;=9999),($B$3-$A379)/$A380*L$5/(1-L$5)*(L379-L378)+L379,"")</f>
        <v/>
      </c>
      <c r="M380" s="30" t="str">
        <f aca="false">IF(AND($A380&lt;=$B$3,M379&lt;=9999),($B$3-$A379)/$A380*M$5/(1-M$5)*(M379-M378)+M379,"")</f>
        <v/>
      </c>
      <c r="N380" s="30" t="str">
        <f aca="false">IF(AND($A380&lt;=$B$3,N379&lt;=9999),($B$3-$A379)/$A380*N$5/(1-N$5)*(N379-N378)+N379,"")</f>
        <v/>
      </c>
      <c r="O380" s="30" t="str">
        <f aca="false">IF(AND($A380&lt;=$B$3,O379&lt;=9999),($B$3-$A379)/$A380*O$5/(1-O$5)*(O379-O378)+O379,"")</f>
        <v/>
      </c>
      <c r="P380" s="30" t="str">
        <f aca="false">IF(AND($A380&lt;=$B$3,P379&lt;=9999),($B$3-$A379)/$A380*P$5/(1-P$5)*(P379-P378)+P379,"")</f>
        <v/>
      </c>
      <c r="Q380" s="30" t="str">
        <f aca="false">IF(AND($A380&lt;=$B$3,Q379&lt;=9999),($B$3-$A379)/$A380*Q$5/(1-Q$5)*(Q379-Q378)+Q379,"")</f>
        <v/>
      </c>
      <c r="R380" s="30" t="str">
        <f aca="false">IF(AND($A380&lt;=$B$3,R379&lt;=9999),($B$3-$A379)/$A380*R$5/(1-R$5)*(R379-R378)+R379,"")</f>
        <v/>
      </c>
      <c r="S380" s="30" t="n">
        <f aca="false">IF(AND($A380&lt;=$B$3,S379&lt;=9999),($B$3-$A379)/$A380*S$5/(1-S$5)*(S379-S378)+S379,"")</f>
        <v>9998.31958082178</v>
      </c>
      <c r="T380" s="30" t="n">
        <f aca="false">IF(AND($A380&lt;=$B$3,T379&lt;=9999),($B$3-$A379)/$A380*T$5/(1-T$5)*(T379-T378)+T379,"")</f>
        <v>9958.92160156241</v>
      </c>
      <c r="U380" s="30" t="n">
        <f aca="false">IF(AND($A380&lt;=$B$3,U379&lt;=9999),($B$3-$A379)/$A380*U$5/(1-U$5)*(U379-U378)+U379,"")</f>
        <v>9533.51140841128</v>
      </c>
      <c r="V380" s="30" t="n">
        <f aca="false">IF(AND($A380&lt;=$B$3,V379&lt;=9999),($B$3-$A379)/$A380*V$5/(1-V$5)*(V379-V378)+V379,"")</f>
        <v>7539.22017721998</v>
      </c>
      <c r="W380" s="29" t="n">
        <f aca="false">IF(AND($A380&lt;=$B$3,W379&lt;=9999),($B$3-$A379)/$A380*W$5/(1-W$5)*(W379-W378)+W379,"")</f>
        <v>3683.28443165574</v>
      </c>
    </row>
    <row r="381" customFormat="false" ht="12.75" hidden="false" customHeight="false" outlineLevel="0" collapsed="false">
      <c r="A381" s="28" t="n">
        <f aca="false">IF(A380&lt;=$B$3-1,A380+1,"")</f>
        <v>374</v>
      </c>
      <c r="B381" s="30" t="str">
        <f aca="false">IF(AND($A381&lt;=$B$3,B380&lt;=9999),($B$3-$A380)/$A381*B$5/(1-B$5)*(B380-B379)+B380,"")</f>
        <v/>
      </c>
      <c r="C381" s="30" t="str">
        <f aca="false">IF(AND($A381&lt;=$B$3,C380&lt;=9999),($B$3-$A380)/$A381*C$5/(1-C$5)*(C380-C379)+C380,"")</f>
        <v/>
      </c>
      <c r="D381" s="30" t="str">
        <f aca="false">IF(AND($A381&lt;=$B$3,D380&lt;=9999),($B$3-$A380)/$A381*D$5/(1-D$5)*(D380-D379)+D380,"")</f>
        <v/>
      </c>
      <c r="E381" s="30" t="str">
        <f aca="false">IF(AND($A381&lt;=$B$3,E380&lt;=9999),($B$3-$A380)/$A381*E$5/(1-E$5)*(E380-E379)+E380,"")</f>
        <v/>
      </c>
      <c r="F381" s="30" t="str">
        <f aca="false">IF(AND($A381&lt;=$B$3,F380&lt;=9999),($B$3-$A380)/$A381*F$5/(1-F$5)*(F380-F379)+F380,"")</f>
        <v/>
      </c>
      <c r="G381" s="30" t="str">
        <f aca="false">IF(AND($A381&lt;=$B$3,G380&lt;=9999),($B$3-$A380)/$A381*G$5/(1-G$5)*(G380-G379)+G380,"")</f>
        <v/>
      </c>
      <c r="H381" s="30" t="str">
        <f aca="false">IF(AND($A381&lt;=$B$3,H380&lt;=9999),($B$3-$A380)/$A381*H$5/(1-H$5)*(H380-H379)+H380,"")</f>
        <v/>
      </c>
      <c r="I381" s="30" t="str">
        <f aca="false">IF(AND($A381&lt;=$B$3,I380&lt;=9999),($B$3-$A380)/$A381*I$5/(1-I$5)*(I380-I379)+I380,"")</f>
        <v/>
      </c>
      <c r="J381" s="30" t="str">
        <f aca="false">IF(AND($A381&lt;=$B$3,J380&lt;=9999),($B$3-$A380)/$A381*J$5/(1-J$5)*(J380-J379)+J380,"")</f>
        <v/>
      </c>
      <c r="K381" s="30" t="str">
        <f aca="false">IF(AND($A381&lt;=$B$3,K380&lt;=9999),($B$3-$A380)/$A381*K$5/(1-K$5)*(K380-K379)+K380,"")</f>
        <v/>
      </c>
      <c r="L381" s="30" t="str">
        <f aca="false">IF(AND($A381&lt;=$B$3,L380&lt;=9999),($B$3-$A380)/$A381*L$5/(1-L$5)*(L380-L379)+L380,"")</f>
        <v/>
      </c>
      <c r="M381" s="30" t="str">
        <f aca="false">IF(AND($A381&lt;=$B$3,M380&lt;=9999),($B$3-$A380)/$A381*M$5/(1-M$5)*(M380-M379)+M380,"")</f>
        <v/>
      </c>
      <c r="N381" s="30" t="str">
        <f aca="false">IF(AND($A381&lt;=$B$3,N380&lt;=9999),($B$3-$A380)/$A381*N$5/(1-N$5)*(N380-N379)+N380,"")</f>
        <v/>
      </c>
      <c r="O381" s="30" t="str">
        <f aca="false">IF(AND($A381&lt;=$B$3,O380&lt;=9999),($B$3-$A380)/$A381*O$5/(1-O$5)*(O380-O379)+O380,"")</f>
        <v/>
      </c>
      <c r="P381" s="30" t="str">
        <f aca="false">IF(AND($A381&lt;=$B$3,P380&lt;=9999),($B$3-$A380)/$A381*P$5/(1-P$5)*(P380-P379)+P380,"")</f>
        <v/>
      </c>
      <c r="Q381" s="30" t="str">
        <f aca="false">IF(AND($A381&lt;=$B$3,Q380&lt;=9999),($B$3-$A380)/$A381*Q$5/(1-Q$5)*(Q380-Q379)+Q380,"")</f>
        <v/>
      </c>
      <c r="R381" s="30" t="str">
        <f aca="false">IF(AND($A381&lt;=$B$3,R380&lt;=9999),($B$3-$A380)/$A381*R$5/(1-R$5)*(R380-R379)+R380,"")</f>
        <v/>
      </c>
      <c r="S381" s="30" t="n">
        <f aca="false">IF(AND($A381&lt;=$B$3,S380&lt;=9999),($B$3-$A380)/$A381*S$5/(1-S$5)*(S380-S379)+S380,"")</f>
        <v>9998.8604185605</v>
      </c>
      <c r="T381" s="30" t="n">
        <f aca="false">IF(AND($A381&lt;=$B$3,T380&lt;=9999),($B$3-$A380)/$A381*T$5/(1-T$5)*(T380-T379)+T380,"")</f>
        <v>9969.6398248346</v>
      </c>
      <c r="U381" s="30" t="n">
        <f aca="false">IF(AND($A381&lt;=$B$3,U380&lt;=9999),($B$3-$A380)/$A381*U$5/(1-U$5)*(U380-U379)+U380,"")</f>
        <v>9624.44521411836</v>
      </c>
      <c r="V381" s="30" t="n">
        <f aca="false">IF(AND($A381&lt;=$B$3,V380&lt;=9999),($B$3-$A380)/$A381*V$5/(1-V$5)*(V380-V379)+V380,"")</f>
        <v>7850.09837566392</v>
      </c>
      <c r="W381" s="29" t="n">
        <f aca="false">IF(AND($A381&lt;=$B$3,W380&lt;=9999),($B$3-$A380)/$A381*W$5/(1-W$5)*(W380-W379)+W380,"")</f>
        <v>4078.58023642113</v>
      </c>
    </row>
    <row r="382" customFormat="false" ht="12.75" hidden="false" customHeight="false" outlineLevel="0" collapsed="false">
      <c r="A382" s="28" t="n">
        <f aca="false">IF(A381&lt;=$B$3-1,A381+1,"")</f>
        <v>375</v>
      </c>
      <c r="B382" s="30" t="str">
        <f aca="false">IF(AND($A382&lt;=$B$3,B381&lt;=9999),($B$3-$A381)/$A382*B$5/(1-B$5)*(B381-B380)+B381,"")</f>
        <v/>
      </c>
      <c r="C382" s="30" t="str">
        <f aca="false">IF(AND($A382&lt;=$B$3,C381&lt;=9999),($B$3-$A381)/$A382*C$5/(1-C$5)*(C381-C380)+C381,"")</f>
        <v/>
      </c>
      <c r="D382" s="30" t="str">
        <f aca="false">IF(AND($A382&lt;=$B$3,D381&lt;=9999),($B$3-$A381)/$A382*D$5/(1-D$5)*(D381-D380)+D381,"")</f>
        <v/>
      </c>
      <c r="E382" s="30" t="str">
        <f aca="false">IF(AND($A382&lt;=$B$3,E381&lt;=9999),($B$3-$A381)/$A382*E$5/(1-E$5)*(E381-E380)+E381,"")</f>
        <v/>
      </c>
      <c r="F382" s="30" t="str">
        <f aca="false">IF(AND($A382&lt;=$B$3,F381&lt;=9999),($B$3-$A381)/$A382*F$5/(1-F$5)*(F381-F380)+F381,"")</f>
        <v/>
      </c>
      <c r="G382" s="30" t="str">
        <f aca="false">IF(AND($A382&lt;=$B$3,G381&lt;=9999),($B$3-$A381)/$A382*G$5/(1-G$5)*(G381-G380)+G381,"")</f>
        <v/>
      </c>
      <c r="H382" s="30" t="str">
        <f aca="false">IF(AND($A382&lt;=$B$3,H381&lt;=9999),($B$3-$A381)/$A382*H$5/(1-H$5)*(H381-H380)+H381,"")</f>
        <v/>
      </c>
      <c r="I382" s="30" t="str">
        <f aca="false">IF(AND($A382&lt;=$B$3,I381&lt;=9999),($B$3-$A381)/$A382*I$5/(1-I$5)*(I381-I380)+I381,"")</f>
        <v/>
      </c>
      <c r="J382" s="30" t="str">
        <f aca="false">IF(AND($A382&lt;=$B$3,J381&lt;=9999),($B$3-$A381)/$A382*J$5/(1-J$5)*(J381-J380)+J381,"")</f>
        <v/>
      </c>
      <c r="K382" s="30" t="str">
        <f aca="false">IF(AND($A382&lt;=$B$3,K381&lt;=9999),($B$3-$A381)/$A382*K$5/(1-K$5)*(K381-K380)+K381,"")</f>
        <v/>
      </c>
      <c r="L382" s="30" t="str">
        <f aca="false">IF(AND($A382&lt;=$B$3,L381&lt;=9999),($B$3-$A381)/$A382*L$5/(1-L$5)*(L381-L380)+L381,"")</f>
        <v/>
      </c>
      <c r="M382" s="30" t="str">
        <f aca="false">IF(AND($A382&lt;=$B$3,M381&lt;=9999),($B$3-$A381)/$A382*M$5/(1-M$5)*(M381-M380)+M381,"")</f>
        <v/>
      </c>
      <c r="N382" s="30" t="str">
        <f aca="false">IF(AND($A382&lt;=$B$3,N381&lt;=9999),($B$3-$A381)/$A382*N$5/(1-N$5)*(N381-N380)+N381,"")</f>
        <v/>
      </c>
      <c r="O382" s="30" t="str">
        <f aca="false">IF(AND($A382&lt;=$B$3,O381&lt;=9999),($B$3-$A381)/$A382*O$5/(1-O$5)*(O381-O380)+O381,"")</f>
        <v/>
      </c>
      <c r="P382" s="30" t="str">
        <f aca="false">IF(AND($A382&lt;=$B$3,P381&lt;=9999),($B$3-$A381)/$A382*P$5/(1-P$5)*(P381-P380)+P381,"")</f>
        <v/>
      </c>
      <c r="Q382" s="30" t="str">
        <f aca="false">IF(AND($A382&lt;=$B$3,Q381&lt;=9999),($B$3-$A381)/$A382*Q$5/(1-Q$5)*(Q381-Q380)+Q381,"")</f>
        <v/>
      </c>
      <c r="R382" s="30" t="str">
        <f aca="false">IF(AND($A382&lt;=$B$3,R381&lt;=9999),($B$3-$A381)/$A382*R$5/(1-R$5)*(R381-R380)+R381,"")</f>
        <v/>
      </c>
      <c r="S382" s="30" t="n">
        <f aca="false">IF(AND($A382&lt;=$B$3,S381&lt;=9999),($B$3-$A381)/$A382*S$5/(1-S$5)*(S381-S380)+S381,"")</f>
        <v>9999.23498732582</v>
      </c>
      <c r="T382" s="30" t="n">
        <f aca="false">IF(AND($A382&lt;=$B$3,T381&lt;=9999),($B$3-$A381)/$A382*T$5/(1-T$5)*(T381-T380)+T381,"")</f>
        <v>9977.7819464438</v>
      </c>
      <c r="U382" s="30" t="n">
        <f aca="false">IF(AND($A382&lt;=$B$3,U381&lt;=9999),($B$3-$A381)/$A382*U$5/(1-U$5)*(U381-U380)+U381,"")</f>
        <v>9700.47433464816</v>
      </c>
      <c r="V382" s="30" t="n">
        <f aca="false">IF(AND($A382&lt;=$B$3,V381&lt;=9999),($B$3-$A381)/$A382*V$5/(1-V$5)*(V381-V380)+V381,"")</f>
        <v>8137.34983102612</v>
      </c>
      <c r="W382" s="29" t="n">
        <f aca="false">IF(AND($A382&lt;=$B$3,W381&lt;=9999),($B$3-$A381)/$A382*W$5/(1-W$5)*(W381-W380)+W381,"")</f>
        <v>4484.21783413282</v>
      </c>
    </row>
    <row r="383" customFormat="false" ht="12.75" hidden="false" customHeight="false" outlineLevel="0" collapsed="false">
      <c r="A383" s="28" t="n">
        <f aca="false">IF(A382&lt;=$B$3-1,A382+1,"")</f>
        <v>376</v>
      </c>
      <c r="B383" s="30" t="str">
        <f aca="false">IF(AND($A383&lt;=$B$3,B382&lt;=9999),($B$3-$A382)/$A383*B$5/(1-B$5)*(B382-B381)+B382,"")</f>
        <v/>
      </c>
      <c r="C383" s="30" t="str">
        <f aca="false">IF(AND($A383&lt;=$B$3,C382&lt;=9999),($B$3-$A382)/$A383*C$5/(1-C$5)*(C382-C381)+C382,"")</f>
        <v/>
      </c>
      <c r="D383" s="30" t="str">
        <f aca="false">IF(AND($A383&lt;=$B$3,D382&lt;=9999),($B$3-$A382)/$A383*D$5/(1-D$5)*(D382-D381)+D382,"")</f>
        <v/>
      </c>
      <c r="E383" s="30" t="str">
        <f aca="false">IF(AND($A383&lt;=$B$3,E382&lt;=9999),($B$3-$A382)/$A383*E$5/(1-E$5)*(E382-E381)+E382,"")</f>
        <v/>
      </c>
      <c r="F383" s="30" t="str">
        <f aca="false">IF(AND($A383&lt;=$B$3,F382&lt;=9999),($B$3-$A382)/$A383*F$5/(1-F$5)*(F382-F381)+F382,"")</f>
        <v/>
      </c>
      <c r="G383" s="30" t="str">
        <f aca="false">IF(AND($A383&lt;=$B$3,G382&lt;=9999),($B$3-$A382)/$A383*G$5/(1-G$5)*(G382-G381)+G382,"")</f>
        <v/>
      </c>
      <c r="H383" s="30" t="str">
        <f aca="false">IF(AND($A383&lt;=$B$3,H382&lt;=9999),($B$3-$A382)/$A383*H$5/(1-H$5)*(H382-H381)+H382,"")</f>
        <v/>
      </c>
      <c r="I383" s="30" t="str">
        <f aca="false">IF(AND($A383&lt;=$B$3,I382&lt;=9999),($B$3-$A382)/$A383*I$5/(1-I$5)*(I382-I381)+I382,"")</f>
        <v/>
      </c>
      <c r="J383" s="30" t="str">
        <f aca="false">IF(AND($A383&lt;=$B$3,J382&lt;=9999),($B$3-$A382)/$A383*J$5/(1-J$5)*(J382-J381)+J382,"")</f>
        <v/>
      </c>
      <c r="K383" s="30" t="str">
        <f aca="false">IF(AND($A383&lt;=$B$3,K382&lt;=9999),($B$3-$A382)/$A383*K$5/(1-K$5)*(K382-K381)+K382,"")</f>
        <v/>
      </c>
      <c r="L383" s="30" t="str">
        <f aca="false">IF(AND($A383&lt;=$B$3,L382&lt;=9999),($B$3-$A382)/$A383*L$5/(1-L$5)*(L382-L381)+L382,"")</f>
        <v/>
      </c>
      <c r="M383" s="30" t="str">
        <f aca="false">IF(AND($A383&lt;=$B$3,M382&lt;=9999),($B$3-$A382)/$A383*M$5/(1-M$5)*(M382-M381)+M382,"")</f>
        <v/>
      </c>
      <c r="N383" s="30" t="str">
        <f aca="false">IF(AND($A383&lt;=$B$3,N382&lt;=9999),($B$3-$A382)/$A383*N$5/(1-N$5)*(N382-N381)+N382,"")</f>
        <v/>
      </c>
      <c r="O383" s="30" t="str">
        <f aca="false">IF(AND($A383&lt;=$B$3,O382&lt;=9999),($B$3-$A382)/$A383*O$5/(1-O$5)*(O382-O381)+O382,"")</f>
        <v/>
      </c>
      <c r="P383" s="30" t="str">
        <f aca="false">IF(AND($A383&lt;=$B$3,P382&lt;=9999),($B$3-$A382)/$A383*P$5/(1-P$5)*(P382-P381)+P382,"")</f>
        <v/>
      </c>
      <c r="Q383" s="30" t="str">
        <f aca="false">IF(AND($A383&lt;=$B$3,Q382&lt;=9999),($B$3-$A382)/$A383*Q$5/(1-Q$5)*(Q382-Q381)+Q382,"")</f>
        <v/>
      </c>
      <c r="R383" s="30" t="str">
        <f aca="false">IF(AND($A383&lt;=$B$3,R382&lt;=9999),($B$3-$A382)/$A383*R$5/(1-R$5)*(R382-R381)+R382,"")</f>
        <v/>
      </c>
      <c r="S383" s="30" t="str">
        <f aca="false">IF(AND($A383&lt;=$B$3,S382&lt;=9999),($B$3-$A382)/$A383*S$5/(1-S$5)*(S382-S381)+S382,"")</f>
        <v/>
      </c>
      <c r="T383" s="30" t="n">
        <f aca="false">IF(AND($A383&lt;=$B$3,T382&lt;=9999),($B$3-$A382)/$A383*T$5/(1-T$5)*(T382-T381)+T382,"")</f>
        <v>9983.90171869863</v>
      </c>
      <c r="U383" s="30" t="n">
        <f aca="false">IF(AND($A383&lt;=$B$3,U382&lt;=9999),($B$3-$A382)/$A383*U$5/(1-U$5)*(U382-U381)+U382,"")</f>
        <v>9763.36952806021</v>
      </c>
      <c r="V383" s="30" t="n">
        <f aca="false">IF(AND($A383&lt;=$B$3,V382&lt;=9999),($B$3-$A382)/$A383*V$5/(1-V$5)*(V382-V381)+V382,"")</f>
        <v>8399.96336235792</v>
      </c>
      <c r="W383" s="29" t="n">
        <f aca="false">IF(AND($A383&lt;=$B$3,W382&lt;=9999),($B$3-$A382)/$A383*W$5/(1-W$5)*(W382-W381)+W382,"")</f>
        <v>4896.06595573127</v>
      </c>
    </row>
    <row r="384" customFormat="false" ht="12.75" hidden="false" customHeight="false" outlineLevel="0" collapsed="false">
      <c r="A384" s="28" t="n">
        <f aca="false">IF(A383&lt;=$B$3-1,A383+1,"")</f>
        <v>377</v>
      </c>
      <c r="B384" s="30" t="str">
        <f aca="false">IF(AND($A384&lt;=$B$3,B383&lt;=9999),($B$3-$A383)/$A384*B$5/(1-B$5)*(B383-B382)+B383,"")</f>
        <v/>
      </c>
      <c r="C384" s="30" t="str">
        <f aca="false">IF(AND($A384&lt;=$B$3,C383&lt;=9999),($B$3-$A383)/$A384*C$5/(1-C$5)*(C383-C382)+C383,"")</f>
        <v/>
      </c>
      <c r="D384" s="30" t="str">
        <f aca="false">IF(AND($A384&lt;=$B$3,D383&lt;=9999),($B$3-$A383)/$A384*D$5/(1-D$5)*(D383-D382)+D383,"")</f>
        <v/>
      </c>
      <c r="E384" s="30" t="str">
        <f aca="false">IF(AND($A384&lt;=$B$3,E383&lt;=9999),($B$3-$A383)/$A384*E$5/(1-E$5)*(E383-E382)+E383,"")</f>
        <v/>
      </c>
      <c r="F384" s="30" t="str">
        <f aca="false">IF(AND($A384&lt;=$B$3,F383&lt;=9999),($B$3-$A383)/$A384*F$5/(1-F$5)*(F383-F382)+F383,"")</f>
        <v/>
      </c>
      <c r="G384" s="30" t="str">
        <f aca="false">IF(AND($A384&lt;=$B$3,G383&lt;=9999),($B$3-$A383)/$A384*G$5/(1-G$5)*(G383-G382)+G383,"")</f>
        <v/>
      </c>
      <c r="H384" s="30" t="str">
        <f aca="false">IF(AND($A384&lt;=$B$3,H383&lt;=9999),($B$3-$A383)/$A384*H$5/(1-H$5)*(H383-H382)+H383,"")</f>
        <v/>
      </c>
      <c r="I384" s="30" t="str">
        <f aca="false">IF(AND($A384&lt;=$B$3,I383&lt;=9999),($B$3-$A383)/$A384*I$5/(1-I$5)*(I383-I382)+I383,"")</f>
        <v/>
      </c>
      <c r="J384" s="30" t="str">
        <f aca="false">IF(AND($A384&lt;=$B$3,J383&lt;=9999),($B$3-$A383)/$A384*J$5/(1-J$5)*(J383-J382)+J383,"")</f>
        <v/>
      </c>
      <c r="K384" s="30" t="str">
        <f aca="false">IF(AND($A384&lt;=$B$3,K383&lt;=9999),($B$3-$A383)/$A384*K$5/(1-K$5)*(K383-K382)+K383,"")</f>
        <v/>
      </c>
      <c r="L384" s="30" t="str">
        <f aca="false">IF(AND($A384&lt;=$B$3,L383&lt;=9999),($B$3-$A383)/$A384*L$5/(1-L$5)*(L383-L382)+L383,"")</f>
        <v/>
      </c>
      <c r="M384" s="30" t="str">
        <f aca="false">IF(AND($A384&lt;=$B$3,M383&lt;=9999),($B$3-$A383)/$A384*M$5/(1-M$5)*(M383-M382)+M383,"")</f>
        <v/>
      </c>
      <c r="N384" s="30" t="str">
        <f aca="false">IF(AND($A384&lt;=$B$3,N383&lt;=9999),($B$3-$A383)/$A384*N$5/(1-N$5)*(N383-N382)+N383,"")</f>
        <v/>
      </c>
      <c r="O384" s="30" t="str">
        <f aca="false">IF(AND($A384&lt;=$B$3,O383&lt;=9999),($B$3-$A383)/$A384*O$5/(1-O$5)*(O383-O382)+O383,"")</f>
        <v/>
      </c>
      <c r="P384" s="30" t="str">
        <f aca="false">IF(AND($A384&lt;=$B$3,P383&lt;=9999),($B$3-$A383)/$A384*P$5/(1-P$5)*(P383-P382)+P383,"")</f>
        <v/>
      </c>
      <c r="Q384" s="30" t="str">
        <f aca="false">IF(AND($A384&lt;=$B$3,Q383&lt;=9999),($B$3-$A383)/$A384*Q$5/(1-Q$5)*(Q383-Q382)+Q383,"")</f>
        <v/>
      </c>
      <c r="R384" s="30" t="str">
        <f aca="false">IF(AND($A384&lt;=$B$3,R383&lt;=9999),($B$3-$A383)/$A384*R$5/(1-R$5)*(R383-R382)+R383,"")</f>
        <v/>
      </c>
      <c r="S384" s="30" t="str">
        <f aca="false">IF(AND($A384&lt;=$B$3,S383&lt;=9999),($B$3-$A383)/$A384*S$5/(1-S$5)*(S383-S382)+S383,"")</f>
        <v/>
      </c>
      <c r="T384" s="30" t="n">
        <f aca="false">IF(AND($A384&lt;=$B$3,T383&lt;=9999),($B$3-$A383)/$A384*T$5/(1-T$5)*(T383-T382)+T383,"")</f>
        <v>9988.45255383866</v>
      </c>
      <c r="U384" s="30" t="n">
        <f aca="false">IF(AND($A384&lt;=$B$3,U383&lt;=9999),($B$3-$A383)/$A384*U$5/(1-U$5)*(U383-U382)+U383,"")</f>
        <v>9814.84651443927</v>
      </c>
      <c r="V384" s="30" t="n">
        <f aca="false">IF(AND($A384&lt;=$B$3,V383&lt;=9999),($B$3-$A383)/$A384*V$5/(1-V$5)*(V383-V382)+V383,"")</f>
        <v>8637.49973950419</v>
      </c>
      <c r="W384" s="29" t="n">
        <f aca="false">IF(AND($A384&lt;=$B$3,W383&lt;=9999),($B$3-$A383)/$A384*W$5/(1-W$5)*(W383-W382)+W383,"")</f>
        <v>5309.77416992852</v>
      </c>
    </row>
    <row r="385" customFormat="false" ht="12.75" hidden="false" customHeight="false" outlineLevel="0" collapsed="false">
      <c r="A385" s="28" t="n">
        <f aca="false">IF(A384&lt;=$B$3-1,A384+1,"")</f>
        <v>378</v>
      </c>
      <c r="B385" s="30" t="str">
        <f aca="false">IF(AND($A385&lt;=$B$3,B384&lt;=9999),($B$3-$A384)/$A385*B$5/(1-B$5)*(B384-B383)+B384,"")</f>
        <v/>
      </c>
      <c r="C385" s="30" t="str">
        <f aca="false">IF(AND($A385&lt;=$B$3,C384&lt;=9999),($B$3-$A384)/$A385*C$5/(1-C$5)*(C384-C383)+C384,"")</f>
        <v/>
      </c>
      <c r="D385" s="30" t="str">
        <f aca="false">IF(AND($A385&lt;=$B$3,D384&lt;=9999),($B$3-$A384)/$A385*D$5/(1-D$5)*(D384-D383)+D384,"")</f>
        <v/>
      </c>
      <c r="E385" s="30" t="str">
        <f aca="false">IF(AND($A385&lt;=$B$3,E384&lt;=9999),($B$3-$A384)/$A385*E$5/(1-E$5)*(E384-E383)+E384,"")</f>
        <v/>
      </c>
      <c r="F385" s="30" t="str">
        <f aca="false">IF(AND($A385&lt;=$B$3,F384&lt;=9999),($B$3-$A384)/$A385*F$5/(1-F$5)*(F384-F383)+F384,"")</f>
        <v/>
      </c>
      <c r="G385" s="30" t="str">
        <f aca="false">IF(AND($A385&lt;=$B$3,G384&lt;=9999),($B$3-$A384)/$A385*G$5/(1-G$5)*(G384-G383)+G384,"")</f>
        <v/>
      </c>
      <c r="H385" s="30" t="str">
        <f aca="false">IF(AND($A385&lt;=$B$3,H384&lt;=9999),($B$3-$A384)/$A385*H$5/(1-H$5)*(H384-H383)+H384,"")</f>
        <v/>
      </c>
      <c r="I385" s="30" t="str">
        <f aca="false">IF(AND($A385&lt;=$B$3,I384&lt;=9999),($B$3-$A384)/$A385*I$5/(1-I$5)*(I384-I383)+I384,"")</f>
        <v/>
      </c>
      <c r="J385" s="30" t="str">
        <f aca="false">IF(AND($A385&lt;=$B$3,J384&lt;=9999),($B$3-$A384)/$A385*J$5/(1-J$5)*(J384-J383)+J384,"")</f>
        <v/>
      </c>
      <c r="K385" s="30" t="str">
        <f aca="false">IF(AND($A385&lt;=$B$3,K384&lt;=9999),($B$3-$A384)/$A385*K$5/(1-K$5)*(K384-K383)+K384,"")</f>
        <v/>
      </c>
      <c r="L385" s="30" t="str">
        <f aca="false">IF(AND($A385&lt;=$B$3,L384&lt;=9999),($B$3-$A384)/$A385*L$5/(1-L$5)*(L384-L383)+L384,"")</f>
        <v/>
      </c>
      <c r="M385" s="30" t="str">
        <f aca="false">IF(AND($A385&lt;=$B$3,M384&lt;=9999),($B$3-$A384)/$A385*M$5/(1-M$5)*(M384-M383)+M384,"")</f>
        <v/>
      </c>
      <c r="N385" s="30" t="str">
        <f aca="false">IF(AND($A385&lt;=$B$3,N384&lt;=9999),($B$3-$A384)/$A385*N$5/(1-N$5)*(N384-N383)+N384,"")</f>
        <v/>
      </c>
      <c r="O385" s="30" t="str">
        <f aca="false">IF(AND($A385&lt;=$B$3,O384&lt;=9999),($B$3-$A384)/$A385*O$5/(1-O$5)*(O384-O383)+O384,"")</f>
        <v/>
      </c>
      <c r="P385" s="30" t="str">
        <f aca="false">IF(AND($A385&lt;=$B$3,P384&lt;=9999),($B$3-$A384)/$A385*P$5/(1-P$5)*(P384-P383)+P384,"")</f>
        <v/>
      </c>
      <c r="Q385" s="30" t="str">
        <f aca="false">IF(AND($A385&lt;=$B$3,Q384&lt;=9999),($B$3-$A384)/$A385*Q$5/(1-Q$5)*(Q384-Q383)+Q384,"")</f>
        <v/>
      </c>
      <c r="R385" s="30" t="str">
        <f aca="false">IF(AND($A385&lt;=$B$3,R384&lt;=9999),($B$3-$A384)/$A385*R$5/(1-R$5)*(R384-R383)+R384,"")</f>
        <v/>
      </c>
      <c r="S385" s="30" t="str">
        <f aca="false">IF(AND($A385&lt;=$B$3,S384&lt;=9999),($B$3-$A384)/$A385*S$5/(1-S$5)*(S384-S383)+S384,"")</f>
        <v/>
      </c>
      <c r="T385" s="30" t="n">
        <f aca="false">IF(AND($A385&lt;=$B$3,T384&lt;=9999),($B$3-$A384)/$A385*T$5/(1-T$5)*(T384-T383)+T384,"")</f>
        <v>9991.80051122946</v>
      </c>
      <c r="U385" s="30" t="n">
        <f aca="false">IF(AND($A385&lt;=$B$3,U384&lt;=9999),($B$3-$A384)/$A385*U$5/(1-U$5)*(U384-U383)+U384,"")</f>
        <v>9856.52786166057</v>
      </c>
      <c r="V385" s="30" t="n">
        <f aca="false">IF(AND($A385&lt;=$B$3,V384&lt;=9999),($B$3-$A384)/$A385*V$5/(1-V$5)*(V384-V383)+V384,"")</f>
        <v>8850.05709286326</v>
      </c>
      <c r="W385" s="29" t="n">
        <f aca="false">IF(AND($A385&lt;=$B$3,W384&lt;=9999),($B$3-$A384)/$A385*W$5/(1-W$5)*(W384-W383)+W384,"")</f>
        <v>5720.90890960588</v>
      </c>
    </row>
    <row r="386" customFormat="false" ht="12.75" hidden="false" customHeight="false" outlineLevel="0" collapsed="false">
      <c r="A386" s="28" t="n">
        <f aca="false">IF(A385&lt;=$B$3-1,A385+1,"")</f>
        <v>379</v>
      </c>
      <c r="B386" s="30" t="str">
        <f aca="false">IF(AND($A386&lt;=$B$3,B385&lt;=9999),($B$3-$A385)/$A386*B$5/(1-B$5)*(B385-B384)+B385,"")</f>
        <v/>
      </c>
      <c r="C386" s="30" t="str">
        <f aca="false">IF(AND($A386&lt;=$B$3,C385&lt;=9999),($B$3-$A385)/$A386*C$5/(1-C$5)*(C385-C384)+C385,"")</f>
        <v/>
      </c>
      <c r="D386" s="30" t="str">
        <f aca="false">IF(AND($A386&lt;=$B$3,D385&lt;=9999),($B$3-$A385)/$A386*D$5/(1-D$5)*(D385-D384)+D385,"")</f>
        <v/>
      </c>
      <c r="E386" s="30" t="str">
        <f aca="false">IF(AND($A386&lt;=$B$3,E385&lt;=9999),($B$3-$A385)/$A386*E$5/(1-E$5)*(E385-E384)+E385,"")</f>
        <v/>
      </c>
      <c r="F386" s="30" t="str">
        <f aca="false">IF(AND($A386&lt;=$B$3,F385&lt;=9999),($B$3-$A385)/$A386*F$5/(1-F$5)*(F385-F384)+F385,"")</f>
        <v/>
      </c>
      <c r="G386" s="30" t="str">
        <f aca="false">IF(AND($A386&lt;=$B$3,G385&lt;=9999),($B$3-$A385)/$A386*G$5/(1-G$5)*(G385-G384)+G385,"")</f>
        <v/>
      </c>
      <c r="H386" s="30" t="str">
        <f aca="false">IF(AND($A386&lt;=$B$3,H385&lt;=9999),($B$3-$A385)/$A386*H$5/(1-H$5)*(H385-H384)+H385,"")</f>
        <v/>
      </c>
      <c r="I386" s="30" t="str">
        <f aca="false">IF(AND($A386&lt;=$B$3,I385&lt;=9999),($B$3-$A385)/$A386*I$5/(1-I$5)*(I385-I384)+I385,"")</f>
        <v/>
      </c>
      <c r="J386" s="30" t="str">
        <f aca="false">IF(AND($A386&lt;=$B$3,J385&lt;=9999),($B$3-$A385)/$A386*J$5/(1-J$5)*(J385-J384)+J385,"")</f>
        <v/>
      </c>
      <c r="K386" s="30" t="str">
        <f aca="false">IF(AND($A386&lt;=$B$3,K385&lt;=9999),($B$3-$A385)/$A386*K$5/(1-K$5)*(K385-K384)+K385,"")</f>
        <v/>
      </c>
      <c r="L386" s="30" t="str">
        <f aca="false">IF(AND($A386&lt;=$B$3,L385&lt;=9999),($B$3-$A385)/$A386*L$5/(1-L$5)*(L385-L384)+L385,"")</f>
        <v/>
      </c>
      <c r="M386" s="30" t="str">
        <f aca="false">IF(AND($A386&lt;=$B$3,M385&lt;=9999),($B$3-$A385)/$A386*M$5/(1-M$5)*(M385-M384)+M385,"")</f>
        <v/>
      </c>
      <c r="N386" s="30" t="str">
        <f aca="false">IF(AND($A386&lt;=$B$3,N385&lt;=9999),($B$3-$A385)/$A386*N$5/(1-N$5)*(N385-N384)+N385,"")</f>
        <v/>
      </c>
      <c r="O386" s="30" t="str">
        <f aca="false">IF(AND($A386&lt;=$B$3,O385&lt;=9999),($B$3-$A385)/$A386*O$5/(1-O$5)*(O385-O384)+O385,"")</f>
        <v/>
      </c>
      <c r="P386" s="30" t="str">
        <f aca="false">IF(AND($A386&lt;=$B$3,P385&lt;=9999),($B$3-$A385)/$A386*P$5/(1-P$5)*(P385-P384)+P385,"")</f>
        <v/>
      </c>
      <c r="Q386" s="30" t="str">
        <f aca="false">IF(AND($A386&lt;=$B$3,Q385&lt;=9999),($B$3-$A385)/$A386*Q$5/(1-Q$5)*(Q385-Q384)+Q385,"")</f>
        <v/>
      </c>
      <c r="R386" s="30" t="str">
        <f aca="false">IF(AND($A386&lt;=$B$3,R385&lt;=9999),($B$3-$A385)/$A386*R$5/(1-R$5)*(R385-R384)+R385,"")</f>
        <v/>
      </c>
      <c r="S386" s="30" t="str">
        <f aca="false">IF(AND($A386&lt;=$B$3,S385&lt;=9999),($B$3-$A385)/$A386*S$5/(1-S$5)*(S385-S384)+S385,"")</f>
        <v/>
      </c>
      <c r="T386" s="30" t="n">
        <f aca="false">IF(AND($A386&lt;=$B$3,T385&lt;=9999),($B$3-$A385)/$A386*T$5/(1-T$5)*(T385-T384)+T385,"")</f>
        <v>9994.23706528329</v>
      </c>
      <c r="U386" s="30" t="n">
        <f aca="false">IF(AND($A386&lt;=$B$3,U385&lt;=9999),($B$3-$A385)/$A386*U$5/(1-U$5)*(U385-U384)+U385,"")</f>
        <v>9889.91488421851</v>
      </c>
      <c r="V386" s="30" t="n">
        <f aca="false">IF(AND($A386&lt;=$B$3,V385&lt;=9999),($B$3-$A385)/$A386*V$5/(1-V$5)*(V385-V384)+V385,"")</f>
        <v>9038.21802176026</v>
      </c>
      <c r="W386" s="29" t="n">
        <f aca="false">IF(AND($A386&lt;=$B$3,W385&lt;=9999),($B$3-$A385)/$A386*W$5/(1-W$5)*(W385-W384)+W385,"")</f>
        <v>6125.09514088251</v>
      </c>
    </row>
    <row r="387" customFormat="false" ht="12.75" hidden="false" customHeight="false" outlineLevel="0" collapsed="false">
      <c r="A387" s="28" t="n">
        <f aca="false">IF(A386&lt;=$B$3-1,A386+1,"")</f>
        <v>380</v>
      </c>
      <c r="B387" s="30" t="str">
        <f aca="false">IF(AND($A387&lt;=$B$3,B386&lt;=9999),($B$3-$A386)/$A387*B$5/(1-B$5)*(B386-B385)+B386,"")</f>
        <v/>
      </c>
      <c r="C387" s="30" t="str">
        <f aca="false">IF(AND($A387&lt;=$B$3,C386&lt;=9999),($B$3-$A386)/$A387*C$5/(1-C$5)*(C386-C385)+C386,"")</f>
        <v/>
      </c>
      <c r="D387" s="30" t="str">
        <f aca="false">IF(AND($A387&lt;=$B$3,D386&lt;=9999),($B$3-$A386)/$A387*D$5/(1-D$5)*(D386-D385)+D386,"")</f>
        <v/>
      </c>
      <c r="E387" s="30" t="str">
        <f aca="false">IF(AND($A387&lt;=$B$3,E386&lt;=9999),($B$3-$A386)/$A387*E$5/(1-E$5)*(E386-E385)+E386,"")</f>
        <v/>
      </c>
      <c r="F387" s="30" t="str">
        <f aca="false">IF(AND($A387&lt;=$B$3,F386&lt;=9999),($B$3-$A386)/$A387*F$5/(1-F$5)*(F386-F385)+F386,"")</f>
        <v/>
      </c>
      <c r="G387" s="30" t="str">
        <f aca="false">IF(AND($A387&lt;=$B$3,G386&lt;=9999),($B$3-$A386)/$A387*G$5/(1-G$5)*(G386-G385)+G386,"")</f>
        <v/>
      </c>
      <c r="H387" s="30" t="str">
        <f aca="false">IF(AND($A387&lt;=$B$3,H386&lt;=9999),($B$3-$A386)/$A387*H$5/(1-H$5)*(H386-H385)+H386,"")</f>
        <v/>
      </c>
      <c r="I387" s="30" t="str">
        <f aca="false">IF(AND($A387&lt;=$B$3,I386&lt;=9999),($B$3-$A386)/$A387*I$5/(1-I$5)*(I386-I385)+I386,"")</f>
        <v/>
      </c>
      <c r="J387" s="30" t="str">
        <f aca="false">IF(AND($A387&lt;=$B$3,J386&lt;=9999),($B$3-$A386)/$A387*J$5/(1-J$5)*(J386-J385)+J386,"")</f>
        <v/>
      </c>
      <c r="K387" s="30" t="str">
        <f aca="false">IF(AND($A387&lt;=$B$3,K386&lt;=9999),($B$3-$A386)/$A387*K$5/(1-K$5)*(K386-K385)+K386,"")</f>
        <v/>
      </c>
      <c r="L387" s="30" t="str">
        <f aca="false">IF(AND($A387&lt;=$B$3,L386&lt;=9999),($B$3-$A386)/$A387*L$5/(1-L$5)*(L386-L385)+L386,"")</f>
        <v/>
      </c>
      <c r="M387" s="30" t="str">
        <f aca="false">IF(AND($A387&lt;=$B$3,M386&lt;=9999),($B$3-$A386)/$A387*M$5/(1-M$5)*(M386-M385)+M386,"")</f>
        <v/>
      </c>
      <c r="N387" s="30" t="str">
        <f aca="false">IF(AND($A387&lt;=$B$3,N386&lt;=9999),($B$3-$A386)/$A387*N$5/(1-N$5)*(N386-N385)+N386,"")</f>
        <v/>
      </c>
      <c r="O387" s="30" t="str">
        <f aca="false">IF(AND($A387&lt;=$B$3,O386&lt;=9999),($B$3-$A386)/$A387*O$5/(1-O$5)*(O386-O385)+O386,"")</f>
        <v/>
      </c>
      <c r="P387" s="30" t="str">
        <f aca="false">IF(AND($A387&lt;=$B$3,P386&lt;=9999),($B$3-$A386)/$A387*P$5/(1-P$5)*(P386-P385)+P386,"")</f>
        <v/>
      </c>
      <c r="Q387" s="30" t="str">
        <f aca="false">IF(AND($A387&lt;=$B$3,Q386&lt;=9999),($B$3-$A386)/$A387*Q$5/(1-Q$5)*(Q386-Q385)+Q386,"")</f>
        <v/>
      </c>
      <c r="R387" s="30" t="str">
        <f aca="false">IF(AND($A387&lt;=$B$3,R386&lt;=9999),($B$3-$A386)/$A387*R$5/(1-R$5)*(R386-R385)+R386,"")</f>
        <v/>
      </c>
      <c r="S387" s="30" t="str">
        <f aca="false">IF(AND($A387&lt;=$B$3,S386&lt;=9999),($B$3-$A386)/$A387*S$5/(1-S$5)*(S386-S385)+S386,"")</f>
        <v/>
      </c>
      <c r="T387" s="30" t="n">
        <f aca="false">IF(AND($A387&lt;=$B$3,T386&lt;=9999),($B$3-$A386)/$A387*T$5/(1-T$5)*(T386-T385)+T386,"")</f>
        <v>9995.9911611765</v>
      </c>
      <c r="U387" s="30" t="n">
        <f aca="false">IF(AND($A387&lt;=$B$3,U386&lt;=9999),($B$3-$A386)/$A387*U$5/(1-U$5)*(U386-U385)+U386,"")</f>
        <v>9916.36909358556</v>
      </c>
      <c r="V387" s="30" t="n">
        <f aca="false">IF(AND($A387&lt;=$B$3,V386&lt;=9999),($B$3-$A386)/$A387*V$5/(1-V$5)*(V386-V385)+V386,"")</f>
        <v>9202.98262462994</v>
      </c>
      <c r="W387" s="29" t="n">
        <f aca="false">IF(AND($A387&lt;=$B$3,W386&lt;=9999),($B$3-$A386)/$A387*W$5/(1-W$5)*(W386-W385)+W386,"")</f>
        <v>6518.15618926411</v>
      </c>
    </row>
    <row r="388" customFormat="false" ht="12.75" hidden="false" customHeight="false" outlineLevel="0" collapsed="false">
      <c r="A388" s="28" t="n">
        <f aca="false">IF(A387&lt;=$B$3-1,A387+1,"")</f>
        <v>381</v>
      </c>
      <c r="B388" s="30" t="str">
        <f aca="false">IF(AND($A388&lt;=$B$3,B387&lt;=9999),($B$3-$A387)/$A388*B$5/(1-B$5)*(B387-B386)+B387,"")</f>
        <v/>
      </c>
      <c r="C388" s="30" t="str">
        <f aca="false">IF(AND($A388&lt;=$B$3,C387&lt;=9999),($B$3-$A387)/$A388*C$5/(1-C$5)*(C387-C386)+C387,"")</f>
        <v/>
      </c>
      <c r="D388" s="30" t="str">
        <f aca="false">IF(AND($A388&lt;=$B$3,D387&lt;=9999),($B$3-$A387)/$A388*D$5/(1-D$5)*(D387-D386)+D387,"")</f>
        <v/>
      </c>
      <c r="E388" s="30" t="str">
        <f aca="false">IF(AND($A388&lt;=$B$3,E387&lt;=9999),($B$3-$A387)/$A388*E$5/(1-E$5)*(E387-E386)+E387,"")</f>
        <v/>
      </c>
      <c r="F388" s="30" t="str">
        <f aca="false">IF(AND($A388&lt;=$B$3,F387&lt;=9999),($B$3-$A387)/$A388*F$5/(1-F$5)*(F387-F386)+F387,"")</f>
        <v/>
      </c>
      <c r="G388" s="30" t="str">
        <f aca="false">IF(AND($A388&lt;=$B$3,G387&lt;=9999),($B$3-$A387)/$A388*G$5/(1-G$5)*(G387-G386)+G387,"")</f>
        <v/>
      </c>
      <c r="H388" s="30" t="str">
        <f aca="false">IF(AND($A388&lt;=$B$3,H387&lt;=9999),($B$3-$A387)/$A388*H$5/(1-H$5)*(H387-H386)+H387,"")</f>
        <v/>
      </c>
      <c r="I388" s="30" t="str">
        <f aca="false">IF(AND($A388&lt;=$B$3,I387&lt;=9999),($B$3-$A387)/$A388*I$5/(1-I$5)*(I387-I386)+I387,"")</f>
        <v/>
      </c>
      <c r="J388" s="30" t="str">
        <f aca="false">IF(AND($A388&lt;=$B$3,J387&lt;=9999),($B$3-$A387)/$A388*J$5/(1-J$5)*(J387-J386)+J387,"")</f>
        <v/>
      </c>
      <c r="K388" s="30" t="str">
        <f aca="false">IF(AND($A388&lt;=$B$3,K387&lt;=9999),($B$3-$A387)/$A388*K$5/(1-K$5)*(K387-K386)+K387,"")</f>
        <v/>
      </c>
      <c r="L388" s="30" t="str">
        <f aca="false">IF(AND($A388&lt;=$B$3,L387&lt;=9999),($B$3-$A387)/$A388*L$5/(1-L$5)*(L387-L386)+L387,"")</f>
        <v/>
      </c>
      <c r="M388" s="30" t="str">
        <f aca="false">IF(AND($A388&lt;=$B$3,M387&lt;=9999),($B$3-$A387)/$A388*M$5/(1-M$5)*(M387-M386)+M387,"")</f>
        <v/>
      </c>
      <c r="N388" s="30" t="str">
        <f aca="false">IF(AND($A388&lt;=$B$3,N387&lt;=9999),($B$3-$A387)/$A388*N$5/(1-N$5)*(N387-N386)+N387,"")</f>
        <v/>
      </c>
      <c r="O388" s="30" t="str">
        <f aca="false">IF(AND($A388&lt;=$B$3,O387&lt;=9999),($B$3-$A387)/$A388*O$5/(1-O$5)*(O387-O386)+O387,"")</f>
        <v/>
      </c>
      <c r="P388" s="30" t="str">
        <f aca="false">IF(AND($A388&lt;=$B$3,P387&lt;=9999),($B$3-$A387)/$A388*P$5/(1-P$5)*(P387-P386)+P387,"")</f>
        <v/>
      </c>
      <c r="Q388" s="30" t="str">
        <f aca="false">IF(AND($A388&lt;=$B$3,Q387&lt;=9999),($B$3-$A387)/$A388*Q$5/(1-Q$5)*(Q387-Q386)+Q387,"")</f>
        <v/>
      </c>
      <c r="R388" s="30" t="str">
        <f aca="false">IF(AND($A388&lt;=$B$3,R387&lt;=9999),($B$3-$A387)/$A388*R$5/(1-R$5)*(R387-R386)+R387,"")</f>
        <v/>
      </c>
      <c r="S388" s="30" t="str">
        <f aca="false">IF(AND($A388&lt;=$B$3,S387&lt;=9999),($B$3-$A387)/$A388*S$5/(1-S$5)*(S387-S386)+S387,"")</f>
        <v/>
      </c>
      <c r="T388" s="30" t="n">
        <f aca="false">IF(AND($A388&lt;=$B$3,T387&lt;=9999),($B$3-$A387)/$A388*T$5/(1-T$5)*(T387-T386)+T387,"")</f>
        <v>9997.24022637947</v>
      </c>
      <c r="U388" s="30" t="n">
        <f aca="false">IF(AND($A388&lt;=$B$3,U387&lt;=9999),($B$3-$A387)/$A388*U$5/(1-U$5)*(U387-U386)+U387,"")</f>
        <v>9937.10229557988</v>
      </c>
      <c r="V388" s="30" t="n">
        <f aca="false">IF(AND($A388&lt;=$B$3,V387&lt;=9999),($B$3-$A387)/$A388*V$5/(1-V$5)*(V387-V386)+V387,"")</f>
        <v>9345.69212317849</v>
      </c>
      <c r="W388" s="29" t="n">
        <f aca="false">IF(AND($A388&lt;=$B$3,W387&lt;=9999),($B$3-$A387)/$A388*W$5/(1-W$5)*(W387-W386)+W387,"")</f>
        <v>6896.24428006744</v>
      </c>
    </row>
    <row r="389" customFormat="false" ht="12.75" hidden="false" customHeight="false" outlineLevel="0" collapsed="false">
      <c r="A389" s="28" t="n">
        <f aca="false">IF(A388&lt;=$B$3-1,A388+1,"")</f>
        <v>382</v>
      </c>
      <c r="B389" s="30" t="str">
        <f aca="false">IF(AND($A389&lt;=$B$3,B388&lt;=9999),($B$3-$A388)/$A389*B$5/(1-B$5)*(B388-B387)+B388,"")</f>
        <v/>
      </c>
      <c r="C389" s="30" t="str">
        <f aca="false">IF(AND($A389&lt;=$B$3,C388&lt;=9999),($B$3-$A388)/$A389*C$5/(1-C$5)*(C388-C387)+C388,"")</f>
        <v/>
      </c>
      <c r="D389" s="30" t="str">
        <f aca="false">IF(AND($A389&lt;=$B$3,D388&lt;=9999),($B$3-$A388)/$A389*D$5/(1-D$5)*(D388-D387)+D388,"")</f>
        <v/>
      </c>
      <c r="E389" s="30" t="str">
        <f aca="false">IF(AND($A389&lt;=$B$3,E388&lt;=9999),($B$3-$A388)/$A389*E$5/(1-E$5)*(E388-E387)+E388,"")</f>
        <v/>
      </c>
      <c r="F389" s="30" t="str">
        <f aca="false">IF(AND($A389&lt;=$B$3,F388&lt;=9999),($B$3-$A388)/$A389*F$5/(1-F$5)*(F388-F387)+F388,"")</f>
        <v/>
      </c>
      <c r="G389" s="30" t="str">
        <f aca="false">IF(AND($A389&lt;=$B$3,G388&lt;=9999),($B$3-$A388)/$A389*G$5/(1-G$5)*(G388-G387)+G388,"")</f>
        <v/>
      </c>
      <c r="H389" s="30" t="str">
        <f aca="false">IF(AND($A389&lt;=$B$3,H388&lt;=9999),($B$3-$A388)/$A389*H$5/(1-H$5)*(H388-H387)+H388,"")</f>
        <v/>
      </c>
      <c r="I389" s="30" t="str">
        <f aca="false">IF(AND($A389&lt;=$B$3,I388&lt;=9999),($B$3-$A388)/$A389*I$5/(1-I$5)*(I388-I387)+I388,"")</f>
        <v/>
      </c>
      <c r="J389" s="30" t="str">
        <f aca="false">IF(AND($A389&lt;=$B$3,J388&lt;=9999),($B$3-$A388)/$A389*J$5/(1-J$5)*(J388-J387)+J388,"")</f>
        <v/>
      </c>
      <c r="K389" s="30" t="str">
        <f aca="false">IF(AND($A389&lt;=$B$3,K388&lt;=9999),($B$3-$A388)/$A389*K$5/(1-K$5)*(K388-K387)+K388,"")</f>
        <v/>
      </c>
      <c r="L389" s="30" t="str">
        <f aca="false">IF(AND($A389&lt;=$B$3,L388&lt;=9999),($B$3-$A388)/$A389*L$5/(1-L$5)*(L388-L387)+L388,"")</f>
        <v/>
      </c>
      <c r="M389" s="30" t="str">
        <f aca="false">IF(AND($A389&lt;=$B$3,M388&lt;=9999),($B$3-$A388)/$A389*M$5/(1-M$5)*(M388-M387)+M388,"")</f>
        <v/>
      </c>
      <c r="N389" s="30" t="str">
        <f aca="false">IF(AND($A389&lt;=$B$3,N388&lt;=9999),($B$3-$A388)/$A389*N$5/(1-N$5)*(N388-N387)+N388,"")</f>
        <v/>
      </c>
      <c r="O389" s="30" t="str">
        <f aca="false">IF(AND($A389&lt;=$B$3,O388&lt;=9999),($B$3-$A388)/$A389*O$5/(1-O$5)*(O388-O387)+O388,"")</f>
        <v/>
      </c>
      <c r="P389" s="30" t="str">
        <f aca="false">IF(AND($A389&lt;=$B$3,P388&lt;=9999),($B$3-$A388)/$A389*P$5/(1-P$5)*(P388-P387)+P388,"")</f>
        <v/>
      </c>
      <c r="Q389" s="30" t="str">
        <f aca="false">IF(AND($A389&lt;=$B$3,Q388&lt;=9999),($B$3-$A388)/$A389*Q$5/(1-Q$5)*(Q388-Q387)+Q388,"")</f>
        <v/>
      </c>
      <c r="R389" s="30" t="str">
        <f aca="false">IF(AND($A389&lt;=$B$3,R388&lt;=9999),($B$3-$A388)/$A389*R$5/(1-R$5)*(R388-R387)+R388,"")</f>
        <v/>
      </c>
      <c r="S389" s="30" t="str">
        <f aca="false">IF(AND($A389&lt;=$B$3,S388&lt;=9999),($B$3-$A388)/$A389*S$5/(1-S$5)*(S388-S387)+S388,"")</f>
        <v/>
      </c>
      <c r="T389" s="30" t="n">
        <f aca="false">IF(AND($A389&lt;=$B$3,T388&lt;=9999),($B$3-$A388)/$A389*T$5/(1-T$5)*(T388-T387)+T388,"")</f>
        <v>9998.11994587367</v>
      </c>
      <c r="U389" s="30" t="n">
        <f aca="false">IF(AND($A389&lt;=$B$3,U388&lt;=9999),($B$3-$A388)/$A389*U$5/(1-U$5)*(U388-U387)+U388,"")</f>
        <v>9953.17412444837</v>
      </c>
      <c r="V389" s="30" t="n">
        <f aca="false">IF(AND($A389&lt;=$B$3,V388&lt;=9999),($B$3-$A388)/$A389*V$5/(1-V$5)*(V388-V387)+V388,"")</f>
        <v>9467.94783888532</v>
      </c>
      <c r="W389" s="29" t="n">
        <f aca="false">IF(AND($A389&lt;=$B$3,W388&lt;=9999),($B$3-$A388)/$A389*W$5/(1-W$5)*(W388-W387)+W388,"")</f>
        <v>7255.95494633548</v>
      </c>
    </row>
    <row r="390" customFormat="false" ht="12.75" hidden="false" customHeight="false" outlineLevel="0" collapsed="false">
      <c r="A390" s="28" t="n">
        <f aca="false">IF(A389&lt;=$B$3-1,A389+1,"")</f>
        <v>383</v>
      </c>
      <c r="B390" s="30" t="str">
        <f aca="false">IF(AND($A390&lt;=$B$3,B389&lt;=9999),($B$3-$A389)/$A390*B$5/(1-B$5)*(B389-B388)+B389,"")</f>
        <v/>
      </c>
      <c r="C390" s="30" t="str">
        <f aca="false">IF(AND($A390&lt;=$B$3,C389&lt;=9999),($B$3-$A389)/$A390*C$5/(1-C$5)*(C389-C388)+C389,"")</f>
        <v/>
      </c>
      <c r="D390" s="30" t="str">
        <f aca="false">IF(AND($A390&lt;=$B$3,D389&lt;=9999),($B$3-$A389)/$A390*D$5/(1-D$5)*(D389-D388)+D389,"")</f>
        <v/>
      </c>
      <c r="E390" s="30" t="str">
        <f aca="false">IF(AND($A390&lt;=$B$3,E389&lt;=9999),($B$3-$A389)/$A390*E$5/(1-E$5)*(E389-E388)+E389,"")</f>
        <v/>
      </c>
      <c r="F390" s="30" t="str">
        <f aca="false">IF(AND($A390&lt;=$B$3,F389&lt;=9999),($B$3-$A389)/$A390*F$5/(1-F$5)*(F389-F388)+F389,"")</f>
        <v/>
      </c>
      <c r="G390" s="30" t="str">
        <f aca="false">IF(AND($A390&lt;=$B$3,G389&lt;=9999),($B$3-$A389)/$A390*G$5/(1-G$5)*(G389-G388)+G389,"")</f>
        <v/>
      </c>
      <c r="H390" s="30" t="str">
        <f aca="false">IF(AND($A390&lt;=$B$3,H389&lt;=9999),($B$3-$A389)/$A390*H$5/(1-H$5)*(H389-H388)+H389,"")</f>
        <v/>
      </c>
      <c r="I390" s="30" t="str">
        <f aca="false">IF(AND($A390&lt;=$B$3,I389&lt;=9999),($B$3-$A389)/$A390*I$5/(1-I$5)*(I389-I388)+I389,"")</f>
        <v/>
      </c>
      <c r="J390" s="30" t="str">
        <f aca="false">IF(AND($A390&lt;=$B$3,J389&lt;=9999),($B$3-$A389)/$A390*J$5/(1-J$5)*(J389-J388)+J389,"")</f>
        <v/>
      </c>
      <c r="K390" s="30" t="str">
        <f aca="false">IF(AND($A390&lt;=$B$3,K389&lt;=9999),($B$3-$A389)/$A390*K$5/(1-K$5)*(K389-K388)+K389,"")</f>
        <v/>
      </c>
      <c r="L390" s="30" t="str">
        <f aca="false">IF(AND($A390&lt;=$B$3,L389&lt;=9999),($B$3-$A389)/$A390*L$5/(1-L$5)*(L389-L388)+L389,"")</f>
        <v/>
      </c>
      <c r="M390" s="30" t="str">
        <f aca="false">IF(AND($A390&lt;=$B$3,M389&lt;=9999),($B$3-$A389)/$A390*M$5/(1-M$5)*(M389-M388)+M389,"")</f>
        <v/>
      </c>
      <c r="N390" s="30" t="str">
        <f aca="false">IF(AND($A390&lt;=$B$3,N389&lt;=9999),($B$3-$A389)/$A390*N$5/(1-N$5)*(N389-N388)+N389,"")</f>
        <v/>
      </c>
      <c r="O390" s="30" t="str">
        <f aca="false">IF(AND($A390&lt;=$B$3,O389&lt;=9999),($B$3-$A389)/$A390*O$5/(1-O$5)*(O389-O388)+O389,"")</f>
        <v/>
      </c>
      <c r="P390" s="30" t="str">
        <f aca="false">IF(AND($A390&lt;=$B$3,P389&lt;=9999),($B$3-$A389)/$A390*P$5/(1-P$5)*(P389-P388)+P389,"")</f>
        <v/>
      </c>
      <c r="Q390" s="30" t="str">
        <f aca="false">IF(AND($A390&lt;=$B$3,Q389&lt;=9999),($B$3-$A389)/$A390*Q$5/(1-Q$5)*(Q389-Q388)+Q389,"")</f>
        <v/>
      </c>
      <c r="R390" s="30" t="str">
        <f aca="false">IF(AND($A390&lt;=$B$3,R389&lt;=9999),($B$3-$A389)/$A390*R$5/(1-R$5)*(R389-R388)+R389,"")</f>
        <v/>
      </c>
      <c r="S390" s="30" t="str">
        <f aca="false">IF(AND($A390&lt;=$B$3,S389&lt;=9999),($B$3-$A389)/$A390*S$5/(1-S$5)*(S389-S388)+S389,"")</f>
        <v/>
      </c>
      <c r="T390" s="30" t="n">
        <f aca="false">IF(AND($A390&lt;=$B$3,T389&lt;=9999),($B$3-$A389)/$A390*T$5/(1-T$5)*(T389-T388)+T389,"")</f>
        <v>9998.73272358015</v>
      </c>
      <c r="U390" s="30" t="n">
        <f aca="false">IF(AND($A390&lt;=$B$3,U389&lt;=9999),($B$3-$A389)/$A390*U$5/(1-U$5)*(U389-U388)+U389,"")</f>
        <v>9965.495632208</v>
      </c>
      <c r="V390" s="30" t="n">
        <f aca="false">IF(AND($A390&lt;=$B$3,V389&lt;=9999),($B$3-$A389)/$A390*V$5/(1-V$5)*(V389-V388)+V389,"")</f>
        <v>9571.53003143589</v>
      </c>
      <c r="W390" s="29" t="n">
        <f aca="false">IF(AND($A390&lt;=$B$3,W389&lt;=9999),($B$3-$A389)/$A390*W$5/(1-W$5)*(W389-W388)+W389,"")</f>
        <v>7594.41955885527</v>
      </c>
    </row>
    <row r="391" customFormat="false" ht="12.75" hidden="false" customHeight="false" outlineLevel="0" collapsed="false">
      <c r="A391" s="28" t="n">
        <f aca="false">IF(A390&lt;=$B$3-1,A390+1,"")</f>
        <v>384</v>
      </c>
      <c r="B391" s="30" t="str">
        <f aca="false">IF(AND($A391&lt;=$B$3,B390&lt;=9999),($B$3-$A390)/$A391*B$5/(1-B$5)*(B390-B389)+B390,"")</f>
        <v/>
      </c>
      <c r="C391" s="30" t="str">
        <f aca="false">IF(AND($A391&lt;=$B$3,C390&lt;=9999),($B$3-$A390)/$A391*C$5/(1-C$5)*(C390-C389)+C390,"")</f>
        <v/>
      </c>
      <c r="D391" s="30" t="str">
        <f aca="false">IF(AND($A391&lt;=$B$3,D390&lt;=9999),($B$3-$A390)/$A391*D$5/(1-D$5)*(D390-D389)+D390,"")</f>
        <v/>
      </c>
      <c r="E391" s="30" t="str">
        <f aca="false">IF(AND($A391&lt;=$B$3,E390&lt;=9999),($B$3-$A390)/$A391*E$5/(1-E$5)*(E390-E389)+E390,"")</f>
        <v/>
      </c>
      <c r="F391" s="30" t="str">
        <f aca="false">IF(AND($A391&lt;=$B$3,F390&lt;=9999),($B$3-$A390)/$A391*F$5/(1-F$5)*(F390-F389)+F390,"")</f>
        <v/>
      </c>
      <c r="G391" s="30" t="str">
        <f aca="false">IF(AND($A391&lt;=$B$3,G390&lt;=9999),($B$3-$A390)/$A391*G$5/(1-G$5)*(G390-G389)+G390,"")</f>
        <v/>
      </c>
      <c r="H391" s="30" t="str">
        <f aca="false">IF(AND($A391&lt;=$B$3,H390&lt;=9999),($B$3-$A390)/$A391*H$5/(1-H$5)*(H390-H389)+H390,"")</f>
        <v/>
      </c>
      <c r="I391" s="30" t="str">
        <f aca="false">IF(AND($A391&lt;=$B$3,I390&lt;=9999),($B$3-$A390)/$A391*I$5/(1-I$5)*(I390-I389)+I390,"")</f>
        <v/>
      </c>
      <c r="J391" s="30" t="str">
        <f aca="false">IF(AND($A391&lt;=$B$3,J390&lt;=9999),($B$3-$A390)/$A391*J$5/(1-J$5)*(J390-J389)+J390,"")</f>
        <v/>
      </c>
      <c r="K391" s="30" t="str">
        <f aca="false">IF(AND($A391&lt;=$B$3,K390&lt;=9999),($B$3-$A390)/$A391*K$5/(1-K$5)*(K390-K389)+K390,"")</f>
        <v/>
      </c>
      <c r="L391" s="30" t="str">
        <f aca="false">IF(AND($A391&lt;=$B$3,L390&lt;=9999),($B$3-$A390)/$A391*L$5/(1-L$5)*(L390-L389)+L390,"")</f>
        <v/>
      </c>
      <c r="M391" s="30" t="str">
        <f aca="false">IF(AND($A391&lt;=$B$3,M390&lt;=9999),($B$3-$A390)/$A391*M$5/(1-M$5)*(M390-M389)+M390,"")</f>
        <v/>
      </c>
      <c r="N391" s="30" t="str">
        <f aca="false">IF(AND($A391&lt;=$B$3,N390&lt;=9999),($B$3-$A390)/$A391*N$5/(1-N$5)*(N390-N389)+N390,"")</f>
        <v/>
      </c>
      <c r="O391" s="30" t="str">
        <f aca="false">IF(AND($A391&lt;=$B$3,O390&lt;=9999),($B$3-$A390)/$A391*O$5/(1-O$5)*(O390-O389)+O390,"")</f>
        <v/>
      </c>
      <c r="P391" s="30" t="str">
        <f aca="false">IF(AND($A391&lt;=$B$3,P390&lt;=9999),($B$3-$A390)/$A391*P$5/(1-P$5)*(P390-P389)+P390,"")</f>
        <v/>
      </c>
      <c r="Q391" s="30" t="str">
        <f aca="false">IF(AND($A391&lt;=$B$3,Q390&lt;=9999),($B$3-$A390)/$A391*Q$5/(1-Q$5)*(Q390-Q389)+Q390,"")</f>
        <v/>
      </c>
      <c r="R391" s="30" t="str">
        <f aca="false">IF(AND($A391&lt;=$B$3,R390&lt;=9999),($B$3-$A390)/$A391*R$5/(1-R$5)*(R390-R389)+R390,"")</f>
        <v/>
      </c>
      <c r="S391" s="30" t="str">
        <f aca="false">IF(AND($A391&lt;=$B$3,S390&lt;=9999),($B$3-$A390)/$A391*S$5/(1-S$5)*(S390-S389)+S390,"")</f>
        <v/>
      </c>
      <c r="T391" s="30" t="n">
        <f aca="false">IF(AND($A391&lt;=$B$3,T390&lt;=9999),($B$3-$A390)/$A391*T$5/(1-T$5)*(T390-T389)+T390,"")</f>
        <v>9999.15484083176</v>
      </c>
      <c r="U391" s="30" t="n">
        <f aca="false">IF(AND($A391&lt;=$B$3,U390&lt;=9999),($B$3-$A390)/$A391*U$5/(1-U$5)*(U390-U389)+U390,"")</f>
        <v>9974.83750209916</v>
      </c>
      <c r="V391" s="30" t="n">
        <f aca="false">IF(AND($A391&lt;=$B$3,V390&lt;=9999),($B$3-$A390)/$A391*V$5/(1-V$5)*(V390-V389)+V390,"")</f>
        <v>9658.32057949096</v>
      </c>
      <c r="W391" s="29" t="n">
        <f aca="false">IF(AND($A391&lt;=$B$3,W390&lt;=9999),($B$3-$A390)/$A391*W$5/(1-W$5)*(W390-W389)+W390,"")</f>
        <v>7909.37174368946</v>
      </c>
    </row>
    <row r="392" customFormat="false" ht="12.75" hidden="false" customHeight="false" outlineLevel="0" collapsed="false">
      <c r="A392" s="28" t="n">
        <f aca="false">IF(A391&lt;=$B$3-1,A391+1,"")</f>
        <v>385</v>
      </c>
      <c r="B392" s="30" t="str">
        <f aca="false">IF(AND($A392&lt;=$B$3,B391&lt;=9999),($B$3-$A391)/$A392*B$5/(1-B$5)*(B391-B390)+B391,"")</f>
        <v/>
      </c>
      <c r="C392" s="30" t="str">
        <f aca="false">IF(AND($A392&lt;=$B$3,C391&lt;=9999),($B$3-$A391)/$A392*C$5/(1-C$5)*(C391-C390)+C391,"")</f>
        <v/>
      </c>
      <c r="D392" s="30" t="str">
        <f aca="false">IF(AND($A392&lt;=$B$3,D391&lt;=9999),($B$3-$A391)/$A392*D$5/(1-D$5)*(D391-D390)+D391,"")</f>
        <v/>
      </c>
      <c r="E392" s="30" t="str">
        <f aca="false">IF(AND($A392&lt;=$B$3,E391&lt;=9999),($B$3-$A391)/$A392*E$5/(1-E$5)*(E391-E390)+E391,"")</f>
        <v/>
      </c>
      <c r="F392" s="30" t="str">
        <f aca="false">IF(AND($A392&lt;=$B$3,F391&lt;=9999),($B$3-$A391)/$A392*F$5/(1-F$5)*(F391-F390)+F391,"")</f>
        <v/>
      </c>
      <c r="G392" s="30" t="str">
        <f aca="false">IF(AND($A392&lt;=$B$3,G391&lt;=9999),($B$3-$A391)/$A392*G$5/(1-G$5)*(G391-G390)+G391,"")</f>
        <v/>
      </c>
      <c r="H392" s="30" t="str">
        <f aca="false">IF(AND($A392&lt;=$B$3,H391&lt;=9999),($B$3-$A391)/$A392*H$5/(1-H$5)*(H391-H390)+H391,"")</f>
        <v/>
      </c>
      <c r="I392" s="30" t="str">
        <f aca="false">IF(AND($A392&lt;=$B$3,I391&lt;=9999),($B$3-$A391)/$A392*I$5/(1-I$5)*(I391-I390)+I391,"")</f>
        <v/>
      </c>
      <c r="J392" s="30" t="str">
        <f aca="false">IF(AND($A392&lt;=$B$3,J391&lt;=9999),($B$3-$A391)/$A392*J$5/(1-J$5)*(J391-J390)+J391,"")</f>
        <v/>
      </c>
      <c r="K392" s="30" t="str">
        <f aca="false">IF(AND($A392&lt;=$B$3,K391&lt;=9999),($B$3-$A391)/$A392*K$5/(1-K$5)*(K391-K390)+K391,"")</f>
        <v/>
      </c>
      <c r="L392" s="30" t="str">
        <f aca="false">IF(AND($A392&lt;=$B$3,L391&lt;=9999),($B$3-$A391)/$A392*L$5/(1-L$5)*(L391-L390)+L391,"")</f>
        <v/>
      </c>
      <c r="M392" s="30" t="str">
        <f aca="false">IF(AND($A392&lt;=$B$3,M391&lt;=9999),($B$3-$A391)/$A392*M$5/(1-M$5)*(M391-M390)+M391,"")</f>
        <v/>
      </c>
      <c r="N392" s="30" t="str">
        <f aca="false">IF(AND($A392&lt;=$B$3,N391&lt;=9999),($B$3-$A391)/$A392*N$5/(1-N$5)*(N391-N390)+N391,"")</f>
        <v/>
      </c>
      <c r="O392" s="30" t="str">
        <f aca="false">IF(AND($A392&lt;=$B$3,O391&lt;=9999),($B$3-$A391)/$A392*O$5/(1-O$5)*(O391-O390)+O391,"")</f>
        <v/>
      </c>
      <c r="P392" s="30" t="str">
        <f aca="false">IF(AND($A392&lt;=$B$3,P391&lt;=9999),($B$3-$A391)/$A392*P$5/(1-P$5)*(P391-P390)+P391,"")</f>
        <v/>
      </c>
      <c r="Q392" s="30" t="str">
        <f aca="false">IF(AND($A392&lt;=$B$3,Q391&lt;=9999),($B$3-$A391)/$A392*Q$5/(1-Q$5)*(Q391-Q390)+Q391,"")</f>
        <v/>
      </c>
      <c r="R392" s="30" t="str">
        <f aca="false">IF(AND($A392&lt;=$B$3,R391&lt;=9999),($B$3-$A391)/$A392*R$5/(1-R$5)*(R391-R390)+R391,"")</f>
        <v/>
      </c>
      <c r="S392" s="30" t="str">
        <f aca="false">IF(AND($A392&lt;=$B$3,S391&lt;=9999),($B$3-$A391)/$A392*S$5/(1-S$5)*(S391-S390)+S391,"")</f>
        <v/>
      </c>
      <c r="T392" s="30" t="str">
        <f aca="false">IF(AND($A392&lt;=$B$3,T391&lt;=9999),($B$3-$A391)/$A392*T$5/(1-T$5)*(T391-T390)+T391,"")</f>
        <v/>
      </c>
      <c r="U392" s="30" t="n">
        <f aca="false">IF(AND($A392&lt;=$B$3,U391&lt;=9999),($B$3-$A391)/$A392*U$5/(1-U$5)*(U391-U390)+U391,"")</f>
        <v>9981.84150627247</v>
      </c>
      <c r="V392" s="30" t="n">
        <f aca="false">IF(AND($A392&lt;=$B$3,V391&lt;=9999),($B$3-$A391)/$A392*V$5/(1-V$5)*(V391-V390)+V391,"")</f>
        <v>9730.23274787944</v>
      </c>
      <c r="W392" s="29" t="n">
        <f aca="false">IF(AND($A392&lt;=$B$3,W391&lt;=9999),($B$3-$A391)/$A392*W$5/(1-W$5)*(W391-W390)+W391,"")</f>
        <v>8199.18523886717</v>
      </c>
    </row>
    <row r="393" customFormat="false" ht="12.75" hidden="false" customHeight="false" outlineLevel="0" collapsed="false">
      <c r="A393" s="28" t="n">
        <f aca="false">IF(A392&lt;=$B$3-1,A392+1,"")</f>
        <v>386</v>
      </c>
      <c r="B393" s="30" t="str">
        <f aca="false">IF(AND($A393&lt;=$B$3,B392&lt;=9999),($B$3-$A392)/$A393*B$5/(1-B$5)*(B392-B391)+B392,"")</f>
        <v/>
      </c>
      <c r="C393" s="30" t="str">
        <f aca="false">IF(AND($A393&lt;=$B$3,C392&lt;=9999),($B$3-$A392)/$A393*C$5/(1-C$5)*(C392-C391)+C392,"")</f>
        <v/>
      </c>
      <c r="D393" s="30" t="str">
        <f aca="false">IF(AND($A393&lt;=$B$3,D392&lt;=9999),($B$3-$A392)/$A393*D$5/(1-D$5)*(D392-D391)+D392,"")</f>
        <v/>
      </c>
      <c r="E393" s="30" t="str">
        <f aca="false">IF(AND($A393&lt;=$B$3,E392&lt;=9999),($B$3-$A392)/$A393*E$5/(1-E$5)*(E392-E391)+E392,"")</f>
        <v/>
      </c>
      <c r="F393" s="30" t="str">
        <f aca="false">IF(AND($A393&lt;=$B$3,F392&lt;=9999),($B$3-$A392)/$A393*F$5/(1-F$5)*(F392-F391)+F392,"")</f>
        <v/>
      </c>
      <c r="G393" s="30" t="str">
        <f aca="false">IF(AND($A393&lt;=$B$3,G392&lt;=9999),($B$3-$A392)/$A393*G$5/(1-G$5)*(G392-G391)+G392,"")</f>
        <v/>
      </c>
      <c r="H393" s="30" t="str">
        <f aca="false">IF(AND($A393&lt;=$B$3,H392&lt;=9999),($B$3-$A392)/$A393*H$5/(1-H$5)*(H392-H391)+H392,"")</f>
        <v/>
      </c>
      <c r="I393" s="30" t="str">
        <f aca="false">IF(AND($A393&lt;=$B$3,I392&lt;=9999),($B$3-$A392)/$A393*I$5/(1-I$5)*(I392-I391)+I392,"")</f>
        <v/>
      </c>
      <c r="J393" s="30" t="str">
        <f aca="false">IF(AND($A393&lt;=$B$3,J392&lt;=9999),($B$3-$A392)/$A393*J$5/(1-J$5)*(J392-J391)+J392,"")</f>
        <v/>
      </c>
      <c r="K393" s="30" t="str">
        <f aca="false">IF(AND($A393&lt;=$B$3,K392&lt;=9999),($B$3-$A392)/$A393*K$5/(1-K$5)*(K392-K391)+K392,"")</f>
        <v/>
      </c>
      <c r="L393" s="30" t="str">
        <f aca="false">IF(AND($A393&lt;=$B$3,L392&lt;=9999),($B$3-$A392)/$A393*L$5/(1-L$5)*(L392-L391)+L392,"")</f>
        <v/>
      </c>
      <c r="M393" s="30" t="str">
        <f aca="false">IF(AND($A393&lt;=$B$3,M392&lt;=9999),($B$3-$A392)/$A393*M$5/(1-M$5)*(M392-M391)+M392,"")</f>
        <v/>
      </c>
      <c r="N393" s="30" t="str">
        <f aca="false">IF(AND($A393&lt;=$B$3,N392&lt;=9999),($B$3-$A392)/$A393*N$5/(1-N$5)*(N392-N391)+N392,"")</f>
        <v/>
      </c>
      <c r="O393" s="30" t="str">
        <f aca="false">IF(AND($A393&lt;=$B$3,O392&lt;=9999),($B$3-$A392)/$A393*O$5/(1-O$5)*(O392-O391)+O392,"")</f>
        <v/>
      </c>
      <c r="P393" s="30" t="str">
        <f aca="false">IF(AND($A393&lt;=$B$3,P392&lt;=9999),($B$3-$A392)/$A393*P$5/(1-P$5)*(P392-P391)+P392,"")</f>
        <v/>
      </c>
      <c r="Q393" s="30" t="str">
        <f aca="false">IF(AND($A393&lt;=$B$3,Q392&lt;=9999),($B$3-$A392)/$A393*Q$5/(1-Q$5)*(Q392-Q391)+Q392,"")</f>
        <v/>
      </c>
      <c r="R393" s="30" t="str">
        <f aca="false">IF(AND($A393&lt;=$B$3,R392&lt;=9999),($B$3-$A392)/$A393*R$5/(1-R$5)*(R392-R391)+R392,"")</f>
        <v/>
      </c>
      <c r="S393" s="30" t="str">
        <f aca="false">IF(AND($A393&lt;=$B$3,S392&lt;=9999),($B$3-$A392)/$A393*S$5/(1-S$5)*(S392-S391)+S392,"")</f>
        <v/>
      </c>
      <c r="T393" s="30" t="str">
        <f aca="false">IF(AND($A393&lt;=$B$3,T392&lt;=9999),($B$3-$A392)/$A393*T$5/(1-T$5)*(T392-T391)+T392,"")</f>
        <v/>
      </c>
      <c r="U393" s="30" t="n">
        <f aca="false">IF(AND($A393&lt;=$B$3,U392&lt;=9999),($B$3-$A392)/$A393*U$5/(1-U$5)*(U392-U391)+U392,"")</f>
        <v>9987.03395544421</v>
      </c>
      <c r="V393" s="30" t="n">
        <f aca="false">IF(AND($A393&lt;=$B$3,V392&lt;=9999),($B$3-$A392)/$A393*V$5/(1-V$5)*(V392-V391)+V392,"")</f>
        <v>9789.15042470032</v>
      </c>
      <c r="W393" s="29" t="n">
        <f aca="false">IF(AND($A393&lt;=$B$3,W392&lt;=9999),($B$3-$A392)/$A393*W$5/(1-W$5)*(W392-W391)+W392,"")</f>
        <v>8462.88264608146</v>
      </c>
    </row>
    <row r="394" customFormat="false" ht="12.75" hidden="false" customHeight="false" outlineLevel="0" collapsed="false">
      <c r="A394" s="28" t="n">
        <f aca="false">IF(A393&lt;=$B$3-1,A393+1,"")</f>
        <v>387</v>
      </c>
      <c r="B394" s="30" t="str">
        <f aca="false">IF(AND($A394&lt;=$B$3,B393&lt;=9999),($B$3-$A393)/$A394*B$5/(1-B$5)*(B393-B392)+B393,"")</f>
        <v/>
      </c>
      <c r="C394" s="30" t="str">
        <f aca="false">IF(AND($A394&lt;=$B$3,C393&lt;=9999),($B$3-$A393)/$A394*C$5/(1-C$5)*(C393-C392)+C393,"")</f>
        <v/>
      </c>
      <c r="D394" s="30" t="str">
        <f aca="false">IF(AND($A394&lt;=$B$3,D393&lt;=9999),($B$3-$A393)/$A394*D$5/(1-D$5)*(D393-D392)+D393,"")</f>
        <v/>
      </c>
      <c r="E394" s="30" t="str">
        <f aca="false">IF(AND($A394&lt;=$B$3,E393&lt;=9999),($B$3-$A393)/$A394*E$5/(1-E$5)*(E393-E392)+E393,"")</f>
        <v/>
      </c>
      <c r="F394" s="30" t="str">
        <f aca="false">IF(AND($A394&lt;=$B$3,F393&lt;=9999),($B$3-$A393)/$A394*F$5/(1-F$5)*(F393-F392)+F393,"")</f>
        <v/>
      </c>
      <c r="G394" s="30" t="str">
        <f aca="false">IF(AND($A394&lt;=$B$3,G393&lt;=9999),($B$3-$A393)/$A394*G$5/(1-G$5)*(G393-G392)+G393,"")</f>
        <v/>
      </c>
      <c r="H394" s="30" t="str">
        <f aca="false">IF(AND($A394&lt;=$B$3,H393&lt;=9999),($B$3-$A393)/$A394*H$5/(1-H$5)*(H393-H392)+H393,"")</f>
        <v/>
      </c>
      <c r="I394" s="30" t="str">
        <f aca="false">IF(AND($A394&lt;=$B$3,I393&lt;=9999),($B$3-$A393)/$A394*I$5/(1-I$5)*(I393-I392)+I393,"")</f>
        <v/>
      </c>
      <c r="J394" s="30" t="str">
        <f aca="false">IF(AND($A394&lt;=$B$3,J393&lt;=9999),($B$3-$A393)/$A394*J$5/(1-J$5)*(J393-J392)+J393,"")</f>
        <v/>
      </c>
      <c r="K394" s="30" t="str">
        <f aca="false">IF(AND($A394&lt;=$B$3,K393&lt;=9999),($B$3-$A393)/$A394*K$5/(1-K$5)*(K393-K392)+K393,"")</f>
        <v/>
      </c>
      <c r="L394" s="30" t="str">
        <f aca="false">IF(AND($A394&lt;=$B$3,L393&lt;=9999),($B$3-$A393)/$A394*L$5/(1-L$5)*(L393-L392)+L393,"")</f>
        <v/>
      </c>
      <c r="M394" s="30" t="str">
        <f aca="false">IF(AND($A394&lt;=$B$3,M393&lt;=9999),($B$3-$A393)/$A394*M$5/(1-M$5)*(M393-M392)+M393,"")</f>
        <v/>
      </c>
      <c r="N394" s="30" t="str">
        <f aca="false">IF(AND($A394&lt;=$B$3,N393&lt;=9999),($B$3-$A393)/$A394*N$5/(1-N$5)*(N393-N392)+N393,"")</f>
        <v/>
      </c>
      <c r="O394" s="30" t="str">
        <f aca="false">IF(AND($A394&lt;=$B$3,O393&lt;=9999),($B$3-$A393)/$A394*O$5/(1-O$5)*(O393-O392)+O393,"")</f>
        <v/>
      </c>
      <c r="P394" s="30" t="str">
        <f aca="false">IF(AND($A394&lt;=$B$3,P393&lt;=9999),($B$3-$A393)/$A394*P$5/(1-P$5)*(P393-P392)+P393,"")</f>
        <v/>
      </c>
      <c r="Q394" s="30" t="str">
        <f aca="false">IF(AND($A394&lt;=$B$3,Q393&lt;=9999),($B$3-$A393)/$A394*Q$5/(1-Q$5)*(Q393-Q392)+Q393,"")</f>
        <v/>
      </c>
      <c r="R394" s="30" t="str">
        <f aca="false">IF(AND($A394&lt;=$B$3,R393&lt;=9999),($B$3-$A393)/$A394*R$5/(1-R$5)*(R393-R392)+R393,"")</f>
        <v/>
      </c>
      <c r="S394" s="30" t="str">
        <f aca="false">IF(AND($A394&lt;=$B$3,S393&lt;=9999),($B$3-$A393)/$A394*S$5/(1-S$5)*(S393-S392)+S393,"")</f>
        <v/>
      </c>
      <c r="T394" s="30" t="str">
        <f aca="false">IF(AND($A394&lt;=$B$3,T393&lt;=9999),($B$3-$A393)/$A394*T$5/(1-T$5)*(T393-T392)+T393,"")</f>
        <v/>
      </c>
      <c r="U394" s="30" t="n">
        <f aca="false">IF(AND($A394&lt;=$B$3,U393&lt;=9999),($B$3-$A393)/$A394*U$5/(1-U$5)*(U393-U392)+U393,"")</f>
        <v>9990.84006655514</v>
      </c>
      <c r="V394" s="30" t="n">
        <f aca="false">IF(AND($A394&lt;=$B$3,V393&lt;=9999),($B$3-$A393)/$A394*V$5/(1-V$5)*(V393-V392)+V393,"")</f>
        <v>9836.878310187</v>
      </c>
      <c r="W394" s="29" t="n">
        <f aca="false">IF(AND($A394&lt;=$B$3,W393&lt;=9999),($B$3-$A393)/$A394*W$5/(1-W$5)*(W393-W392)+W393,"")</f>
        <v>8700.11639143619</v>
      </c>
    </row>
    <row r="395" customFormat="false" ht="12.75" hidden="false" customHeight="false" outlineLevel="0" collapsed="false">
      <c r="A395" s="28" t="n">
        <f aca="false">IF(A394&lt;=$B$3-1,A394+1,"")</f>
        <v>388</v>
      </c>
      <c r="B395" s="30" t="str">
        <f aca="false">IF(AND($A395&lt;=$B$3,B394&lt;=9999),($B$3-$A394)/$A395*B$5/(1-B$5)*(B394-B393)+B394,"")</f>
        <v/>
      </c>
      <c r="C395" s="30" t="str">
        <f aca="false">IF(AND($A395&lt;=$B$3,C394&lt;=9999),($B$3-$A394)/$A395*C$5/(1-C$5)*(C394-C393)+C394,"")</f>
        <v/>
      </c>
      <c r="D395" s="30" t="str">
        <f aca="false">IF(AND($A395&lt;=$B$3,D394&lt;=9999),($B$3-$A394)/$A395*D$5/(1-D$5)*(D394-D393)+D394,"")</f>
        <v/>
      </c>
      <c r="E395" s="30" t="str">
        <f aca="false">IF(AND($A395&lt;=$B$3,E394&lt;=9999),($B$3-$A394)/$A395*E$5/(1-E$5)*(E394-E393)+E394,"")</f>
        <v/>
      </c>
      <c r="F395" s="30" t="str">
        <f aca="false">IF(AND($A395&lt;=$B$3,F394&lt;=9999),($B$3-$A394)/$A395*F$5/(1-F$5)*(F394-F393)+F394,"")</f>
        <v/>
      </c>
      <c r="G395" s="30" t="str">
        <f aca="false">IF(AND($A395&lt;=$B$3,G394&lt;=9999),($B$3-$A394)/$A395*G$5/(1-G$5)*(G394-G393)+G394,"")</f>
        <v/>
      </c>
      <c r="H395" s="30" t="str">
        <f aca="false">IF(AND($A395&lt;=$B$3,H394&lt;=9999),($B$3-$A394)/$A395*H$5/(1-H$5)*(H394-H393)+H394,"")</f>
        <v/>
      </c>
      <c r="I395" s="30" t="str">
        <f aca="false">IF(AND($A395&lt;=$B$3,I394&lt;=9999),($B$3-$A394)/$A395*I$5/(1-I$5)*(I394-I393)+I394,"")</f>
        <v/>
      </c>
      <c r="J395" s="30" t="str">
        <f aca="false">IF(AND($A395&lt;=$B$3,J394&lt;=9999),($B$3-$A394)/$A395*J$5/(1-J$5)*(J394-J393)+J394,"")</f>
        <v/>
      </c>
      <c r="K395" s="30" t="str">
        <f aca="false">IF(AND($A395&lt;=$B$3,K394&lt;=9999),($B$3-$A394)/$A395*K$5/(1-K$5)*(K394-K393)+K394,"")</f>
        <v/>
      </c>
      <c r="L395" s="30" t="str">
        <f aca="false">IF(AND($A395&lt;=$B$3,L394&lt;=9999),($B$3-$A394)/$A395*L$5/(1-L$5)*(L394-L393)+L394,"")</f>
        <v/>
      </c>
      <c r="M395" s="30" t="str">
        <f aca="false">IF(AND($A395&lt;=$B$3,M394&lt;=9999),($B$3-$A394)/$A395*M$5/(1-M$5)*(M394-M393)+M394,"")</f>
        <v/>
      </c>
      <c r="N395" s="30" t="str">
        <f aca="false">IF(AND($A395&lt;=$B$3,N394&lt;=9999),($B$3-$A394)/$A395*N$5/(1-N$5)*(N394-N393)+N394,"")</f>
        <v/>
      </c>
      <c r="O395" s="30" t="str">
        <f aca="false">IF(AND($A395&lt;=$B$3,O394&lt;=9999),($B$3-$A394)/$A395*O$5/(1-O$5)*(O394-O393)+O394,"")</f>
        <v/>
      </c>
      <c r="P395" s="30" t="str">
        <f aca="false">IF(AND($A395&lt;=$B$3,P394&lt;=9999),($B$3-$A394)/$A395*P$5/(1-P$5)*(P394-P393)+P394,"")</f>
        <v/>
      </c>
      <c r="Q395" s="30" t="str">
        <f aca="false">IF(AND($A395&lt;=$B$3,Q394&lt;=9999),($B$3-$A394)/$A395*Q$5/(1-Q$5)*(Q394-Q393)+Q394,"")</f>
        <v/>
      </c>
      <c r="R395" s="30" t="str">
        <f aca="false">IF(AND($A395&lt;=$B$3,R394&lt;=9999),($B$3-$A394)/$A395*R$5/(1-R$5)*(R394-R393)+R394,"")</f>
        <v/>
      </c>
      <c r="S395" s="30" t="str">
        <f aca="false">IF(AND($A395&lt;=$B$3,S394&lt;=9999),($B$3-$A394)/$A395*S$5/(1-S$5)*(S394-S393)+S394,"")</f>
        <v/>
      </c>
      <c r="T395" s="30" t="str">
        <f aca="false">IF(AND($A395&lt;=$B$3,T394&lt;=9999),($B$3-$A394)/$A395*T$5/(1-T$5)*(T394-T393)+T394,"")</f>
        <v/>
      </c>
      <c r="U395" s="30" t="n">
        <f aca="false">IF(AND($A395&lt;=$B$3,U394&lt;=9999),($B$3-$A394)/$A395*U$5/(1-U$5)*(U394-U393)+U394,"")</f>
        <v>9993.59837927644</v>
      </c>
      <c r="V395" s="30" t="n">
        <f aca="false">IF(AND($A395&lt;=$B$3,V394&lt;=9999),($B$3-$A394)/$A395*V$5/(1-V$5)*(V394-V393)+V394,"")</f>
        <v>9875.10367208129</v>
      </c>
      <c r="W395" s="29" t="n">
        <f aca="false">IF(AND($A395&lt;=$B$3,W394&lt;=9999),($B$3-$A394)/$A395*W$5/(1-W$5)*(W394-W393)+W394,"")</f>
        <v>8911.12486834025</v>
      </c>
    </row>
    <row r="396" customFormat="false" ht="12.75" hidden="false" customHeight="false" outlineLevel="0" collapsed="false">
      <c r="A396" s="28" t="n">
        <f aca="false">IF(A395&lt;=$B$3-1,A395+1,"")</f>
        <v>389</v>
      </c>
      <c r="B396" s="30" t="str">
        <f aca="false">IF(AND($A396&lt;=$B$3,B395&lt;=9999),($B$3-$A395)/$A396*B$5/(1-B$5)*(B395-B394)+B395,"")</f>
        <v/>
      </c>
      <c r="C396" s="30" t="str">
        <f aca="false">IF(AND($A396&lt;=$B$3,C395&lt;=9999),($B$3-$A395)/$A396*C$5/(1-C$5)*(C395-C394)+C395,"")</f>
        <v/>
      </c>
      <c r="D396" s="30" t="str">
        <f aca="false">IF(AND($A396&lt;=$B$3,D395&lt;=9999),($B$3-$A395)/$A396*D$5/(1-D$5)*(D395-D394)+D395,"")</f>
        <v/>
      </c>
      <c r="E396" s="30" t="str">
        <f aca="false">IF(AND($A396&lt;=$B$3,E395&lt;=9999),($B$3-$A395)/$A396*E$5/(1-E$5)*(E395-E394)+E395,"")</f>
        <v/>
      </c>
      <c r="F396" s="30" t="str">
        <f aca="false">IF(AND($A396&lt;=$B$3,F395&lt;=9999),($B$3-$A395)/$A396*F$5/(1-F$5)*(F395-F394)+F395,"")</f>
        <v/>
      </c>
      <c r="G396" s="30" t="str">
        <f aca="false">IF(AND($A396&lt;=$B$3,G395&lt;=9999),($B$3-$A395)/$A396*G$5/(1-G$5)*(G395-G394)+G395,"")</f>
        <v/>
      </c>
      <c r="H396" s="30" t="str">
        <f aca="false">IF(AND($A396&lt;=$B$3,H395&lt;=9999),($B$3-$A395)/$A396*H$5/(1-H$5)*(H395-H394)+H395,"")</f>
        <v/>
      </c>
      <c r="I396" s="30" t="str">
        <f aca="false">IF(AND($A396&lt;=$B$3,I395&lt;=9999),($B$3-$A395)/$A396*I$5/(1-I$5)*(I395-I394)+I395,"")</f>
        <v/>
      </c>
      <c r="J396" s="30" t="str">
        <f aca="false">IF(AND($A396&lt;=$B$3,J395&lt;=9999),($B$3-$A395)/$A396*J$5/(1-J$5)*(J395-J394)+J395,"")</f>
        <v/>
      </c>
      <c r="K396" s="30" t="str">
        <f aca="false">IF(AND($A396&lt;=$B$3,K395&lt;=9999),($B$3-$A395)/$A396*K$5/(1-K$5)*(K395-K394)+K395,"")</f>
        <v/>
      </c>
      <c r="L396" s="30" t="str">
        <f aca="false">IF(AND($A396&lt;=$B$3,L395&lt;=9999),($B$3-$A395)/$A396*L$5/(1-L$5)*(L395-L394)+L395,"")</f>
        <v/>
      </c>
      <c r="M396" s="30" t="str">
        <f aca="false">IF(AND($A396&lt;=$B$3,M395&lt;=9999),($B$3-$A395)/$A396*M$5/(1-M$5)*(M395-M394)+M395,"")</f>
        <v/>
      </c>
      <c r="N396" s="30" t="str">
        <f aca="false">IF(AND($A396&lt;=$B$3,N395&lt;=9999),($B$3-$A395)/$A396*N$5/(1-N$5)*(N395-N394)+N395,"")</f>
        <v/>
      </c>
      <c r="O396" s="30" t="str">
        <f aca="false">IF(AND($A396&lt;=$B$3,O395&lt;=9999),($B$3-$A395)/$A396*O$5/(1-O$5)*(O395-O394)+O395,"")</f>
        <v/>
      </c>
      <c r="P396" s="30" t="str">
        <f aca="false">IF(AND($A396&lt;=$B$3,P395&lt;=9999),($B$3-$A395)/$A396*P$5/(1-P$5)*(P395-P394)+P395,"")</f>
        <v/>
      </c>
      <c r="Q396" s="30" t="str">
        <f aca="false">IF(AND($A396&lt;=$B$3,Q395&lt;=9999),($B$3-$A395)/$A396*Q$5/(1-Q$5)*(Q395-Q394)+Q395,"")</f>
        <v/>
      </c>
      <c r="R396" s="30" t="str">
        <f aca="false">IF(AND($A396&lt;=$B$3,R395&lt;=9999),($B$3-$A395)/$A396*R$5/(1-R$5)*(R395-R394)+R395,"")</f>
        <v/>
      </c>
      <c r="S396" s="30" t="str">
        <f aca="false">IF(AND($A396&lt;=$B$3,S395&lt;=9999),($B$3-$A395)/$A396*S$5/(1-S$5)*(S395-S394)+S395,"")</f>
        <v/>
      </c>
      <c r="T396" s="30" t="str">
        <f aca="false">IF(AND($A396&lt;=$B$3,T395&lt;=9999),($B$3-$A395)/$A396*T$5/(1-T$5)*(T395-T394)+T395,"")</f>
        <v/>
      </c>
      <c r="U396" s="30" t="n">
        <f aca="false">IF(AND($A396&lt;=$B$3,U395&lt;=9999),($B$3-$A395)/$A396*U$5/(1-U$5)*(U395-U394)+U395,"")</f>
        <v>9995.57456267168</v>
      </c>
      <c r="V396" s="30" t="n">
        <f aca="false">IF(AND($A396&lt;=$B$3,V395&lt;=9999),($B$3-$A395)/$A396*V$5/(1-V$5)*(V395-V394)+V395,"")</f>
        <v>9905.36951131893</v>
      </c>
      <c r="W396" s="29" t="n">
        <f aca="false">IF(AND($A396&lt;=$B$3,W395&lt;=9999),($B$3-$A395)/$A396*W$5/(1-W$5)*(W395-W394)+W395,"")</f>
        <v>9096.6680687639</v>
      </c>
    </row>
    <row r="397" customFormat="false" ht="12.75" hidden="false" customHeight="false" outlineLevel="0" collapsed="false">
      <c r="A397" s="28" t="n">
        <f aca="false">IF(A396&lt;=$B$3-1,A396+1,"")</f>
        <v>390</v>
      </c>
      <c r="B397" s="30" t="str">
        <f aca="false">IF(AND($A397&lt;=$B$3,B396&lt;=9999),($B$3-$A396)/$A397*B$5/(1-B$5)*(B396-B395)+B396,"")</f>
        <v/>
      </c>
      <c r="C397" s="30" t="str">
        <f aca="false">IF(AND($A397&lt;=$B$3,C396&lt;=9999),($B$3-$A396)/$A397*C$5/(1-C$5)*(C396-C395)+C396,"")</f>
        <v/>
      </c>
      <c r="D397" s="30" t="str">
        <f aca="false">IF(AND($A397&lt;=$B$3,D396&lt;=9999),($B$3-$A396)/$A397*D$5/(1-D$5)*(D396-D395)+D396,"")</f>
        <v/>
      </c>
      <c r="E397" s="30" t="str">
        <f aca="false">IF(AND($A397&lt;=$B$3,E396&lt;=9999),($B$3-$A396)/$A397*E$5/(1-E$5)*(E396-E395)+E396,"")</f>
        <v/>
      </c>
      <c r="F397" s="30" t="str">
        <f aca="false">IF(AND($A397&lt;=$B$3,F396&lt;=9999),($B$3-$A396)/$A397*F$5/(1-F$5)*(F396-F395)+F396,"")</f>
        <v/>
      </c>
      <c r="G397" s="30" t="str">
        <f aca="false">IF(AND($A397&lt;=$B$3,G396&lt;=9999),($B$3-$A396)/$A397*G$5/(1-G$5)*(G396-G395)+G396,"")</f>
        <v/>
      </c>
      <c r="H397" s="30" t="str">
        <f aca="false">IF(AND($A397&lt;=$B$3,H396&lt;=9999),($B$3-$A396)/$A397*H$5/(1-H$5)*(H396-H395)+H396,"")</f>
        <v/>
      </c>
      <c r="I397" s="30" t="str">
        <f aca="false">IF(AND($A397&lt;=$B$3,I396&lt;=9999),($B$3-$A396)/$A397*I$5/(1-I$5)*(I396-I395)+I396,"")</f>
        <v/>
      </c>
      <c r="J397" s="30" t="str">
        <f aca="false">IF(AND($A397&lt;=$B$3,J396&lt;=9999),($B$3-$A396)/$A397*J$5/(1-J$5)*(J396-J395)+J396,"")</f>
        <v/>
      </c>
      <c r="K397" s="30" t="str">
        <f aca="false">IF(AND($A397&lt;=$B$3,K396&lt;=9999),($B$3-$A396)/$A397*K$5/(1-K$5)*(K396-K395)+K396,"")</f>
        <v/>
      </c>
      <c r="L397" s="30" t="str">
        <f aca="false">IF(AND($A397&lt;=$B$3,L396&lt;=9999),($B$3-$A396)/$A397*L$5/(1-L$5)*(L396-L395)+L396,"")</f>
        <v/>
      </c>
      <c r="M397" s="30" t="str">
        <f aca="false">IF(AND($A397&lt;=$B$3,M396&lt;=9999),($B$3-$A396)/$A397*M$5/(1-M$5)*(M396-M395)+M396,"")</f>
        <v/>
      </c>
      <c r="N397" s="30" t="str">
        <f aca="false">IF(AND($A397&lt;=$B$3,N396&lt;=9999),($B$3-$A396)/$A397*N$5/(1-N$5)*(N396-N395)+N396,"")</f>
        <v/>
      </c>
      <c r="O397" s="30" t="str">
        <f aca="false">IF(AND($A397&lt;=$B$3,O396&lt;=9999),($B$3-$A396)/$A397*O$5/(1-O$5)*(O396-O395)+O396,"")</f>
        <v/>
      </c>
      <c r="P397" s="30" t="str">
        <f aca="false">IF(AND($A397&lt;=$B$3,P396&lt;=9999),($B$3-$A396)/$A397*P$5/(1-P$5)*(P396-P395)+P396,"")</f>
        <v/>
      </c>
      <c r="Q397" s="30" t="str">
        <f aca="false">IF(AND($A397&lt;=$B$3,Q396&lt;=9999),($B$3-$A396)/$A397*Q$5/(1-Q$5)*(Q396-Q395)+Q396,"")</f>
        <v/>
      </c>
      <c r="R397" s="30" t="str">
        <f aca="false">IF(AND($A397&lt;=$B$3,R396&lt;=9999),($B$3-$A396)/$A397*R$5/(1-R$5)*(R396-R395)+R396,"")</f>
        <v/>
      </c>
      <c r="S397" s="30" t="str">
        <f aca="false">IF(AND($A397&lt;=$B$3,S396&lt;=9999),($B$3-$A396)/$A397*S$5/(1-S$5)*(S396-S395)+S396,"")</f>
        <v/>
      </c>
      <c r="T397" s="30" t="str">
        <f aca="false">IF(AND($A397&lt;=$B$3,T396&lt;=9999),($B$3-$A396)/$A397*T$5/(1-T$5)*(T396-T395)+T396,"")</f>
        <v/>
      </c>
      <c r="U397" s="30" t="n">
        <f aca="false">IF(AND($A397&lt;=$B$3,U396&lt;=9999),($B$3-$A396)/$A397*U$5/(1-U$5)*(U396-U395)+U396,"")</f>
        <v>9996.97415302261</v>
      </c>
      <c r="V397" s="30" t="n">
        <f aca="false">IF(AND($A397&lt;=$B$3,V396&lt;=9999),($B$3-$A396)/$A397*V$5/(1-V$5)*(V396-V395)+V396,"")</f>
        <v>9929.05835087608</v>
      </c>
      <c r="W397" s="29" t="n">
        <f aca="false">IF(AND($A397&lt;=$B$3,W396&lt;=9999),($B$3-$A396)/$A397*W$5/(1-W$5)*(W396-W395)+W396,"")</f>
        <v>9257.9479275937</v>
      </c>
    </row>
    <row r="398" customFormat="false" ht="12.75" hidden="false" customHeight="false" outlineLevel="0" collapsed="false">
      <c r="A398" s="28" t="n">
        <f aca="false">IF(A397&lt;=$B$3-1,A397+1,"")</f>
        <v>391</v>
      </c>
      <c r="B398" s="30" t="str">
        <f aca="false">IF(AND($A398&lt;=$B$3,B397&lt;=9999),($B$3-$A397)/$A398*B$5/(1-B$5)*(B397-B396)+B397,"")</f>
        <v/>
      </c>
      <c r="C398" s="30" t="str">
        <f aca="false">IF(AND($A398&lt;=$B$3,C397&lt;=9999),($B$3-$A397)/$A398*C$5/(1-C$5)*(C397-C396)+C397,"")</f>
        <v/>
      </c>
      <c r="D398" s="30" t="str">
        <f aca="false">IF(AND($A398&lt;=$B$3,D397&lt;=9999),($B$3-$A397)/$A398*D$5/(1-D$5)*(D397-D396)+D397,"")</f>
        <v/>
      </c>
      <c r="E398" s="30" t="str">
        <f aca="false">IF(AND($A398&lt;=$B$3,E397&lt;=9999),($B$3-$A397)/$A398*E$5/(1-E$5)*(E397-E396)+E397,"")</f>
        <v/>
      </c>
      <c r="F398" s="30" t="str">
        <f aca="false">IF(AND($A398&lt;=$B$3,F397&lt;=9999),($B$3-$A397)/$A398*F$5/(1-F$5)*(F397-F396)+F397,"")</f>
        <v/>
      </c>
      <c r="G398" s="30" t="str">
        <f aca="false">IF(AND($A398&lt;=$B$3,G397&lt;=9999),($B$3-$A397)/$A398*G$5/(1-G$5)*(G397-G396)+G397,"")</f>
        <v/>
      </c>
      <c r="H398" s="30" t="str">
        <f aca="false">IF(AND($A398&lt;=$B$3,H397&lt;=9999),($B$3-$A397)/$A398*H$5/(1-H$5)*(H397-H396)+H397,"")</f>
        <v/>
      </c>
      <c r="I398" s="30" t="str">
        <f aca="false">IF(AND($A398&lt;=$B$3,I397&lt;=9999),($B$3-$A397)/$A398*I$5/(1-I$5)*(I397-I396)+I397,"")</f>
        <v/>
      </c>
      <c r="J398" s="30" t="str">
        <f aca="false">IF(AND($A398&lt;=$B$3,J397&lt;=9999),($B$3-$A397)/$A398*J$5/(1-J$5)*(J397-J396)+J397,"")</f>
        <v/>
      </c>
      <c r="K398" s="30" t="str">
        <f aca="false">IF(AND($A398&lt;=$B$3,K397&lt;=9999),($B$3-$A397)/$A398*K$5/(1-K$5)*(K397-K396)+K397,"")</f>
        <v/>
      </c>
      <c r="L398" s="30" t="str">
        <f aca="false">IF(AND($A398&lt;=$B$3,L397&lt;=9999),($B$3-$A397)/$A398*L$5/(1-L$5)*(L397-L396)+L397,"")</f>
        <v/>
      </c>
      <c r="M398" s="30" t="str">
        <f aca="false">IF(AND($A398&lt;=$B$3,M397&lt;=9999),($B$3-$A397)/$A398*M$5/(1-M$5)*(M397-M396)+M397,"")</f>
        <v/>
      </c>
      <c r="N398" s="30" t="str">
        <f aca="false">IF(AND($A398&lt;=$B$3,N397&lt;=9999),($B$3-$A397)/$A398*N$5/(1-N$5)*(N397-N396)+N397,"")</f>
        <v/>
      </c>
      <c r="O398" s="30" t="str">
        <f aca="false">IF(AND($A398&lt;=$B$3,O397&lt;=9999),($B$3-$A397)/$A398*O$5/(1-O$5)*(O397-O396)+O397,"")</f>
        <v/>
      </c>
      <c r="P398" s="30" t="str">
        <f aca="false">IF(AND($A398&lt;=$B$3,P397&lt;=9999),($B$3-$A397)/$A398*P$5/(1-P$5)*(P397-P396)+P397,"")</f>
        <v/>
      </c>
      <c r="Q398" s="30" t="str">
        <f aca="false">IF(AND($A398&lt;=$B$3,Q397&lt;=9999),($B$3-$A397)/$A398*Q$5/(1-Q$5)*(Q397-Q396)+Q397,"")</f>
        <v/>
      </c>
      <c r="R398" s="30" t="str">
        <f aca="false">IF(AND($A398&lt;=$B$3,R397&lt;=9999),($B$3-$A397)/$A398*R$5/(1-R$5)*(R397-R396)+R397,"")</f>
        <v/>
      </c>
      <c r="S398" s="30" t="str">
        <f aca="false">IF(AND($A398&lt;=$B$3,S397&lt;=9999),($B$3-$A397)/$A398*S$5/(1-S$5)*(S397-S396)+S397,"")</f>
        <v/>
      </c>
      <c r="T398" s="30" t="str">
        <f aca="false">IF(AND($A398&lt;=$B$3,T397&lt;=9999),($B$3-$A397)/$A398*T$5/(1-T$5)*(T397-T396)+T397,"")</f>
        <v/>
      </c>
      <c r="U398" s="30" t="n">
        <f aca="false">IF(AND($A398&lt;=$B$3,U397&lt;=9999),($B$3-$A397)/$A398*U$5/(1-U$5)*(U397-U396)+U397,"")</f>
        <v>9997.95394118835</v>
      </c>
      <c r="V398" s="30" t="n">
        <f aca="false">IF(AND($A398&lt;=$B$3,V397&lt;=9999),($B$3-$A397)/$A398*V$5/(1-V$5)*(V397-V396)+V397,"")</f>
        <v>9947.38539426749</v>
      </c>
      <c r="W398" s="29" t="n">
        <f aca="false">IF(AND($A398&lt;=$B$3,W397&lt;=9999),($B$3-$A397)/$A398*W$5/(1-W$5)*(W397-W396)+W397,"")</f>
        <v>9396.51906502747</v>
      </c>
    </row>
    <row r="399" customFormat="false" ht="12.75" hidden="false" customHeight="false" outlineLevel="0" collapsed="false">
      <c r="A399" s="28" t="n">
        <f aca="false">IF(A398&lt;=$B$3-1,A398+1,"")</f>
        <v>392</v>
      </c>
      <c r="B399" s="30" t="str">
        <f aca="false">IF(AND($A399&lt;=$B$3,B398&lt;=9999),($B$3-$A398)/$A399*B$5/(1-B$5)*(B398-B397)+B398,"")</f>
        <v/>
      </c>
      <c r="C399" s="30" t="str">
        <f aca="false">IF(AND($A399&lt;=$B$3,C398&lt;=9999),($B$3-$A398)/$A399*C$5/(1-C$5)*(C398-C397)+C398,"")</f>
        <v/>
      </c>
      <c r="D399" s="30" t="str">
        <f aca="false">IF(AND($A399&lt;=$B$3,D398&lt;=9999),($B$3-$A398)/$A399*D$5/(1-D$5)*(D398-D397)+D398,"")</f>
        <v/>
      </c>
      <c r="E399" s="30" t="str">
        <f aca="false">IF(AND($A399&lt;=$B$3,E398&lt;=9999),($B$3-$A398)/$A399*E$5/(1-E$5)*(E398-E397)+E398,"")</f>
        <v/>
      </c>
      <c r="F399" s="30" t="str">
        <f aca="false">IF(AND($A399&lt;=$B$3,F398&lt;=9999),($B$3-$A398)/$A399*F$5/(1-F$5)*(F398-F397)+F398,"")</f>
        <v/>
      </c>
      <c r="G399" s="30" t="str">
        <f aca="false">IF(AND($A399&lt;=$B$3,G398&lt;=9999),($B$3-$A398)/$A399*G$5/(1-G$5)*(G398-G397)+G398,"")</f>
        <v/>
      </c>
      <c r="H399" s="30" t="str">
        <f aca="false">IF(AND($A399&lt;=$B$3,H398&lt;=9999),($B$3-$A398)/$A399*H$5/(1-H$5)*(H398-H397)+H398,"")</f>
        <v/>
      </c>
      <c r="I399" s="30" t="str">
        <f aca="false">IF(AND($A399&lt;=$B$3,I398&lt;=9999),($B$3-$A398)/$A399*I$5/(1-I$5)*(I398-I397)+I398,"")</f>
        <v/>
      </c>
      <c r="J399" s="30" t="str">
        <f aca="false">IF(AND($A399&lt;=$B$3,J398&lt;=9999),($B$3-$A398)/$A399*J$5/(1-J$5)*(J398-J397)+J398,"")</f>
        <v/>
      </c>
      <c r="K399" s="30" t="str">
        <f aca="false">IF(AND($A399&lt;=$B$3,K398&lt;=9999),($B$3-$A398)/$A399*K$5/(1-K$5)*(K398-K397)+K398,"")</f>
        <v/>
      </c>
      <c r="L399" s="30" t="str">
        <f aca="false">IF(AND($A399&lt;=$B$3,L398&lt;=9999),($B$3-$A398)/$A399*L$5/(1-L$5)*(L398-L397)+L398,"")</f>
        <v/>
      </c>
      <c r="M399" s="30" t="str">
        <f aca="false">IF(AND($A399&lt;=$B$3,M398&lt;=9999),($B$3-$A398)/$A399*M$5/(1-M$5)*(M398-M397)+M398,"")</f>
        <v/>
      </c>
      <c r="N399" s="30" t="str">
        <f aca="false">IF(AND($A399&lt;=$B$3,N398&lt;=9999),($B$3-$A398)/$A399*N$5/(1-N$5)*(N398-N397)+N398,"")</f>
        <v/>
      </c>
      <c r="O399" s="30" t="str">
        <f aca="false">IF(AND($A399&lt;=$B$3,O398&lt;=9999),($B$3-$A398)/$A399*O$5/(1-O$5)*(O398-O397)+O398,"")</f>
        <v/>
      </c>
      <c r="P399" s="30" t="str">
        <f aca="false">IF(AND($A399&lt;=$B$3,P398&lt;=9999),($B$3-$A398)/$A399*P$5/(1-P$5)*(P398-P397)+P398,"")</f>
        <v/>
      </c>
      <c r="Q399" s="30" t="str">
        <f aca="false">IF(AND($A399&lt;=$B$3,Q398&lt;=9999),($B$3-$A398)/$A399*Q$5/(1-Q$5)*(Q398-Q397)+Q398,"")</f>
        <v/>
      </c>
      <c r="R399" s="30" t="str">
        <f aca="false">IF(AND($A399&lt;=$B$3,R398&lt;=9999),($B$3-$A398)/$A399*R$5/(1-R$5)*(R398-R397)+R398,"")</f>
        <v/>
      </c>
      <c r="S399" s="30" t="str">
        <f aca="false">IF(AND($A399&lt;=$B$3,S398&lt;=9999),($B$3-$A398)/$A399*S$5/(1-S$5)*(S398-S397)+S398,"")</f>
        <v/>
      </c>
      <c r="T399" s="30" t="str">
        <f aca="false">IF(AND($A399&lt;=$B$3,T398&lt;=9999),($B$3-$A398)/$A399*T$5/(1-T$5)*(T398-T397)+T398,"")</f>
        <v/>
      </c>
      <c r="U399" s="30" t="n">
        <f aca="false">IF(AND($A399&lt;=$B$3,U398&lt;=9999),($B$3-$A398)/$A399*U$5/(1-U$5)*(U398-U397)+U398,"")</f>
        <v>9998.63187601138</v>
      </c>
      <c r="V399" s="30" t="n">
        <f aca="false">IF(AND($A399&lt;=$B$3,V398&lt;=9999),($B$3-$A398)/$A399*V$5/(1-V$5)*(V398-V397)+V398,"")</f>
        <v>9961.39950461589</v>
      </c>
      <c r="W399" s="29" t="n">
        <f aca="false">IF(AND($A399&lt;=$B$3,W398&lt;=9999),($B$3-$A398)/$A399*W$5/(1-W$5)*(W398-W397)+W398,"")</f>
        <v>9514.19561630792</v>
      </c>
    </row>
    <row r="400" customFormat="false" ht="12.75" hidden="false" customHeight="false" outlineLevel="0" collapsed="false">
      <c r="A400" s="28" t="n">
        <f aca="false">IF(A399&lt;=$B$3-1,A399+1,"")</f>
        <v>393</v>
      </c>
      <c r="B400" s="30" t="str">
        <f aca="false">IF(AND($A400&lt;=$B$3,B399&lt;=9999),($B$3-$A399)/$A400*B$5/(1-B$5)*(B399-B398)+B399,"")</f>
        <v/>
      </c>
      <c r="C400" s="30" t="str">
        <f aca="false">IF(AND($A400&lt;=$B$3,C399&lt;=9999),($B$3-$A399)/$A400*C$5/(1-C$5)*(C399-C398)+C399,"")</f>
        <v/>
      </c>
      <c r="D400" s="30" t="str">
        <f aca="false">IF(AND($A400&lt;=$B$3,D399&lt;=9999),($B$3-$A399)/$A400*D$5/(1-D$5)*(D399-D398)+D399,"")</f>
        <v/>
      </c>
      <c r="E400" s="30" t="str">
        <f aca="false">IF(AND($A400&lt;=$B$3,E399&lt;=9999),($B$3-$A399)/$A400*E$5/(1-E$5)*(E399-E398)+E399,"")</f>
        <v/>
      </c>
      <c r="F400" s="30" t="str">
        <f aca="false">IF(AND($A400&lt;=$B$3,F399&lt;=9999),($B$3-$A399)/$A400*F$5/(1-F$5)*(F399-F398)+F399,"")</f>
        <v/>
      </c>
      <c r="G400" s="30" t="str">
        <f aca="false">IF(AND($A400&lt;=$B$3,G399&lt;=9999),($B$3-$A399)/$A400*G$5/(1-G$5)*(G399-G398)+G399,"")</f>
        <v/>
      </c>
      <c r="H400" s="30" t="str">
        <f aca="false">IF(AND($A400&lt;=$B$3,H399&lt;=9999),($B$3-$A399)/$A400*H$5/(1-H$5)*(H399-H398)+H399,"")</f>
        <v/>
      </c>
      <c r="I400" s="30" t="str">
        <f aca="false">IF(AND($A400&lt;=$B$3,I399&lt;=9999),($B$3-$A399)/$A400*I$5/(1-I$5)*(I399-I398)+I399,"")</f>
        <v/>
      </c>
      <c r="J400" s="30" t="str">
        <f aca="false">IF(AND($A400&lt;=$B$3,J399&lt;=9999),($B$3-$A399)/$A400*J$5/(1-J$5)*(J399-J398)+J399,"")</f>
        <v/>
      </c>
      <c r="K400" s="30" t="str">
        <f aca="false">IF(AND($A400&lt;=$B$3,K399&lt;=9999),($B$3-$A399)/$A400*K$5/(1-K$5)*(K399-K398)+K399,"")</f>
        <v/>
      </c>
      <c r="L400" s="30" t="str">
        <f aca="false">IF(AND($A400&lt;=$B$3,L399&lt;=9999),($B$3-$A399)/$A400*L$5/(1-L$5)*(L399-L398)+L399,"")</f>
        <v/>
      </c>
      <c r="M400" s="30" t="str">
        <f aca="false">IF(AND($A400&lt;=$B$3,M399&lt;=9999),($B$3-$A399)/$A400*M$5/(1-M$5)*(M399-M398)+M399,"")</f>
        <v/>
      </c>
      <c r="N400" s="30" t="str">
        <f aca="false">IF(AND($A400&lt;=$B$3,N399&lt;=9999),($B$3-$A399)/$A400*N$5/(1-N$5)*(N399-N398)+N399,"")</f>
        <v/>
      </c>
      <c r="O400" s="30" t="str">
        <f aca="false">IF(AND($A400&lt;=$B$3,O399&lt;=9999),($B$3-$A399)/$A400*O$5/(1-O$5)*(O399-O398)+O399,"")</f>
        <v/>
      </c>
      <c r="P400" s="30" t="str">
        <f aca="false">IF(AND($A400&lt;=$B$3,P399&lt;=9999),($B$3-$A399)/$A400*P$5/(1-P$5)*(P399-P398)+P399,"")</f>
        <v/>
      </c>
      <c r="Q400" s="30" t="str">
        <f aca="false">IF(AND($A400&lt;=$B$3,Q399&lt;=9999),($B$3-$A399)/$A400*Q$5/(1-Q$5)*(Q399-Q398)+Q399,"")</f>
        <v/>
      </c>
      <c r="R400" s="30" t="str">
        <f aca="false">IF(AND($A400&lt;=$B$3,R399&lt;=9999),($B$3-$A399)/$A400*R$5/(1-R$5)*(R399-R398)+R399,"")</f>
        <v/>
      </c>
      <c r="S400" s="30" t="str">
        <f aca="false">IF(AND($A400&lt;=$B$3,S399&lt;=9999),($B$3-$A399)/$A400*S$5/(1-S$5)*(S399-S398)+S399,"")</f>
        <v/>
      </c>
      <c r="T400" s="30" t="str">
        <f aca="false">IF(AND($A400&lt;=$B$3,T399&lt;=9999),($B$3-$A399)/$A400*T$5/(1-T$5)*(T399-T398)+T399,"")</f>
        <v/>
      </c>
      <c r="U400" s="30" t="n">
        <f aca="false">IF(AND($A400&lt;=$B$3,U399&lt;=9999),($B$3-$A399)/$A400*U$5/(1-U$5)*(U399-U398)+U399,"")</f>
        <v>9999.09546644956</v>
      </c>
      <c r="V400" s="30" t="n">
        <f aca="false">IF(AND($A400&lt;=$B$3,V399&lt;=9999),($B$3-$A399)/$A400*V$5/(1-V$5)*(V399-V398)+V399,"")</f>
        <v>9971.99032083338</v>
      </c>
      <c r="W400" s="29" t="n">
        <f aca="false">IF(AND($A400&lt;=$B$3,W399&lt;=9999),($B$3-$A399)/$A400*W$5/(1-W$5)*(W399-W398)+W399,"")</f>
        <v>9612.95943116431</v>
      </c>
    </row>
    <row r="401" customFormat="false" ht="12.75" hidden="false" customHeight="false" outlineLevel="0" collapsed="false">
      <c r="A401" s="28" t="n">
        <f aca="false">IF(A400&lt;=$B$3-1,A400+1,"")</f>
        <v>394</v>
      </c>
      <c r="B401" s="30" t="str">
        <f aca="false">IF(AND($A401&lt;=$B$3,B400&lt;=9999),($B$3-$A400)/$A401*B$5/(1-B$5)*(B400-B399)+B400,"")</f>
        <v/>
      </c>
      <c r="C401" s="30" t="str">
        <f aca="false">IF(AND($A401&lt;=$B$3,C400&lt;=9999),($B$3-$A400)/$A401*C$5/(1-C$5)*(C400-C399)+C400,"")</f>
        <v/>
      </c>
      <c r="D401" s="30" t="str">
        <f aca="false">IF(AND($A401&lt;=$B$3,D400&lt;=9999),($B$3-$A400)/$A401*D$5/(1-D$5)*(D400-D399)+D400,"")</f>
        <v/>
      </c>
      <c r="E401" s="30" t="str">
        <f aca="false">IF(AND($A401&lt;=$B$3,E400&lt;=9999),($B$3-$A400)/$A401*E$5/(1-E$5)*(E400-E399)+E400,"")</f>
        <v/>
      </c>
      <c r="F401" s="30" t="str">
        <f aca="false">IF(AND($A401&lt;=$B$3,F400&lt;=9999),($B$3-$A400)/$A401*F$5/(1-F$5)*(F400-F399)+F400,"")</f>
        <v/>
      </c>
      <c r="G401" s="30" t="str">
        <f aca="false">IF(AND($A401&lt;=$B$3,G400&lt;=9999),($B$3-$A400)/$A401*G$5/(1-G$5)*(G400-G399)+G400,"")</f>
        <v/>
      </c>
      <c r="H401" s="30" t="str">
        <f aca="false">IF(AND($A401&lt;=$B$3,H400&lt;=9999),($B$3-$A400)/$A401*H$5/(1-H$5)*(H400-H399)+H400,"")</f>
        <v/>
      </c>
      <c r="I401" s="30" t="str">
        <f aca="false">IF(AND($A401&lt;=$B$3,I400&lt;=9999),($B$3-$A400)/$A401*I$5/(1-I$5)*(I400-I399)+I400,"")</f>
        <v/>
      </c>
      <c r="J401" s="30" t="str">
        <f aca="false">IF(AND($A401&lt;=$B$3,J400&lt;=9999),($B$3-$A400)/$A401*J$5/(1-J$5)*(J400-J399)+J400,"")</f>
        <v/>
      </c>
      <c r="K401" s="30" t="str">
        <f aca="false">IF(AND($A401&lt;=$B$3,K400&lt;=9999),($B$3-$A400)/$A401*K$5/(1-K$5)*(K400-K399)+K400,"")</f>
        <v/>
      </c>
      <c r="L401" s="30" t="str">
        <f aca="false">IF(AND($A401&lt;=$B$3,L400&lt;=9999),($B$3-$A400)/$A401*L$5/(1-L$5)*(L400-L399)+L400,"")</f>
        <v/>
      </c>
      <c r="M401" s="30" t="str">
        <f aca="false">IF(AND($A401&lt;=$B$3,M400&lt;=9999),($B$3-$A400)/$A401*M$5/(1-M$5)*(M400-M399)+M400,"")</f>
        <v/>
      </c>
      <c r="N401" s="30" t="str">
        <f aca="false">IF(AND($A401&lt;=$B$3,N400&lt;=9999),($B$3-$A400)/$A401*N$5/(1-N$5)*(N400-N399)+N400,"")</f>
        <v/>
      </c>
      <c r="O401" s="30" t="str">
        <f aca="false">IF(AND($A401&lt;=$B$3,O400&lt;=9999),($B$3-$A400)/$A401*O$5/(1-O$5)*(O400-O399)+O400,"")</f>
        <v/>
      </c>
      <c r="P401" s="30" t="str">
        <f aca="false">IF(AND($A401&lt;=$B$3,P400&lt;=9999),($B$3-$A400)/$A401*P$5/(1-P$5)*(P400-P399)+P400,"")</f>
        <v/>
      </c>
      <c r="Q401" s="30" t="str">
        <f aca="false">IF(AND($A401&lt;=$B$3,Q400&lt;=9999),($B$3-$A400)/$A401*Q$5/(1-Q$5)*(Q400-Q399)+Q400,"")</f>
        <v/>
      </c>
      <c r="R401" s="30" t="str">
        <f aca="false">IF(AND($A401&lt;=$B$3,R400&lt;=9999),($B$3-$A400)/$A401*R$5/(1-R$5)*(R400-R399)+R400,"")</f>
        <v/>
      </c>
      <c r="S401" s="30" t="str">
        <f aca="false">IF(AND($A401&lt;=$B$3,S400&lt;=9999),($B$3-$A400)/$A401*S$5/(1-S$5)*(S400-S399)+S400,"")</f>
        <v/>
      </c>
      <c r="T401" s="30" t="str">
        <f aca="false">IF(AND($A401&lt;=$B$3,T400&lt;=9999),($B$3-$A400)/$A401*T$5/(1-T$5)*(T400-T399)+T400,"")</f>
        <v/>
      </c>
      <c r="U401" s="30" t="str">
        <f aca="false">IF(AND($A401&lt;=$B$3,U400&lt;=9999),($B$3-$A400)/$A401*U$5/(1-U$5)*(U400-U399)+U400,"")</f>
        <v/>
      </c>
      <c r="V401" s="30" t="n">
        <f aca="false">IF(AND($A401&lt;=$B$3,V400&lt;=9999),($B$3-$A400)/$A401*V$5/(1-V$5)*(V400-V399)+V400,"")</f>
        <v>9979.89983269125</v>
      </c>
      <c r="W401" s="29" t="n">
        <f aca="false">IF(AND($A401&lt;=$B$3,W400&lt;=9999),($B$3-$A400)/$A401*W$5/(1-W$5)*(W400-W399)+W400,"")</f>
        <v>9694.8741852752</v>
      </c>
    </row>
    <row r="402" customFormat="false" ht="12.75" hidden="false" customHeight="false" outlineLevel="0" collapsed="false">
      <c r="A402" s="28" t="n">
        <f aca="false">IF(A401&lt;=$B$3-1,A401+1,"")</f>
        <v>395</v>
      </c>
      <c r="B402" s="30" t="str">
        <f aca="false">IF(AND($A402&lt;=$B$3,B401&lt;=9999),($B$3-$A401)/$A402*B$5/(1-B$5)*(B401-B400)+B401,"")</f>
        <v/>
      </c>
      <c r="C402" s="30" t="str">
        <f aca="false">IF(AND($A402&lt;=$B$3,C401&lt;=9999),($B$3-$A401)/$A402*C$5/(1-C$5)*(C401-C400)+C401,"")</f>
        <v/>
      </c>
      <c r="D402" s="30" t="str">
        <f aca="false">IF(AND($A402&lt;=$B$3,D401&lt;=9999),($B$3-$A401)/$A402*D$5/(1-D$5)*(D401-D400)+D401,"")</f>
        <v/>
      </c>
      <c r="E402" s="30" t="str">
        <f aca="false">IF(AND($A402&lt;=$B$3,E401&lt;=9999),($B$3-$A401)/$A402*E$5/(1-E$5)*(E401-E400)+E401,"")</f>
        <v/>
      </c>
      <c r="F402" s="30" t="str">
        <f aca="false">IF(AND($A402&lt;=$B$3,F401&lt;=9999),($B$3-$A401)/$A402*F$5/(1-F$5)*(F401-F400)+F401,"")</f>
        <v/>
      </c>
      <c r="G402" s="30" t="str">
        <f aca="false">IF(AND($A402&lt;=$B$3,G401&lt;=9999),($B$3-$A401)/$A402*G$5/(1-G$5)*(G401-G400)+G401,"")</f>
        <v/>
      </c>
      <c r="H402" s="30" t="str">
        <f aca="false">IF(AND($A402&lt;=$B$3,H401&lt;=9999),($B$3-$A401)/$A402*H$5/(1-H$5)*(H401-H400)+H401,"")</f>
        <v/>
      </c>
      <c r="I402" s="30" t="str">
        <f aca="false">IF(AND($A402&lt;=$B$3,I401&lt;=9999),($B$3-$A401)/$A402*I$5/(1-I$5)*(I401-I400)+I401,"")</f>
        <v/>
      </c>
      <c r="J402" s="30" t="str">
        <f aca="false">IF(AND($A402&lt;=$B$3,J401&lt;=9999),($B$3-$A401)/$A402*J$5/(1-J$5)*(J401-J400)+J401,"")</f>
        <v/>
      </c>
      <c r="K402" s="30" t="str">
        <f aca="false">IF(AND($A402&lt;=$B$3,K401&lt;=9999),($B$3-$A401)/$A402*K$5/(1-K$5)*(K401-K400)+K401,"")</f>
        <v/>
      </c>
      <c r="L402" s="30" t="str">
        <f aca="false">IF(AND($A402&lt;=$B$3,L401&lt;=9999),($B$3-$A401)/$A402*L$5/(1-L$5)*(L401-L400)+L401,"")</f>
        <v/>
      </c>
      <c r="M402" s="30" t="str">
        <f aca="false">IF(AND($A402&lt;=$B$3,M401&lt;=9999),($B$3-$A401)/$A402*M$5/(1-M$5)*(M401-M400)+M401,"")</f>
        <v/>
      </c>
      <c r="N402" s="30" t="str">
        <f aca="false">IF(AND($A402&lt;=$B$3,N401&lt;=9999),($B$3-$A401)/$A402*N$5/(1-N$5)*(N401-N400)+N401,"")</f>
        <v/>
      </c>
      <c r="O402" s="30" t="str">
        <f aca="false">IF(AND($A402&lt;=$B$3,O401&lt;=9999),($B$3-$A401)/$A402*O$5/(1-O$5)*(O401-O400)+O401,"")</f>
        <v/>
      </c>
      <c r="P402" s="30" t="str">
        <f aca="false">IF(AND($A402&lt;=$B$3,P401&lt;=9999),($B$3-$A401)/$A402*P$5/(1-P$5)*(P401-P400)+P401,"")</f>
        <v/>
      </c>
      <c r="Q402" s="30" t="str">
        <f aca="false">IF(AND($A402&lt;=$B$3,Q401&lt;=9999),($B$3-$A401)/$A402*Q$5/(1-Q$5)*(Q401-Q400)+Q401,"")</f>
        <v/>
      </c>
      <c r="R402" s="30" t="str">
        <f aca="false">IF(AND($A402&lt;=$B$3,R401&lt;=9999),($B$3-$A401)/$A402*R$5/(1-R$5)*(R401-R400)+R401,"")</f>
        <v/>
      </c>
      <c r="S402" s="30" t="str">
        <f aca="false">IF(AND($A402&lt;=$B$3,S401&lt;=9999),($B$3-$A401)/$A402*S$5/(1-S$5)*(S401-S400)+S401,"")</f>
        <v/>
      </c>
      <c r="T402" s="30" t="str">
        <f aca="false">IF(AND($A402&lt;=$B$3,T401&lt;=9999),($B$3-$A401)/$A402*T$5/(1-T$5)*(T401-T400)+T401,"")</f>
        <v/>
      </c>
      <c r="U402" s="30" t="str">
        <f aca="false">IF(AND($A402&lt;=$B$3,U401&lt;=9999),($B$3-$A401)/$A402*U$5/(1-U$5)*(U401-U400)+U401,"")</f>
        <v/>
      </c>
      <c r="V402" s="30" t="n">
        <f aca="false">IF(AND($A402&lt;=$B$3,V401&lt;=9999),($B$3-$A401)/$A402*V$5/(1-V$5)*(V401-V400)+V401,"")</f>
        <v>9985.73685220154</v>
      </c>
      <c r="W402" s="29" t="n">
        <f aca="false">IF(AND($A402&lt;=$B$3,W401&lt;=9999),($B$3-$A401)/$A402*W$5/(1-W$5)*(W401-W400)+W401,"")</f>
        <v>9762.00897314658</v>
      </c>
    </row>
    <row r="403" customFormat="false" ht="12.75" hidden="false" customHeight="false" outlineLevel="0" collapsed="false">
      <c r="A403" s="28" t="n">
        <f aca="false">IF(A402&lt;=$B$3-1,A402+1,"")</f>
        <v>396</v>
      </c>
      <c r="B403" s="30" t="str">
        <f aca="false">IF(AND($A403&lt;=$B$3,B402&lt;=9999),($B$3-$A402)/$A403*B$5/(1-B$5)*(B402-B401)+B402,"")</f>
        <v/>
      </c>
      <c r="C403" s="30" t="str">
        <f aca="false">IF(AND($A403&lt;=$B$3,C402&lt;=9999),($B$3-$A402)/$A403*C$5/(1-C$5)*(C402-C401)+C402,"")</f>
        <v/>
      </c>
      <c r="D403" s="30" t="str">
        <f aca="false">IF(AND($A403&lt;=$B$3,D402&lt;=9999),($B$3-$A402)/$A403*D$5/(1-D$5)*(D402-D401)+D402,"")</f>
        <v/>
      </c>
      <c r="E403" s="30" t="str">
        <f aca="false">IF(AND($A403&lt;=$B$3,E402&lt;=9999),($B$3-$A402)/$A403*E$5/(1-E$5)*(E402-E401)+E402,"")</f>
        <v/>
      </c>
      <c r="F403" s="30" t="str">
        <f aca="false">IF(AND($A403&lt;=$B$3,F402&lt;=9999),($B$3-$A402)/$A403*F$5/(1-F$5)*(F402-F401)+F402,"")</f>
        <v/>
      </c>
      <c r="G403" s="30" t="str">
        <f aca="false">IF(AND($A403&lt;=$B$3,G402&lt;=9999),($B$3-$A402)/$A403*G$5/(1-G$5)*(G402-G401)+G402,"")</f>
        <v/>
      </c>
      <c r="H403" s="30" t="str">
        <f aca="false">IF(AND($A403&lt;=$B$3,H402&lt;=9999),($B$3-$A402)/$A403*H$5/(1-H$5)*(H402-H401)+H402,"")</f>
        <v/>
      </c>
      <c r="I403" s="30" t="str">
        <f aca="false">IF(AND($A403&lt;=$B$3,I402&lt;=9999),($B$3-$A402)/$A403*I$5/(1-I$5)*(I402-I401)+I402,"")</f>
        <v/>
      </c>
      <c r="J403" s="30" t="str">
        <f aca="false">IF(AND($A403&lt;=$B$3,J402&lt;=9999),($B$3-$A402)/$A403*J$5/(1-J$5)*(J402-J401)+J402,"")</f>
        <v/>
      </c>
      <c r="K403" s="30" t="str">
        <f aca="false">IF(AND($A403&lt;=$B$3,K402&lt;=9999),($B$3-$A402)/$A403*K$5/(1-K$5)*(K402-K401)+K402,"")</f>
        <v/>
      </c>
      <c r="L403" s="30" t="str">
        <f aca="false">IF(AND($A403&lt;=$B$3,L402&lt;=9999),($B$3-$A402)/$A403*L$5/(1-L$5)*(L402-L401)+L402,"")</f>
        <v/>
      </c>
      <c r="M403" s="30" t="str">
        <f aca="false">IF(AND($A403&lt;=$B$3,M402&lt;=9999),($B$3-$A402)/$A403*M$5/(1-M$5)*(M402-M401)+M402,"")</f>
        <v/>
      </c>
      <c r="N403" s="30" t="str">
        <f aca="false">IF(AND($A403&lt;=$B$3,N402&lt;=9999),($B$3-$A402)/$A403*N$5/(1-N$5)*(N402-N401)+N402,"")</f>
        <v/>
      </c>
      <c r="O403" s="30" t="str">
        <f aca="false">IF(AND($A403&lt;=$B$3,O402&lt;=9999),($B$3-$A402)/$A403*O$5/(1-O$5)*(O402-O401)+O402,"")</f>
        <v/>
      </c>
      <c r="P403" s="30" t="str">
        <f aca="false">IF(AND($A403&lt;=$B$3,P402&lt;=9999),($B$3-$A402)/$A403*P$5/(1-P$5)*(P402-P401)+P402,"")</f>
        <v/>
      </c>
      <c r="Q403" s="30" t="str">
        <f aca="false">IF(AND($A403&lt;=$B$3,Q402&lt;=9999),($B$3-$A402)/$A403*Q$5/(1-Q$5)*(Q402-Q401)+Q402,"")</f>
        <v/>
      </c>
      <c r="R403" s="30" t="str">
        <f aca="false">IF(AND($A403&lt;=$B$3,R402&lt;=9999),($B$3-$A402)/$A403*R$5/(1-R$5)*(R402-R401)+R402,"")</f>
        <v/>
      </c>
      <c r="S403" s="30" t="str">
        <f aca="false">IF(AND($A403&lt;=$B$3,S402&lt;=9999),($B$3-$A402)/$A403*S$5/(1-S$5)*(S402-S401)+S402,"")</f>
        <v/>
      </c>
      <c r="T403" s="30" t="str">
        <f aca="false">IF(AND($A403&lt;=$B$3,T402&lt;=9999),($B$3-$A402)/$A403*T$5/(1-T$5)*(T402-T401)+T402,"")</f>
        <v/>
      </c>
      <c r="U403" s="30" t="str">
        <f aca="false">IF(AND($A403&lt;=$B$3,U402&lt;=9999),($B$3-$A402)/$A403*U$5/(1-U$5)*(U402-U401)+U402,"")</f>
        <v/>
      </c>
      <c r="V403" s="30" t="n">
        <f aca="false">IF(AND($A403&lt;=$B$3,V402&lt;=9999),($B$3-$A402)/$A403*V$5/(1-V$5)*(V402-V401)+V402,"")</f>
        <v>9989.99301226113</v>
      </c>
      <c r="W403" s="29" t="n">
        <f aca="false">IF(AND($A403&lt;=$B$3,W402&lt;=9999),($B$3-$A402)/$A403*W$5/(1-W$5)*(W402-W401)+W402,"")</f>
        <v>9816.37385562637</v>
      </c>
    </row>
    <row r="404" customFormat="false" ht="12.75" hidden="false" customHeight="false" outlineLevel="0" collapsed="false">
      <c r="A404" s="28" t="n">
        <f aca="false">IF(A403&lt;=$B$3-1,A403+1,"")</f>
        <v>397</v>
      </c>
      <c r="B404" s="30" t="str">
        <f aca="false">IF(AND($A404&lt;=$B$3,B403&lt;=9999),($B$3-$A403)/$A404*B$5/(1-B$5)*(B403-B402)+B403,"")</f>
        <v/>
      </c>
      <c r="C404" s="30" t="str">
        <f aca="false">IF(AND($A404&lt;=$B$3,C403&lt;=9999),($B$3-$A403)/$A404*C$5/(1-C$5)*(C403-C402)+C403,"")</f>
        <v/>
      </c>
      <c r="D404" s="30" t="str">
        <f aca="false">IF(AND($A404&lt;=$B$3,D403&lt;=9999),($B$3-$A403)/$A404*D$5/(1-D$5)*(D403-D402)+D403,"")</f>
        <v/>
      </c>
      <c r="E404" s="30" t="str">
        <f aca="false">IF(AND($A404&lt;=$B$3,E403&lt;=9999),($B$3-$A403)/$A404*E$5/(1-E$5)*(E403-E402)+E403,"")</f>
        <v/>
      </c>
      <c r="F404" s="30" t="str">
        <f aca="false">IF(AND($A404&lt;=$B$3,F403&lt;=9999),($B$3-$A403)/$A404*F$5/(1-F$5)*(F403-F402)+F403,"")</f>
        <v/>
      </c>
      <c r="G404" s="30" t="str">
        <f aca="false">IF(AND($A404&lt;=$B$3,G403&lt;=9999),($B$3-$A403)/$A404*G$5/(1-G$5)*(G403-G402)+G403,"")</f>
        <v/>
      </c>
      <c r="H404" s="30" t="str">
        <f aca="false">IF(AND($A404&lt;=$B$3,H403&lt;=9999),($B$3-$A403)/$A404*H$5/(1-H$5)*(H403-H402)+H403,"")</f>
        <v/>
      </c>
      <c r="I404" s="30" t="str">
        <f aca="false">IF(AND($A404&lt;=$B$3,I403&lt;=9999),($B$3-$A403)/$A404*I$5/(1-I$5)*(I403-I402)+I403,"")</f>
        <v/>
      </c>
      <c r="J404" s="30" t="str">
        <f aca="false">IF(AND($A404&lt;=$B$3,J403&lt;=9999),($B$3-$A403)/$A404*J$5/(1-J$5)*(J403-J402)+J403,"")</f>
        <v/>
      </c>
      <c r="K404" s="30" t="str">
        <f aca="false">IF(AND($A404&lt;=$B$3,K403&lt;=9999),($B$3-$A403)/$A404*K$5/(1-K$5)*(K403-K402)+K403,"")</f>
        <v/>
      </c>
      <c r="L404" s="30" t="str">
        <f aca="false">IF(AND($A404&lt;=$B$3,L403&lt;=9999),($B$3-$A403)/$A404*L$5/(1-L$5)*(L403-L402)+L403,"")</f>
        <v/>
      </c>
      <c r="M404" s="30" t="str">
        <f aca="false">IF(AND($A404&lt;=$B$3,M403&lt;=9999),($B$3-$A403)/$A404*M$5/(1-M$5)*(M403-M402)+M403,"")</f>
        <v/>
      </c>
      <c r="N404" s="30" t="str">
        <f aca="false">IF(AND($A404&lt;=$B$3,N403&lt;=9999),($B$3-$A403)/$A404*N$5/(1-N$5)*(N403-N402)+N403,"")</f>
        <v/>
      </c>
      <c r="O404" s="30" t="str">
        <f aca="false">IF(AND($A404&lt;=$B$3,O403&lt;=9999),($B$3-$A403)/$A404*O$5/(1-O$5)*(O403-O402)+O403,"")</f>
        <v/>
      </c>
      <c r="P404" s="30" t="str">
        <f aca="false">IF(AND($A404&lt;=$B$3,P403&lt;=9999),($B$3-$A403)/$A404*P$5/(1-P$5)*(P403-P402)+P403,"")</f>
        <v/>
      </c>
      <c r="Q404" s="30" t="str">
        <f aca="false">IF(AND($A404&lt;=$B$3,Q403&lt;=9999),($B$3-$A403)/$A404*Q$5/(1-Q$5)*(Q403-Q402)+Q403,"")</f>
        <v/>
      </c>
      <c r="R404" s="30" t="str">
        <f aca="false">IF(AND($A404&lt;=$B$3,R403&lt;=9999),($B$3-$A403)/$A404*R$5/(1-R$5)*(R403-R402)+R403,"")</f>
        <v/>
      </c>
      <c r="S404" s="30" t="str">
        <f aca="false">IF(AND($A404&lt;=$B$3,S403&lt;=9999),($B$3-$A403)/$A404*S$5/(1-S$5)*(S403-S402)+S403,"")</f>
        <v/>
      </c>
      <c r="T404" s="30" t="str">
        <f aca="false">IF(AND($A404&lt;=$B$3,T403&lt;=9999),($B$3-$A403)/$A404*T$5/(1-T$5)*(T403-T402)+T403,"")</f>
        <v/>
      </c>
      <c r="U404" s="30" t="str">
        <f aca="false">IF(AND($A404&lt;=$B$3,U403&lt;=9999),($B$3-$A403)/$A404*U$5/(1-U$5)*(U403-U402)+U403,"")</f>
        <v/>
      </c>
      <c r="V404" s="30" t="n">
        <f aca="false">IF(AND($A404&lt;=$B$3,V403&lt;=9999),($B$3-$A403)/$A404*V$5/(1-V$5)*(V403-V402)+V403,"")</f>
        <v>9993.05916283303</v>
      </c>
      <c r="W404" s="29" t="n">
        <f aca="false">IF(AND($A404&lt;=$B$3,W403&lt;=9999),($B$3-$A403)/$A404*W$5/(1-W$5)*(W403-W402)+W403,"")</f>
        <v>9859.86872245887</v>
      </c>
    </row>
    <row r="405" customFormat="false" ht="12.75" hidden="false" customHeight="false" outlineLevel="0" collapsed="false">
      <c r="A405" s="28" t="n">
        <f aca="false">IF(A404&lt;=$B$3-1,A404+1,"")</f>
        <v>398</v>
      </c>
      <c r="B405" s="30" t="str">
        <f aca="false">IF(AND($A405&lt;=$B$3,B404&lt;=9999),($B$3-$A404)/$A405*B$5/(1-B$5)*(B404-B403)+B404,"")</f>
        <v/>
      </c>
      <c r="C405" s="30" t="str">
        <f aca="false">IF(AND($A405&lt;=$B$3,C404&lt;=9999),($B$3-$A404)/$A405*C$5/(1-C$5)*(C404-C403)+C404,"")</f>
        <v/>
      </c>
      <c r="D405" s="30" t="str">
        <f aca="false">IF(AND($A405&lt;=$B$3,D404&lt;=9999),($B$3-$A404)/$A405*D$5/(1-D$5)*(D404-D403)+D404,"")</f>
        <v/>
      </c>
      <c r="E405" s="30" t="str">
        <f aca="false">IF(AND($A405&lt;=$B$3,E404&lt;=9999),($B$3-$A404)/$A405*E$5/(1-E$5)*(E404-E403)+E404,"")</f>
        <v/>
      </c>
      <c r="F405" s="30" t="str">
        <f aca="false">IF(AND($A405&lt;=$B$3,F404&lt;=9999),($B$3-$A404)/$A405*F$5/(1-F$5)*(F404-F403)+F404,"")</f>
        <v/>
      </c>
      <c r="G405" s="30" t="str">
        <f aca="false">IF(AND($A405&lt;=$B$3,G404&lt;=9999),($B$3-$A404)/$A405*G$5/(1-G$5)*(G404-G403)+G404,"")</f>
        <v/>
      </c>
      <c r="H405" s="30" t="str">
        <f aca="false">IF(AND($A405&lt;=$B$3,H404&lt;=9999),($B$3-$A404)/$A405*H$5/(1-H$5)*(H404-H403)+H404,"")</f>
        <v/>
      </c>
      <c r="I405" s="30" t="str">
        <f aca="false">IF(AND($A405&lt;=$B$3,I404&lt;=9999),($B$3-$A404)/$A405*I$5/(1-I$5)*(I404-I403)+I404,"")</f>
        <v/>
      </c>
      <c r="J405" s="30" t="str">
        <f aca="false">IF(AND($A405&lt;=$B$3,J404&lt;=9999),($B$3-$A404)/$A405*J$5/(1-J$5)*(J404-J403)+J404,"")</f>
        <v/>
      </c>
      <c r="K405" s="30" t="str">
        <f aca="false">IF(AND($A405&lt;=$B$3,K404&lt;=9999),($B$3-$A404)/$A405*K$5/(1-K$5)*(K404-K403)+K404,"")</f>
        <v/>
      </c>
      <c r="L405" s="30" t="str">
        <f aca="false">IF(AND($A405&lt;=$B$3,L404&lt;=9999),($B$3-$A404)/$A405*L$5/(1-L$5)*(L404-L403)+L404,"")</f>
        <v/>
      </c>
      <c r="M405" s="30" t="str">
        <f aca="false">IF(AND($A405&lt;=$B$3,M404&lt;=9999),($B$3-$A404)/$A405*M$5/(1-M$5)*(M404-M403)+M404,"")</f>
        <v/>
      </c>
      <c r="N405" s="30" t="str">
        <f aca="false">IF(AND($A405&lt;=$B$3,N404&lt;=9999),($B$3-$A404)/$A405*N$5/(1-N$5)*(N404-N403)+N404,"")</f>
        <v/>
      </c>
      <c r="O405" s="30" t="str">
        <f aca="false">IF(AND($A405&lt;=$B$3,O404&lt;=9999),($B$3-$A404)/$A405*O$5/(1-O$5)*(O404-O403)+O404,"")</f>
        <v/>
      </c>
      <c r="P405" s="30" t="str">
        <f aca="false">IF(AND($A405&lt;=$B$3,P404&lt;=9999),($B$3-$A404)/$A405*P$5/(1-P$5)*(P404-P403)+P404,"")</f>
        <v/>
      </c>
      <c r="Q405" s="30" t="str">
        <f aca="false">IF(AND($A405&lt;=$B$3,Q404&lt;=9999),($B$3-$A404)/$A405*Q$5/(1-Q$5)*(Q404-Q403)+Q404,"")</f>
        <v/>
      </c>
      <c r="R405" s="30" t="str">
        <f aca="false">IF(AND($A405&lt;=$B$3,R404&lt;=9999),($B$3-$A404)/$A405*R$5/(1-R$5)*(R404-R403)+R404,"")</f>
        <v/>
      </c>
      <c r="S405" s="30" t="str">
        <f aca="false">IF(AND($A405&lt;=$B$3,S404&lt;=9999),($B$3-$A404)/$A405*S$5/(1-S$5)*(S404-S403)+S404,"")</f>
        <v/>
      </c>
      <c r="T405" s="30" t="str">
        <f aca="false">IF(AND($A405&lt;=$B$3,T404&lt;=9999),($B$3-$A404)/$A405*T$5/(1-T$5)*(T404-T403)+T404,"")</f>
        <v/>
      </c>
      <c r="U405" s="30" t="str">
        <f aca="false">IF(AND($A405&lt;=$B$3,U404&lt;=9999),($B$3-$A404)/$A405*U$5/(1-U$5)*(U404-U403)+U404,"")</f>
        <v/>
      </c>
      <c r="V405" s="30" t="n">
        <f aca="false">IF(AND($A405&lt;=$B$3,V404&lt;=9999),($B$3-$A404)/$A405*V$5/(1-V$5)*(V404-V403)+V404,"")</f>
        <v>9995.24129134934</v>
      </c>
      <c r="W405" s="29" t="n">
        <f aca="false">IF(AND($A405&lt;=$B$3,W404&lt;=9999),($B$3-$A404)/$A405*W$5/(1-W$5)*(W404-W403)+W404,"")</f>
        <v>9894.24579396935</v>
      </c>
    </row>
    <row r="406" customFormat="false" ht="12.75" hidden="false" customHeight="false" outlineLevel="0" collapsed="false">
      <c r="A406" s="28" t="n">
        <f aca="false">IF(A405&lt;=$B$3-1,A405+1,"")</f>
        <v>399</v>
      </c>
      <c r="B406" s="30" t="str">
        <f aca="false">IF(AND($A406&lt;=$B$3,B405&lt;=9999),($B$3-$A405)/$A406*B$5/(1-B$5)*(B405-B404)+B405,"")</f>
        <v/>
      </c>
      <c r="C406" s="30" t="str">
        <f aca="false">IF(AND($A406&lt;=$B$3,C405&lt;=9999),($B$3-$A405)/$A406*C$5/(1-C$5)*(C405-C404)+C405,"")</f>
        <v/>
      </c>
      <c r="D406" s="30" t="str">
        <f aca="false">IF(AND($A406&lt;=$B$3,D405&lt;=9999),($B$3-$A405)/$A406*D$5/(1-D$5)*(D405-D404)+D405,"")</f>
        <v/>
      </c>
      <c r="E406" s="30" t="str">
        <f aca="false">IF(AND($A406&lt;=$B$3,E405&lt;=9999),($B$3-$A405)/$A406*E$5/(1-E$5)*(E405-E404)+E405,"")</f>
        <v/>
      </c>
      <c r="F406" s="30" t="str">
        <f aca="false">IF(AND($A406&lt;=$B$3,F405&lt;=9999),($B$3-$A405)/$A406*F$5/(1-F$5)*(F405-F404)+F405,"")</f>
        <v/>
      </c>
      <c r="G406" s="30" t="str">
        <f aca="false">IF(AND($A406&lt;=$B$3,G405&lt;=9999),($B$3-$A405)/$A406*G$5/(1-G$5)*(G405-G404)+G405,"")</f>
        <v/>
      </c>
      <c r="H406" s="30" t="str">
        <f aca="false">IF(AND($A406&lt;=$B$3,H405&lt;=9999),($B$3-$A405)/$A406*H$5/(1-H$5)*(H405-H404)+H405,"")</f>
        <v/>
      </c>
      <c r="I406" s="30" t="str">
        <f aca="false">IF(AND($A406&lt;=$B$3,I405&lt;=9999),($B$3-$A405)/$A406*I$5/(1-I$5)*(I405-I404)+I405,"")</f>
        <v/>
      </c>
      <c r="J406" s="30" t="str">
        <f aca="false">IF(AND($A406&lt;=$B$3,J405&lt;=9999),($B$3-$A405)/$A406*J$5/(1-J$5)*(J405-J404)+J405,"")</f>
        <v/>
      </c>
      <c r="K406" s="30" t="str">
        <f aca="false">IF(AND($A406&lt;=$B$3,K405&lt;=9999),($B$3-$A405)/$A406*K$5/(1-K$5)*(K405-K404)+K405,"")</f>
        <v/>
      </c>
      <c r="L406" s="30" t="str">
        <f aca="false">IF(AND($A406&lt;=$B$3,L405&lt;=9999),($B$3-$A405)/$A406*L$5/(1-L$5)*(L405-L404)+L405,"")</f>
        <v/>
      </c>
      <c r="M406" s="30" t="str">
        <f aca="false">IF(AND($A406&lt;=$B$3,M405&lt;=9999),($B$3-$A405)/$A406*M$5/(1-M$5)*(M405-M404)+M405,"")</f>
        <v/>
      </c>
      <c r="N406" s="30" t="str">
        <f aca="false">IF(AND($A406&lt;=$B$3,N405&lt;=9999),($B$3-$A405)/$A406*N$5/(1-N$5)*(N405-N404)+N405,"")</f>
        <v/>
      </c>
      <c r="O406" s="30" t="str">
        <f aca="false">IF(AND($A406&lt;=$B$3,O405&lt;=9999),($B$3-$A405)/$A406*O$5/(1-O$5)*(O405-O404)+O405,"")</f>
        <v/>
      </c>
      <c r="P406" s="30" t="str">
        <f aca="false">IF(AND($A406&lt;=$B$3,P405&lt;=9999),($B$3-$A405)/$A406*P$5/(1-P$5)*(P405-P404)+P405,"")</f>
        <v/>
      </c>
      <c r="Q406" s="30" t="str">
        <f aca="false">IF(AND($A406&lt;=$B$3,Q405&lt;=9999),($B$3-$A405)/$A406*Q$5/(1-Q$5)*(Q405-Q404)+Q405,"")</f>
        <v/>
      </c>
      <c r="R406" s="30" t="str">
        <f aca="false">IF(AND($A406&lt;=$B$3,R405&lt;=9999),($B$3-$A405)/$A406*R$5/(1-R$5)*(R405-R404)+R405,"")</f>
        <v/>
      </c>
      <c r="S406" s="30" t="str">
        <f aca="false">IF(AND($A406&lt;=$B$3,S405&lt;=9999),($B$3-$A405)/$A406*S$5/(1-S$5)*(S405-S404)+S405,"")</f>
        <v/>
      </c>
      <c r="T406" s="30" t="str">
        <f aca="false">IF(AND($A406&lt;=$B$3,T405&lt;=9999),($B$3-$A405)/$A406*T$5/(1-T$5)*(T405-T404)+T405,"")</f>
        <v/>
      </c>
      <c r="U406" s="30" t="str">
        <f aca="false">IF(AND($A406&lt;=$B$3,U405&lt;=9999),($B$3-$A405)/$A406*U$5/(1-U$5)*(U405-U404)+U405,"")</f>
        <v/>
      </c>
      <c r="V406" s="30" t="n">
        <f aca="false">IF(AND($A406&lt;=$B$3,V405&lt;=9999),($B$3-$A405)/$A406*V$5/(1-V$5)*(V405-V404)+V405,"")</f>
        <v>9996.77534410328</v>
      </c>
      <c r="W406" s="29" t="n">
        <f aca="false">IF(AND($A406&lt;=$B$3,W405&lt;=9999),($B$3-$A405)/$A406*W$5/(1-W$5)*(W405-W404)+W405,"")</f>
        <v>9921.08519830654</v>
      </c>
    </row>
    <row r="407" customFormat="false" ht="12.75" hidden="false" customHeight="false" outlineLevel="0" collapsed="false">
      <c r="A407" s="28" t="n">
        <f aca="false">IF(A406&lt;=$B$3-1,A406+1,"")</f>
        <v>400</v>
      </c>
      <c r="B407" s="30" t="str">
        <f aca="false">IF(AND($A407&lt;=$B$3,B406&lt;=9999),($B$3-$A406)/$A407*B$5/(1-B$5)*(B406-B405)+B406,"")</f>
        <v/>
      </c>
      <c r="C407" s="30" t="str">
        <f aca="false">IF(AND($A407&lt;=$B$3,C406&lt;=9999),($B$3-$A406)/$A407*C$5/(1-C$5)*(C406-C405)+C406,"")</f>
        <v/>
      </c>
      <c r="D407" s="30" t="str">
        <f aca="false">IF(AND($A407&lt;=$B$3,D406&lt;=9999),($B$3-$A406)/$A407*D$5/(1-D$5)*(D406-D405)+D406,"")</f>
        <v/>
      </c>
      <c r="E407" s="30" t="str">
        <f aca="false">IF(AND($A407&lt;=$B$3,E406&lt;=9999),($B$3-$A406)/$A407*E$5/(1-E$5)*(E406-E405)+E406,"")</f>
        <v/>
      </c>
      <c r="F407" s="30" t="str">
        <f aca="false">IF(AND($A407&lt;=$B$3,F406&lt;=9999),($B$3-$A406)/$A407*F$5/(1-F$5)*(F406-F405)+F406,"")</f>
        <v/>
      </c>
      <c r="G407" s="30" t="str">
        <f aca="false">IF(AND($A407&lt;=$B$3,G406&lt;=9999),($B$3-$A406)/$A407*G$5/(1-G$5)*(G406-G405)+G406,"")</f>
        <v/>
      </c>
      <c r="H407" s="30" t="str">
        <f aca="false">IF(AND($A407&lt;=$B$3,H406&lt;=9999),($B$3-$A406)/$A407*H$5/(1-H$5)*(H406-H405)+H406,"")</f>
        <v/>
      </c>
      <c r="I407" s="30" t="str">
        <f aca="false">IF(AND($A407&lt;=$B$3,I406&lt;=9999),($B$3-$A406)/$A407*I$5/(1-I$5)*(I406-I405)+I406,"")</f>
        <v/>
      </c>
      <c r="J407" s="30" t="str">
        <f aca="false">IF(AND($A407&lt;=$B$3,J406&lt;=9999),($B$3-$A406)/$A407*J$5/(1-J$5)*(J406-J405)+J406,"")</f>
        <v/>
      </c>
      <c r="K407" s="30" t="str">
        <f aca="false">IF(AND($A407&lt;=$B$3,K406&lt;=9999),($B$3-$A406)/$A407*K$5/(1-K$5)*(K406-K405)+K406,"")</f>
        <v/>
      </c>
      <c r="L407" s="30" t="str">
        <f aca="false">IF(AND($A407&lt;=$B$3,L406&lt;=9999),($B$3-$A406)/$A407*L$5/(1-L$5)*(L406-L405)+L406,"")</f>
        <v/>
      </c>
      <c r="M407" s="30" t="str">
        <f aca="false">IF(AND($A407&lt;=$B$3,M406&lt;=9999),($B$3-$A406)/$A407*M$5/(1-M$5)*(M406-M405)+M406,"")</f>
        <v/>
      </c>
      <c r="N407" s="30" t="str">
        <f aca="false">IF(AND($A407&lt;=$B$3,N406&lt;=9999),($B$3-$A406)/$A407*N$5/(1-N$5)*(N406-N405)+N406,"")</f>
        <v/>
      </c>
      <c r="O407" s="30" t="str">
        <f aca="false">IF(AND($A407&lt;=$B$3,O406&lt;=9999),($B$3-$A406)/$A407*O$5/(1-O$5)*(O406-O405)+O406,"")</f>
        <v/>
      </c>
      <c r="P407" s="30" t="str">
        <f aca="false">IF(AND($A407&lt;=$B$3,P406&lt;=9999),($B$3-$A406)/$A407*P$5/(1-P$5)*(P406-P405)+P406,"")</f>
        <v/>
      </c>
      <c r="Q407" s="30" t="str">
        <f aca="false">IF(AND($A407&lt;=$B$3,Q406&lt;=9999),($B$3-$A406)/$A407*Q$5/(1-Q$5)*(Q406-Q405)+Q406,"")</f>
        <v/>
      </c>
      <c r="R407" s="30" t="str">
        <f aca="false">IF(AND($A407&lt;=$B$3,R406&lt;=9999),($B$3-$A406)/$A407*R$5/(1-R$5)*(R406-R405)+R406,"")</f>
        <v/>
      </c>
      <c r="S407" s="30" t="str">
        <f aca="false">IF(AND($A407&lt;=$B$3,S406&lt;=9999),($B$3-$A406)/$A407*S$5/(1-S$5)*(S406-S405)+S406,"")</f>
        <v/>
      </c>
      <c r="T407" s="30" t="str">
        <f aca="false">IF(AND($A407&lt;=$B$3,T406&lt;=9999),($B$3-$A406)/$A407*T$5/(1-T$5)*(T406-T405)+T406,"")</f>
        <v/>
      </c>
      <c r="U407" s="30" t="str">
        <f aca="false">IF(AND($A407&lt;=$B$3,U406&lt;=9999),($B$3-$A406)/$A407*U$5/(1-U$5)*(U406-U405)+U406,"")</f>
        <v/>
      </c>
      <c r="V407" s="30" t="n">
        <f aca="false">IF(AND($A407&lt;=$B$3,V406&lt;=9999),($B$3-$A406)/$A407*V$5/(1-V$5)*(V406-V405)+V406,"")</f>
        <v>9997.8405519843</v>
      </c>
      <c r="W407" s="29" t="n">
        <f aca="false">IF(AND($A407&lt;=$B$3,W406&lt;=9999),($B$3-$A406)/$A407*W$5/(1-W$5)*(W406-W405)+W406,"")</f>
        <v>9941.78236869169</v>
      </c>
    </row>
    <row r="408" customFormat="false" ht="12.75" hidden="false" customHeight="false" outlineLevel="0" collapsed="false">
      <c r="A408" s="28" t="n">
        <f aca="false">IF(A407&lt;=$B$3-1,A407+1,"")</f>
        <v>401</v>
      </c>
      <c r="B408" s="30" t="str">
        <f aca="false">IF(AND($A408&lt;=$B$3,B407&lt;=9999),($B$3-$A407)/$A408*B$5/(1-B$5)*(B407-B406)+B407,"")</f>
        <v/>
      </c>
      <c r="C408" s="30" t="str">
        <f aca="false">IF(AND($A408&lt;=$B$3,C407&lt;=9999),($B$3-$A407)/$A408*C$5/(1-C$5)*(C407-C406)+C407,"")</f>
        <v/>
      </c>
      <c r="D408" s="30" t="str">
        <f aca="false">IF(AND($A408&lt;=$B$3,D407&lt;=9999),($B$3-$A407)/$A408*D$5/(1-D$5)*(D407-D406)+D407,"")</f>
        <v/>
      </c>
      <c r="E408" s="30" t="str">
        <f aca="false">IF(AND($A408&lt;=$B$3,E407&lt;=9999),($B$3-$A407)/$A408*E$5/(1-E$5)*(E407-E406)+E407,"")</f>
        <v/>
      </c>
      <c r="F408" s="30" t="str">
        <f aca="false">IF(AND($A408&lt;=$B$3,F407&lt;=9999),($B$3-$A407)/$A408*F$5/(1-F$5)*(F407-F406)+F407,"")</f>
        <v/>
      </c>
      <c r="G408" s="30" t="str">
        <f aca="false">IF(AND($A408&lt;=$B$3,G407&lt;=9999),($B$3-$A407)/$A408*G$5/(1-G$5)*(G407-G406)+G407,"")</f>
        <v/>
      </c>
      <c r="H408" s="30" t="str">
        <f aca="false">IF(AND($A408&lt;=$B$3,H407&lt;=9999),($B$3-$A407)/$A408*H$5/(1-H$5)*(H407-H406)+H407,"")</f>
        <v/>
      </c>
      <c r="I408" s="30" t="str">
        <f aca="false">IF(AND($A408&lt;=$B$3,I407&lt;=9999),($B$3-$A407)/$A408*I$5/(1-I$5)*(I407-I406)+I407,"")</f>
        <v/>
      </c>
      <c r="J408" s="30" t="str">
        <f aca="false">IF(AND($A408&lt;=$B$3,J407&lt;=9999),($B$3-$A407)/$A408*J$5/(1-J$5)*(J407-J406)+J407,"")</f>
        <v/>
      </c>
      <c r="K408" s="30" t="str">
        <f aca="false">IF(AND($A408&lt;=$B$3,K407&lt;=9999),($B$3-$A407)/$A408*K$5/(1-K$5)*(K407-K406)+K407,"")</f>
        <v/>
      </c>
      <c r="L408" s="30" t="str">
        <f aca="false">IF(AND($A408&lt;=$B$3,L407&lt;=9999),($B$3-$A407)/$A408*L$5/(1-L$5)*(L407-L406)+L407,"")</f>
        <v/>
      </c>
      <c r="M408" s="30" t="str">
        <f aca="false">IF(AND($A408&lt;=$B$3,M407&lt;=9999),($B$3-$A407)/$A408*M$5/(1-M$5)*(M407-M406)+M407,"")</f>
        <v/>
      </c>
      <c r="N408" s="30" t="str">
        <f aca="false">IF(AND($A408&lt;=$B$3,N407&lt;=9999),($B$3-$A407)/$A408*N$5/(1-N$5)*(N407-N406)+N407,"")</f>
        <v/>
      </c>
      <c r="O408" s="30" t="str">
        <f aca="false">IF(AND($A408&lt;=$B$3,O407&lt;=9999),($B$3-$A407)/$A408*O$5/(1-O$5)*(O407-O406)+O407,"")</f>
        <v/>
      </c>
      <c r="P408" s="30" t="str">
        <f aca="false">IF(AND($A408&lt;=$B$3,P407&lt;=9999),($B$3-$A407)/$A408*P$5/(1-P$5)*(P407-P406)+P407,"")</f>
        <v/>
      </c>
      <c r="Q408" s="30" t="str">
        <f aca="false">IF(AND($A408&lt;=$B$3,Q407&lt;=9999),($B$3-$A407)/$A408*Q$5/(1-Q$5)*(Q407-Q406)+Q407,"")</f>
        <v/>
      </c>
      <c r="R408" s="30" t="str">
        <f aca="false">IF(AND($A408&lt;=$B$3,R407&lt;=9999),($B$3-$A407)/$A408*R$5/(1-R$5)*(R407-R406)+R407,"")</f>
        <v/>
      </c>
      <c r="S408" s="30" t="str">
        <f aca="false">IF(AND($A408&lt;=$B$3,S407&lt;=9999),($B$3-$A407)/$A408*S$5/(1-S$5)*(S407-S406)+S407,"")</f>
        <v/>
      </c>
      <c r="T408" s="30" t="str">
        <f aca="false">IF(AND($A408&lt;=$B$3,T407&lt;=9999),($B$3-$A407)/$A408*T$5/(1-T$5)*(T407-T406)+T407,"")</f>
        <v/>
      </c>
      <c r="U408" s="30" t="str">
        <f aca="false">IF(AND($A408&lt;=$B$3,U407&lt;=9999),($B$3-$A407)/$A408*U$5/(1-U$5)*(U407-U406)+U407,"")</f>
        <v/>
      </c>
      <c r="V408" s="30" t="n">
        <f aca="false">IF(AND($A408&lt;=$B$3,V407&lt;=9999),($B$3-$A407)/$A408*V$5/(1-V$5)*(V407-V406)+V407,"")</f>
        <v>9998.57105614211</v>
      </c>
      <c r="W408" s="29" t="n">
        <f aca="false">IF(AND($A408&lt;=$B$3,W407&lt;=9999),($B$3-$A407)/$A408*W$5/(1-W$5)*(W407-W406)+W407,"")</f>
        <v>9957.5455300688</v>
      </c>
    </row>
    <row r="409" customFormat="false" ht="12.75" hidden="false" customHeight="false" outlineLevel="0" collapsed="false">
      <c r="A409" s="28" t="n">
        <f aca="false">IF(A408&lt;=$B$3-1,A408+1,"")</f>
        <v>402</v>
      </c>
      <c r="B409" s="30" t="str">
        <f aca="false">IF(AND($A409&lt;=$B$3,B408&lt;=9999),($B$3-$A408)/$A409*B$5/(1-B$5)*(B408-B407)+B408,"")</f>
        <v/>
      </c>
      <c r="C409" s="30" t="str">
        <f aca="false">IF(AND($A409&lt;=$B$3,C408&lt;=9999),($B$3-$A408)/$A409*C$5/(1-C$5)*(C408-C407)+C408,"")</f>
        <v/>
      </c>
      <c r="D409" s="30" t="str">
        <f aca="false">IF(AND($A409&lt;=$B$3,D408&lt;=9999),($B$3-$A408)/$A409*D$5/(1-D$5)*(D408-D407)+D408,"")</f>
        <v/>
      </c>
      <c r="E409" s="30" t="str">
        <f aca="false">IF(AND($A409&lt;=$B$3,E408&lt;=9999),($B$3-$A408)/$A409*E$5/(1-E$5)*(E408-E407)+E408,"")</f>
        <v/>
      </c>
      <c r="F409" s="30" t="str">
        <f aca="false">IF(AND($A409&lt;=$B$3,F408&lt;=9999),($B$3-$A408)/$A409*F$5/(1-F$5)*(F408-F407)+F408,"")</f>
        <v/>
      </c>
      <c r="G409" s="30" t="str">
        <f aca="false">IF(AND($A409&lt;=$B$3,G408&lt;=9999),($B$3-$A408)/$A409*G$5/(1-G$5)*(G408-G407)+G408,"")</f>
        <v/>
      </c>
      <c r="H409" s="30" t="str">
        <f aca="false">IF(AND($A409&lt;=$B$3,H408&lt;=9999),($B$3-$A408)/$A409*H$5/(1-H$5)*(H408-H407)+H408,"")</f>
        <v/>
      </c>
      <c r="I409" s="30" t="str">
        <f aca="false">IF(AND($A409&lt;=$B$3,I408&lt;=9999),($B$3-$A408)/$A409*I$5/(1-I$5)*(I408-I407)+I408,"")</f>
        <v/>
      </c>
      <c r="J409" s="30" t="str">
        <f aca="false">IF(AND($A409&lt;=$B$3,J408&lt;=9999),($B$3-$A408)/$A409*J$5/(1-J$5)*(J408-J407)+J408,"")</f>
        <v/>
      </c>
      <c r="K409" s="30" t="str">
        <f aca="false">IF(AND($A409&lt;=$B$3,K408&lt;=9999),($B$3-$A408)/$A409*K$5/(1-K$5)*(K408-K407)+K408,"")</f>
        <v/>
      </c>
      <c r="L409" s="30" t="str">
        <f aca="false">IF(AND($A409&lt;=$B$3,L408&lt;=9999),($B$3-$A408)/$A409*L$5/(1-L$5)*(L408-L407)+L408,"")</f>
        <v/>
      </c>
      <c r="M409" s="30" t="str">
        <f aca="false">IF(AND($A409&lt;=$B$3,M408&lt;=9999),($B$3-$A408)/$A409*M$5/(1-M$5)*(M408-M407)+M408,"")</f>
        <v/>
      </c>
      <c r="N409" s="30" t="str">
        <f aca="false">IF(AND($A409&lt;=$B$3,N408&lt;=9999),($B$3-$A408)/$A409*N$5/(1-N$5)*(N408-N407)+N408,"")</f>
        <v/>
      </c>
      <c r="O409" s="30" t="str">
        <f aca="false">IF(AND($A409&lt;=$B$3,O408&lt;=9999),($B$3-$A408)/$A409*O$5/(1-O$5)*(O408-O407)+O408,"")</f>
        <v/>
      </c>
      <c r="P409" s="30" t="str">
        <f aca="false">IF(AND($A409&lt;=$B$3,P408&lt;=9999),($B$3-$A408)/$A409*P$5/(1-P$5)*(P408-P407)+P408,"")</f>
        <v/>
      </c>
      <c r="Q409" s="30" t="str">
        <f aca="false">IF(AND($A409&lt;=$B$3,Q408&lt;=9999),($B$3-$A408)/$A409*Q$5/(1-Q$5)*(Q408-Q407)+Q408,"")</f>
        <v/>
      </c>
      <c r="R409" s="30" t="str">
        <f aca="false">IF(AND($A409&lt;=$B$3,R408&lt;=9999),($B$3-$A408)/$A409*R$5/(1-R$5)*(R408-R407)+R408,"")</f>
        <v/>
      </c>
      <c r="S409" s="30" t="str">
        <f aca="false">IF(AND($A409&lt;=$B$3,S408&lt;=9999),($B$3-$A408)/$A409*S$5/(1-S$5)*(S408-S407)+S408,"")</f>
        <v/>
      </c>
      <c r="T409" s="30" t="str">
        <f aca="false">IF(AND($A409&lt;=$B$3,T408&lt;=9999),($B$3-$A408)/$A409*T$5/(1-T$5)*(T408-T407)+T408,"")</f>
        <v/>
      </c>
      <c r="U409" s="30" t="str">
        <f aca="false">IF(AND($A409&lt;=$B$3,U408&lt;=9999),($B$3-$A408)/$A409*U$5/(1-U$5)*(U408-U407)+U408,"")</f>
        <v/>
      </c>
      <c r="V409" s="30" t="n">
        <f aca="false">IF(AND($A409&lt;=$B$3,V408&lt;=9999),($B$3-$A408)/$A409*V$5/(1-V$5)*(V408-V407)+V408,"")</f>
        <v>9999.0657819057</v>
      </c>
      <c r="W409" s="29" t="n">
        <f aca="false">IF(AND($A409&lt;=$B$3,W408&lt;=9999),($B$3-$A408)/$A409*W$5/(1-W$5)*(W408-W407)+W408,"")</f>
        <v>9969.4012841582</v>
      </c>
    </row>
    <row r="410" customFormat="false" ht="12.75" hidden="false" customHeight="false" outlineLevel="0" collapsed="false">
      <c r="A410" s="28" t="n">
        <f aca="false">IF(A409&lt;=$B$3-1,A409+1,"")</f>
        <v>403</v>
      </c>
      <c r="B410" s="30" t="str">
        <f aca="false">IF(AND($A410&lt;=$B$3,B409&lt;=9999),($B$3-$A409)/$A410*B$5/(1-B$5)*(B409-B408)+B409,"")</f>
        <v/>
      </c>
      <c r="C410" s="30" t="str">
        <f aca="false">IF(AND($A410&lt;=$B$3,C409&lt;=9999),($B$3-$A409)/$A410*C$5/(1-C$5)*(C409-C408)+C409,"")</f>
        <v/>
      </c>
      <c r="D410" s="30" t="str">
        <f aca="false">IF(AND($A410&lt;=$B$3,D409&lt;=9999),($B$3-$A409)/$A410*D$5/(1-D$5)*(D409-D408)+D409,"")</f>
        <v/>
      </c>
      <c r="E410" s="30" t="str">
        <f aca="false">IF(AND($A410&lt;=$B$3,E409&lt;=9999),($B$3-$A409)/$A410*E$5/(1-E$5)*(E409-E408)+E409,"")</f>
        <v/>
      </c>
      <c r="F410" s="30" t="str">
        <f aca="false">IF(AND($A410&lt;=$B$3,F409&lt;=9999),($B$3-$A409)/$A410*F$5/(1-F$5)*(F409-F408)+F409,"")</f>
        <v/>
      </c>
      <c r="G410" s="30" t="str">
        <f aca="false">IF(AND($A410&lt;=$B$3,G409&lt;=9999),($B$3-$A409)/$A410*G$5/(1-G$5)*(G409-G408)+G409,"")</f>
        <v/>
      </c>
      <c r="H410" s="30" t="str">
        <f aca="false">IF(AND($A410&lt;=$B$3,H409&lt;=9999),($B$3-$A409)/$A410*H$5/(1-H$5)*(H409-H408)+H409,"")</f>
        <v/>
      </c>
      <c r="I410" s="30" t="str">
        <f aca="false">IF(AND($A410&lt;=$B$3,I409&lt;=9999),($B$3-$A409)/$A410*I$5/(1-I$5)*(I409-I408)+I409,"")</f>
        <v/>
      </c>
      <c r="J410" s="30" t="str">
        <f aca="false">IF(AND($A410&lt;=$B$3,J409&lt;=9999),($B$3-$A409)/$A410*J$5/(1-J$5)*(J409-J408)+J409,"")</f>
        <v/>
      </c>
      <c r="K410" s="30" t="str">
        <f aca="false">IF(AND($A410&lt;=$B$3,K409&lt;=9999),($B$3-$A409)/$A410*K$5/(1-K$5)*(K409-K408)+K409,"")</f>
        <v/>
      </c>
      <c r="L410" s="30" t="str">
        <f aca="false">IF(AND($A410&lt;=$B$3,L409&lt;=9999),($B$3-$A409)/$A410*L$5/(1-L$5)*(L409-L408)+L409,"")</f>
        <v/>
      </c>
      <c r="M410" s="30" t="str">
        <f aca="false">IF(AND($A410&lt;=$B$3,M409&lt;=9999),($B$3-$A409)/$A410*M$5/(1-M$5)*(M409-M408)+M409,"")</f>
        <v/>
      </c>
      <c r="N410" s="30" t="str">
        <f aca="false">IF(AND($A410&lt;=$B$3,N409&lt;=9999),($B$3-$A409)/$A410*N$5/(1-N$5)*(N409-N408)+N409,"")</f>
        <v/>
      </c>
      <c r="O410" s="30" t="str">
        <f aca="false">IF(AND($A410&lt;=$B$3,O409&lt;=9999),($B$3-$A409)/$A410*O$5/(1-O$5)*(O409-O408)+O409,"")</f>
        <v/>
      </c>
      <c r="P410" s="30" t="str">
        <f aca="false">IF(AND($A410&lt;=$B$3,P409&lt;=9999),($B$3-$A409)/$A410*P$5/(1-P$5)*(P409-P408)+P409,"")</f>
        <v/>
      </c>
      <c r="Q410" s="30" t="str">
        <f aca="false">IF(AND($A410&lt;=$B$3,Q409&lt;=9999),($B$3-$A409)/$A410*Q$5/(1-Q$5)*(Q409-Q408)+Q409,"")</f>
        <v/>
      </c>
      <c r="R410" s="30" t="str">
        <f aca="false">IF(AND($A410&lt;=$B$3,R409&lt;=9999),($B$3-$A409)/$A410*R$5/(1-R$5)*(R409-R408)+R409,"")</f>
        <v/>
      </c>
      <c r="S410" s="30" t="str">
        <f aca="false">IF(AND($A410&lt;=$B$3,S409&lt;=9999),($B$3-$A409)/$A410*S$5/(1-S$5)*(S409-S408)+S409,"")</f>
        <v/>
      </c>
      <c r="T410" s="30" t="str">
        <f aca="false">IF(AND($A410&lt;=$B$3,T409&lt;=9999),($B$3-$A409)/$A410*T$5/(1-T$5)*(T409-T408)+T409,"")</f>
        <v/>
      </c>
      <c r="U410" s="30" t="str">
        <f aca="false">IF(AND($A410&lt;=$B$3,U409&lt;=9999),($B$3-$A409)/$A410*U$5/(1-U$5)*(U409-U408)+U409,"")</f>
        <v/>
      </c>
      <c r="V410" s="30" t="str">
        <f aca="false">IF(AND($A410&lt;=$B$3,V409&lt;=9999),($B$3-$A409)/$A410*V$5/(1-V$5)*(V409-V408)+V409,"")</f>
        <v/>
      </c>
      <c r="W410" s="29" t="n">
        <f aca="false">IF(AND($A410&lt;=$B$3,W409&lt;=9999),($B$3-$A409)/$A410*W$5/(1-W$5)*(W409-W408)+W409,"")</f>
        <v>9978.20623491845</v>
      </c>
    </row>
    <row r="411" customFormat="false" ht="12.75" hidden="false" customHeight="false" outlineLevel="0" collapsed="false">
      <c r="A411" s="28" t="n">
        <f aca="false">IF(A410&lt;=$B$3-1,A410+1,"")</f>
        <v>404</v>
      </c>
      <c r="B411" s="30" t="str">
        <f aca="false">IF(AND($A411&lt;=$B$3,B410&lt;=9999),($B$3-$A410)/$A411*B$5/(1-B$5)*(B410-B409)+B410,"")</f>
        <v/>
      </c>
      <c r="C411" s="30" t="str">
        <f aca="false">IF(AND($A411&lt;=$B$3,C410&lt;=9999),($B$3-$A410)/$A411*C$5/(1-C$5)*(C410-C409)+C410,"")</f>
        <v/>
      </c>
      <c r="D411" s="30" t="str">
        <f aca="false">IF(AND($A411&lt;=$B$3,D410&lt;=9999),($B$3-$A410)/$A411*D$5/(1-D$5)*(D410-D409)+D410,"")</f>
        <v/>
      </c>
      <c r="E411" s="30" t="str">
        <f aca="false">IF(AND($A411&lt;=$B$3,E410&lt;=9999),($B$3-$A410)/$A411*E$5/(1-E$5)*(E410-E409)+E410,"")</f>
        <v/>
      </c>
      <c r="F411" s="30" t="str">
        <f aca="false">IF(AND($A411&lt;=$B$3,F410&lt;=9999),($B$3-$A410)/$A411*F$5/(1-F$5)*(F410-F409)+F410,"")</f>
        <v/>
      </c>
      <c r="G411" s="30" t="str">
        <f aca="false">IF(AND($A411&lt;=$B$3,G410&lt;=9999),($B$3-$A410)/$A411*G$5/(1-G$5)*(G410-G409)+G410,"")</f>
        <v/>
      </c>
      <c r="H411" s="30" t="str">
        <f aca="false">IF(AND($A411&lt;=$B$3,H410&lt;=9999),($B$3-$A410)/$A411*H$5/(1-H$5)*(H410-H409)+H410,"")</f>
        <v/>
      </c>
      <c r="I411" s="30" t="str">
        <f aca="false">IF(AND($A411&lt;=$B$3,I410&lt;=9999),($B$3-$A410)/$A411*I$5/(1-I$5)*(I410-I409)+I410,"")</f>
        <v/>
      </c>
      <c r="J411" s="30" t="str">
        <f aca="false">IF(AND($A411&lt;=$B$3,J410&lt;=9999),($B$3-$A410)/$A411*J$5/(1-J$5)*(J410-J409)+J410,"")</f>
        <v/>
      </c>
      <c r="K411" s="30" t="str">
        <f aca="false">IF(AND($A411&lt;=$B$3,K410&lt;=9999),($B$3-$A410)/$A411*K$5/(1-K$5)*(K410-K409)+K410,"")</f>
        <v/>
      </c>
      <c r="L411" s="30" t="str">
        <f aca="false">IF(AND($A411&lt;=$B$3,L410&lt;=9999),($B$3-$A410)/$A411*L$5/(1-L$5)*(L410-L409)+L410,"")</f>
        <v/>
      </c>
      <c r="M411" s="30" t="str">
        <f aca="false">IF(AND($A411&lt;=$B$3,M410&lt;=9999),($B$3-$A410)/$A411*M$5/(1-M$5)*(M410-M409)+M410,"")</f>
        <v/>
      </c>
      <c r="N411" s="30" t="str">
        <f aca="false">IF(AND($A411&lt;=$B$3,N410&lt;=9999),($B$3-$A410)/$A411*N$5/(1-N$5)*(N410-N409)+N410,"")</f>
        <v/>
      </c>
      <c r="O411" s="30" t="str">
        <f aca="false">IF(AND($A411&lt;=$B$3,O410&lt;=9999),($B$3-$A410)/$A411*O$5/(1-O$5)*(O410-O409)+O410,"")</f>
        <v/>
      </c>
      <c r="P411" s="30" t="str">
        <f aca="false">IF(AND($A411&lt;=$B$3,P410&lt;=9999),($B$3-$A410)/$A411*P$5/(1-P$5)*(P410-P409)+P410,"")</f>
        <v/>
      </c>
      <c r="Q411" s="30" t="str">
        <f aca="false">IF(AND($A411&lt;=$B$3,Q410&lt;=9999),($B$3-$A410)/$A411*Q$5/(1-Q$5)*(Q410-Q409)+Q410,"")</f>
        <v/>
      </c>
      <c r="R411" s="30" t="str">
        <f aca="false">IF(AND($A411&lt;=$B$3,R410&lt;=9999),($B$3-$A410)/$A411*R$5/(1-R$5)*(R410-R409)+R410,"")</f>
        <v/>
      </c>
      <c r="S411" s="30" t="str">
        <f aca="false">IF(AND($A411&lt;=$B$3,S410&lt;=9999),($B$3-$A410)/$A411*S$5/(1-S$5)*(S410-S409)+S410,"")</f>
        <v/>
      </c>
      <c r="T411" s="30" t="str">
        <f aca="false">IF(AND($A411&lt;=$B$3,T410&lt;=9999),($B$3-$A410)/$A411*T$5/(1-T$5)*(T410-T409)+T410,"")</f>
        <v/>
      </c>
      <c r="U411" s="30" t="str">
        <f aca="false">IF(AND($A411&lt;=$B$3,U410&lt;=9999),($B$3-$A410)/$A411*U$5/(1-U$5)*(U410-U409)+U410,"")</f>
        <v/>
      </c>
      <c r="V411" s="30" t="str">
        <f aca="false">IF(AND($A411&lt;=$B$3,V410&lt;=9999),($B$3-$A410)/$A411*V$5/(1-V$5)*(V410-V409)+V410,"")</f>
        <v/>
      </c>
      <c r="W411" s="29" t="n">
        <f aca="false">IF(AND($A411&lt;=$B$3,W410&lt;=9999),($B$3-$A410)/$A411*W$5/(1-W$5)*(W410-W409)+W410,"")</f>
        <v>9984.66268830908</v>
      </c>
    </row>
    <row r="412" customFormat="false" ht="12.75" hidden="false" customHeight="false" outlineLevel="0" collapsed="false">
      <c r="A412" s="28" t="n">
        <f aca="false">IF(A411&lt;=$B$3-1,A411+1,"")</f>
        <v>405</v>
      </c>
      <c r="B412" s="30" t="str">
        <f aca="false">IF(AND($A412&lt;=$B$3,B411&lt;=9999),($B$3-$A411)/$A412*B$5/(1-B$5)*(B411-B410)+B411,"")</f>
        <v/>
      </c>
      <c r="C412" s="30" t="str">
        <f aca="false">IF(AND($A412&lt;=$B$3,C411&lt;=9999),($B$3-$A411)/$A412*C$5/(1-C$5)*(C411-C410)+C411,"")</f>
        <v/>
      </c>
      <c r="D412" s="30" t="str">
        <f aca="false">IF(AND($A412&lt;=$B$3,D411&lt;=9999),($B$3-$A411)/$A412*D$5/(1-D$5)*(D411-D410)+D411,"")</f>
        <v/>
      </c>
      <c r="E412" s="30" t="str">
        <f aca="false">IF(AND($A412&lt;=$B$3,E411&lt;=9999),($B$3-$A411)/$A412*E$5/(1-E$5)*(E411-E410)+E411,"")</f>
        <v/>
      </c>
      <c r="F412" s="30" t="str">
        <f aca="false">IF(AND($A412&lt;=$B$3,F411&lt;=9999),($B$3-$A411)/$A412*F$5/(1-F$5)*(F411-F410)+F411,"")</f>
        <v/>
      </c>
      <c r="G412" s="30" t="str">
        <f aca="false">IF(AND($A412&lt;=$B$3,G411&lt;=9999),($B$3-$A411)/$A412*G$5/(1-G$5)*(G411-G410)+G411,"")</f>
        <v/>
      </c>
      <c r="H412" s="30" t="str">
        <f aca="false">IF(AND($A412&lt;=$B$3,H411&lt;=9999),($B$3-$A411)/$A412*H$5/(1-H$5)*(H411-H410)+H411,"")</f>
        <v/>
      </c>
      <c r="I412" s="30" t="str">
        <f aca="false">IF(AND($A412&lt;=$B$3,I411&lt;=9999),($B$3-$A411)/$A412*I$5/(1-I$5)*(I411-I410)+I411,"")</f>
        <v/>
      </c>
      <c r="J412" s="30" t="str">
        <f aca="false">IF(AND($A412&lt;=$B$3,J411&lt;=9999),($B$3-$A411)/$A412*J$5/(1-J$5)*(J411-J410)+J411,"")</f>
        <v/>
      </c>
      <c r="K412" s="30" t="str">
        <f aca="false">IF(AND($A412&lt;=$B$3,K411&lt;=9999),($B$3-$A411)/$A412*K$5/(1-K$5)*(K411-K410)+K411,"")</f>
        <v/>
      </c>
      <c r="L412" s="30" t="str">
        <f aca="false">IF(AND($A412&lt;=$B$3,L411&lt;=9999),($B$3-$A411)/$A412*L$5/(1-L$5)*(L411-L410)+L411,"")</f>
        <v/>
      </c>
      <c r="M412" s="30" t="str">
        <f aca="false">IF(AND($A412&lt;=$B$3,M411&lt;=9999),($B$3-$A411)/$A412*M$5/(1-M$5)*(M411-M410)+M411,"")</f>
        <v/>
      </c>
      <c r="N412" s="30" t="str">
        <f aca="false">IF(AND($A412&lt;=$B$3,N411&lt;=9999),($B$3-$A411)/$A412*N$5/(1-N$5)*(N411-N410)+N411,"")</f>
        <v/>
      </c>
      <c r="O412" s="30" t="str">
        <f aca="false">IF(AND($A412&lt;=$B$3,O411&lt;=9999),($B$3-$A411)/$A412*O$5/(1-O$5)*(O411-O410)+O411,"")</f>
        <v/>
      </c>
      <c r="P412" s="30" t="str">
        <f aca="false">IF(AND($A412&lt;=$B$3,P411&lt;=9999),($B$3-$A411)/$A412*P$5/(1-P$5)*(P411-P410)+P411,"")</f>
        <v/>
      </c>
      <c r="Q412" s="30" t="str">
        <f aca="false">IF(AND($A412&lt;=$B$3,Q411&lt;=9999),($B$3-$A411)/$A412*Q$5/(1-Q$5)*(Q411-Q410)+Q411,"")</f>
        <v/>
      </c>
      <c r="R412" s="30" t="str">
        <f aca="false">IF(AND($A412&lt;=$B$3,R411&lt;=9999),($B$3-$A411)/$A412*R$5/(1-R$5)*(R411-R410)+R411,"")</f>
        <v/>
      </c>
      <c r="S412" s="30" t="str">
        <f aca="false">IF(AND($A412&lt;=$B$3,S411&lt;=9999),($B$3-$A411)/$A412*S$5/(1-S$5)*(S411-S410)+S411,"")</f>
        <v/>
      </c>
      <c r="T412" s="30" t="str">
        <f aca="false">IF(AND($A412&lt;=$B$3,T411&lt;=9999),($B$3-$A411)/$A412*T$5/(1-T$5)*(T411-T410)+T411,"")</f>
        <v/>
      </c>
      <c r="U412" s="30" t="str">
        <f aca="false">IF(AND($A412&lt;=$B$3,U411&lt;=9999),($B$3-$A411)/$A412*U$5/(1-U$5)*(U411-U410)+U411,"")</f>
        <v/>
      </c>
      <c r="V412" s="30" t="str">
        <f aca="false">IF(AND($A412&lt;=$B$3,V411&lt;=9999),($B$3-$A411)/$A412*V$5/(1-V$5)*(V411-V410)+V411,"")</f>
        <v/>
      </c>
      <c r="W412" s="29" t="n">
        <f aca="false">IF(AND($A412&lt;=$B$3,W411&lt;=9999),($B$3-$A411)/$A412*W$5/(1-W$5)*(W411-W410)+W411,"")</f>
        <v>9989.33666938225</v>
      </c>
    </row>
    <row r="413" customFormat="false" ht="12.75" hidden="false" customHeight="false" outlineLevel="0" collapsed="false">
      <c r="A413" s="28" t="n">
        <f aca="false">IF(A412&lt;=$B$3-1,A412+1,"")</f>
        <v>406</v>
      </c>
      <c r="B413" s="30" t="str">
        <f aca="false">IF(AND($A413&lt;=$B$3,B412&lt;=9999),($B$3-$A412)/$A413*B$5/(1-B$5)*(B412-B411)+B412,"")</f>
        <v/>
      </c>
      <c r="C413" s="30" t="str">
        <f aca="false">IF(AND($A413&lt;=$B$3,C412&lt;=9999),($B$3-$A412)/$A413*C$5/(1-C$5)*(C412-C411)+C412,"")</f>
        <v/>
      </c>
      <c r="D413" s="30" t="str">
        <f aca="false">IF(AND($A413&lt;=$B$3,D412&lt;=9999),($B$3-$A412)/$A413*D$5/(1-D$5)*(D412-D411)+D412,"")</f>
        <v/>
      </c>
      <c r="E413" s="30" t="str">
        <f aca="false">IF(AND($A413&lt;=$B$3,E412&lt;=9999),($B$3-$A412)/$A413*E$5/(1-E$5)*(E412-E411)+E412,"")</f>
        <v/>
      </c>
      <c r="F413" s="30" t="str">
        <f aca="false">IF(AND($A413&lt;=$B$3,F412&lt;=9999),($B$3-$A412)/$A413*F$5/(1-F$5)*(F412-F411)+F412,"")</f>
        <v/>
      </c>
      <c r="G413" s="30" t="str">
        <f aca="false">IF(AND($A413&lt;=$B$3,G412&lt;=9999),($B$3-$A412)/$A413*G$5/(1-G$5)*(G412-G411)+G412,"")</f>
        <v/>
      </c>
      <c r="H413" s="30" t="str">
        <f aca="false">IF(AND($A413&lt;=$B$3,H412&lt;=9999),($B$3-$A412)/$A413*H$5/(1-H$5)*(H412-H411)+H412,"")</f>
        <v/>
      </c>
      <c r="I413" s="30" t="str">
        <f aca="false">IF(AND($A413&lt;=$B$3,I412&lt;=9999),($B$3-$A412)/$A413*I$5/(1-I$5)*(I412-I411)+I412,"")</f>
        <v/>
      </c>
      <c r="J413" s="30" t="str">
        <f aca="false">IF(AND($A413&lt;=$B$3,J412&lt;=9999),($B$3-$A412)/$A413*J$5/(1-J$5)*(J412-J411)+J412,"")</f>
        <v/>
      </c>
      <c r="K413" s="30" t="str">
        <f aca="false">IF(AND($A413&lt;=$B$3,K412&lt;=9999),($B$3-$A412)/$A413*K$5/(1-K$5)*(K412-K411)+K412,"")</f>
        <v/>
      </c>
      <c r="L413" s="30" t="str">
        <f aca="false">IF(AND($A413&lt;=$B$3,L412&lt;=9999),($B$3-$A412)/$A413*L$5/(1-L$5)*(L412-L411)+L412,"")</f>
        <v/>
      </c>
      <c r="M413" s="30" t="str">
        <f aca="false">IF(AND($A413&lt;=$B$3,M412&lt;=9999),($B$3-$A412)/$A413*M$5/(1-M$5)*(M412-M411)+M412,"")</f>
        <v/>
      </c>
      <c r="N413" s="30" t="str">
        <f aca="false">IF(AND($A413&lt;=$B$3,N412&lt;=9999),($B$3-$A412)/$A413*N$5/(1-N$5)*(N412-N411)+N412,"")</f>
        <v/>
      </c>
      <c r="O413" s="30" t="str">
        <f aca="false">IF(AND($A413&lt;=$B$3,O412&lt;=9999),($B$3-$A412)/$A413*O$5/(1-O$5)*(O412-O411)+O412,"")</f>
        <v/>
      </c>
      <c r="P413" s="30" t="str">
        <f aca="false">IF(AND($A413&lt;=$B$3,P412&lt;=9999),($B$3-$A412)/$A413*P$5/(1-P$5)*(P412-P411)+P412,"")</f>
        <v/>
      </c>
      <c r="Q413" s="30" t="str">
        <f aca="false">IF(AND($A413&lt;=$B$3,Q412&lt;=9999),($B$3-$A412)/$A413*Q$5/(1-Q$5)*(Q412-Q411)+Q412,"")</f>
        <v/>
      </c>
      <c r="R413" s="30" t="str">
        <f aca="false">IF(AND($A413&lt;=$B$3,R412&lt;=9999),($B$3-$A412)/$A413*R$5/(1-R$5)*(R412-R411)+R412,"")</f>
        <v/>
      </c>
      <c r="S413" s="30" t="str">
        <f aca="false">IF(AND($A413&lt;=$B$3,S412&lt;=9999),($B$3-$A412)/$A413*S$5/(1-S$5)*(S412-S411)+S412,"")</f>
        <v/>
      </c>
      <c r="T413" s="30" t="str">
        <f aca="false">IF(AND($A413&lt;=$B$3,T412&lt;=9999),($B$3-$A412)/$A413*T$5/(1-T$5)*(T412-T411)+T412,"")</f>
        <v/>
      </c>
      <c r="U413" s="30" t="str">
        <f aca="false">IF(AND($A413&lt;=$B$3,U412&lt;=9999),($B$3-$A412)/$A413*U$5/(1-U$5)*(U412-U411)+U412,"")</f>
        <v/>
      </c>
      <c r="V413" s="30" t="str">
        <f aca="false">IF(AND($A413&lt;=$B$3,V412&lt;=9999),($B$3-$A412)/$A413*V$5/(1-V$5)*(V412-V411)+V412,"")</f>
        <v/>
      </c>
      <c r="W413" s="29" t="n">
        <f aca="false">IF(AND($A413&lt;=$B$3,W412&lt;=9999),($B$3-$A412)/$A413*W$5/(1-W$5)*(W412-W411)+W412,"")</f>
        <v>9992.67678300364</v>
      </c>
    </row>
    <row r="414" customFormat="false" ht="12.75" hidden="false" customHeight="false" outlineLevel="0" collapsed="false">
      <c r="A414" s="28" t="n">
        <f aca="false">IF(A413&lt;=$B$3-1,A413+1,"")</f>
        <v>407</v>
      </c>
      <c r="B414" s="30" t="str">
        <f aca="false">IF(AND($A414&lt;=$B$3,B413&lt;=9999),($B$3-$A413)/$A414*B$5/(1-B$5)*(B413-B412)+B413,"")</f>
        <v/>
      </c>
      <c r="C414" s="30" t="str">
        <f aca="false">IF(AND($A414&lt;=$B$3,C413&lt;=9999),($B$3-$A413)/$A414*C$5/(1-C$5)*(C413-C412)+C413,"")</f>
        <v/>
      </c>
      <c r="D414" s="30" t="str">
        <f aca="false">IF(AND($A414&lt;=$B$3,D413&lt;=9999),($B$3-$A413)/$A414*D$5/(1-D$5)*(D413-D412)+D413,"")</f>
        <v/>
      </c>
      <c r="E414" s="30" t="str">
        <f aca="false">IF(AND($A414&lt;=$B$3,E413&lt;=9999),($B$3-$A413)/$A414*E$5/(1-E$5)*(E413-E412)+E413,"")</f>
        <v/>
      </c>
      <c r="F414" s="30" t="str">
        <f aca="false">IF(AND($A414&lt;=$B$3,F413&lt;=9999),($B$3-$A413)/$A414*F$5/(1-F$5)*(F413-F412)+F413,"")</f>
        <v/>
      </c>
      <c r="G414" s="30" t="str">
        <f aca="false">IF(AND($A414&lt;=$B$3,G413&lt;=9999),($B$3-$A413)/$A414*G$5/(1-G$5)*(G413-G412)+G413,"")</f>
        <v/>
      </c>
      <c r="H414" s="30" t="str">
        <f aca="false">IF(AND($A414&lt;=$B$3,H413&lt;=9999),($B$3-$A413)/$A414*H$5/(1-H$5)*(H413-H412)+H413,"")</f>
        <v/>
      </c>
      <c r="I414" s="30" t="str">
        <f aca="false">IF(AND($A414&lt;=$B$3,I413&lt;=9999),($B$3-$A413)/$A414*I$5/(1-I$5)*(I413-I412)+I413,"")</f>
        <v/>
      </c>
      <c r="J414" s="30" t="str">
        <f aca="false">IF(AND($A414&lt;=$B$3,J413&lt;=9999),($B$3-$A413)/$A414*J$5/(1-J$5)*(J413-J412)+J413,"")</f>
        <v/>
      </c>
      <c r="K414" s="30" t="str">
        <f aca="false">IF(AND($A414&lt;=$B$3,K413&lt;=9999),($B$3-$A413)/$A414*K$5/(1-K$5)*(K413-K412)+K413,"")</f>
        <v/>
      </c>
      <c r="L414" s="30" t="str">
        <f aca="false">IF(AND($A414&lt;=$B$3,L413&lt;=9999),($B$3-$A413)/$A414*L$5/(1-L$5)*(L413-L412)+L413,"")</f>
        <v/>
      </c>
      <c r="M414" s="30" t="str">
        <f aca="false">IF(AND($A414&lt;=$B$3,M413&lt;=9999),($B$3-$A413)/$A414*M$5/(1-M$5)*(M413-M412)+M413,"")</f>
        <v/>
      </c>
      <c r="N414" s="30" t="str">
        <f aca="false">IF(AND($A414&lt;=$B$3,N413&lt;=9999),($B$3-$A413)/$A414*N$5/(1-N$5)*(N413-N412)+N413,"")</f>
        <v/>
      </c>
      <c r="O414" s="30" t="str">
        <f aca="false">IF(AND($A414&lt;=$B$3,O413&lt;=9999),($B$3-$A413)/$A414*O$5/(1-O$5)*(O413-O412)+O413,"")</f>
        <v/>
      </c>
      <c r="P414" s="30" t="str">
        <f aca="false">IF(AND($A414&lt;=$B$3,P413&lt;=9999),($B$3-$A413)/$A414*P$5/(1-P$5)*(P413-P412)+P413,"")</f>
        <v/>
      </c>
      <c r="Q414" s="30" t="str">
        <f aca="false">IF(AND($A414&lt;=$B$3,Q413&lt;=9999),($B$3-$A413)/$A414*Q$5/(1-Q$5)*(Q413-Q412)+Q413,"")</f>
        <v/>
      </c>
      <c r="R414" s="30" t="str">
        <f aca="false">IF(AND($A414&lt;=$B$3,R413&lt;=9999),($B$3-$A413)/$A414*R$5/(1-R$5)*(R413-R412)+R413,"")</f>
        <v/>
      </c>
      <c r="S414" s="30" t="str">
        <f aca="false">IF(AND($A414&lt;=$B$3,S413&lt;=9999),($B$3-$A413)/$A414*S$5/(1-S$5)*(S413-S412)+S413,"")</f>
        <v/>
      </c>
      <c r="T414" s="30" t="str">
        <f aca="false">IF(AND($A414&lt;=$B$3,T413&lt;=9999),($B$3-$A413)/$A414*T$5/(1-T$5)*(T413-T412)+T413,"")</f>
        <v/>
      </c>
      <c r="U414" s="30" t="str">
        <f aca="false">IF(AND($A414&lt;=$B$3,U413&lt;=9999),($B$3-$A413)/$A414*U$5/(1-U$5)*(U413-U412)+U413,"")</f>
        <v/>
      </c>
      <c r="V414" s="30" t="str">
        <f aca="false">IF(AND($A414&lt;=$B$3,V413&lt;=9999),($B$3-$A413)/$A414*V$5/(1-V$5)*(V413-V412)+V413,"")</f>
        <v/>
      </c>
      <c r="W414" s="29" t="n">
        <f aca="false">IF(AND($A414&lt;=$B$3,W413&lt;=9999),($B$3-$A413)/$A414*W$5/(1-W$5)*(W413-W412)+W413,"")</f>
        <v>9995.03276194556</v>
      </c>
    </row>
    <row r="415" customFormat="false" ht="12.75" hidden="false" customHeight="false" outlineLevel="0" collapsed="false">
      <c r="A415" s="28" t="n">
        <f aca="false">IF(A414&lt;=$B$3-1,A414+1,"")</f>
        <v>408</v>
      </c>
      <c r="B415" s="30" t="str">
        <f aca="false">IF(AND($A415&lt;=$B$3,B414&lt;=9999),($B$3-$A414)/$A415*B$5/(1-B$5)*(B414-B413)+B414,"")</f>
        <v/>
      </c>
      <c r="C415" s="30" t="str">
        <f aca="false">IF(AND($A415&lt;=$B$3,C414&lt;=9999),($B$3-$A414)/$A415*C$5/(1-C$5)*(C414-C413)+C414,"")</f>
        <v/>
      </c>
      <c r="D415" s="30" t="str">
        <f aca="false">IF(AND($A415&lt;=$B$3,D414&lt;=9999),($B$3-$A414)/$A415*D$5/(1-D$5)*(D414-D413)+D414,"")</f>
        <v/>
      </c>
      <c r="E415" s="30" t="str">
        <f aca="false">IF(AND($A415&lt;=$B$3,E414&lt;=9999),($B$3-$A414)/$A415*E$5/(1-E$5)*(E414-E413)+E414,"")</f>
        <v/>
      </c>
      <c r="F415" s="30" t="str">
        <f aca="false">IF(AND($A415&lt;=$B$3,F414&lt;=9999),($B$3-$A414)/$A415*F$5/(1-F$5)*(F414-F413)+F414,"")</f>
        <v/>
      </c>
      <c r="G415" s="30" t="str">
        <f aca="false">IF(AND($A415&lt;=$B$3,G414&lt;=9999),($B$3-$A414)/$A415*G$5/(1-G$5)*(G414-G413)+G414,"")</f>
        <v/>
      </c>
      <c r="H415" s="30" t="str">
        <f aca="false">IF(AND($A415&lt;=$B$3,H414&lt;=9999),($B$3-$A414)/$A415*H$5/(1-H$5)*(H414-H413)+H414,"")</f>
        <v/>
      </c>
      <c r="I415" s="30" t="str">
        <f aca="false">IF(AND($A415&lt;=$B$3,I414&lt;=9999),($B$3-$A414)/$A415*I$5/(1-I$5)*(I414-I413)+I414,"")</f>
        <v/>
      </c>
      <c r="J415" s="30" t="str">
        <f aca="false">IF(AND($A415&lt;=$B$3,J414&lt;=9999),($B$3-$A414)/$A415*J$5/(1-J$5)*(J414-J413)+J414,"")</f>
        <v/>
      </c>
      <c r="K415" s="30" t="str">
        <f aca="false">IF(AND($A415&lt;=$B$3,K414&lt;=9999),($B$3-$A414)/$A415*K$5/(1-K$5)*(K414-K413)+K414,"")</f>
        <v/>
      </c>
      <c r="L415" s="30" t="str">
        <f aca="false">IF(AND($A415&lt;=$B$3,L414&lt;=9999),($B$3-$A414)/$A415*L$5/(1-L$5)*(L414-L413)+L414,"")</f>
        <v/>
      </c>
      <c r="M415" s="30" t="str">
        <f aca="false">IF(AND($A415&lt;=$B$3,M414&lt;=9999),($B$3-$A414)/$A415*M$5/(1-M$5)*(M414-M413)+M414,"")</f>
        <v/>
      </c>
      <c r="N415" s="30" t="str">
        <f aca="false">IF(AND($A415&lt;=$B$3,N414&lt;=9999),($B$3-$A414)/$A415*N$5/(1-N$5)*(N414-N413)+N414,"")</f>
        <v/>
      </c>
      <c r="O415" s="30" t="str">
        <f aca="false">IF(AND($A415&lt;=$B$3,O414&lt;=9999),($B$3-$A414)/$A415*O$5/(1-O$5)*(O414-O413)+O414,"")</f>
        <v/>
      </c>
      <c r="P415" s="30" t="str">
        <f aca="false">IF(AND($A415&lt;=$B$3,P414&lt;=9999),($B$3-$A414)/$A415*P$5/(1-P$5)*(P414-P413)+P414,"")</f>
        <v/>
      </c>
      <c r="Q415" s="30" t="str">
        <f aca="false">IF(AND($A415&lt;=$B$3,Q414&lt;=9999),($B$3-$A414)/$A415*Q$5/(1-Q$5)*(Q414-Q413)+Q414,"")</f>
        <v/>
      </c>
      <c r="R415" s="30" t="str">
        <f aca="false">IF(AND($A415&lt;=$B$3,R414&lt;=9999),($B$3-$A414)/$A415*R$5/(1-R$5)*(R414-R413)+R414,"")</f>
        <v/>
      </c>
      <c r="S415" s="30" t="str">
        <f aca="false">IF(AND($A415&lt;=$B$3,S414&lt;=9999),($B$3-$A414)/$A415*S$5/(1-S$5)*(S414-S413)+S414,"")</f>
        <v/>
      </c>
      <c r="T415" s="30" t="str">
        <f aca="false">IF(AND($A415&lt;=$B$3,T414&lt;=9999),($B$3-$A414)/$A415*T$5/(1-T$5)*(T414-T413)+T414,"")</f>
        <v/>
      </c>
      <c r="U415" s="30" t="str">
        <f aca="false">IF(AND($A415&lt;=$B$3,U414&lt;=9999),($B$3-$A414)/$A415*U$5/(1-U$5)*(U414-U413)+U414,"")</f>
        <v/>
      </c>
      <c r="V415" s="30" t="str">
        <f aca="false">IF(AND($A415&lt;=$B$3,V414&lt;=9999),($B$3-$A414)/$A415*V$5/(1-V$5)*(V414-V413)+V414,"")</f>
        <v/>
      </c>
      <c r="W415" s="29" t="n">
        <f aca="false">IF(AND($A415&lt;=$B$3,W414&lt;=9999),($B$3-$A414)/$A415*W$5/(1-W$5)*(W414-W413)+W414,"")</f>
        <v>9996.67286413824</v>
      </c>
    </row>
    <row r="416" customFormat="false" ht="12.75" hidden="false" customHeight="false" outlineLevel="0" collapsed="false">
      <c r="A416" s="28" t="n">
        <f aca="false">IF(A415&lt;=$B$3-1,A415+1,"")</f>
        <v>409</v>
      </c>
      <c r="B416" s="30" t="str">
        <f aca="false">IF(AND($A416&lt;=$B$3,B415&lt;=9999),($B$3-$A415)/$A416*B$5/(1-B$5)*(B415-B414)+B415,"")</f>
        <v/>
      </c>
      <c r="C416" s="30" t="str">
        <f aca="false">IF(AND($A416&lt;=$B$3,C415&lt;=9999),($B$3-$A415)/$A416*C$5/(1-C$5)*(C415-C414)+C415,"")</f>
        <v/>
      </c>
      <c r="D416" s="30" t="str">
        <f aca="false">IF(AND($A416&lt;=$B$3,D415&lt;=9999),($B$3-$A415)/$A416*D$5/(1-D$5)*(D415-D414)+D415,"")</f>
        <v/>
      </c>
      <c r="E416" s="30" t="str">
        <f aca="false">IF(AND($A416&lt;=$B$3,E415&lt;=9999),($B$3-$A415)/$A416*E$5/(1-E$5)*(E415-E414)+E415,"")</f>
        <v/>
      </c>
      <c r="F416" s="30" t="str">
        <f aca="false">IF(AND($A416&lt;=$B$3,F415&lt;=9999),($B$3-$A415)/$A416*F$5/(1-F$5)*(F415-F414)+F415,"")</f>
        <v/>
      </c>
      <c r="G416" s="30" t="str">
        <f aca="false">IF(AND($A416&lt;=$B$3,G415&lt;=9999),($B$3-$A415)/$A416*G$5/(1-G$5)*(G415-G414)+G415,"")</f>
        <v/>
      </c>
      <c r="H416" s="30" t="str">
        <f aca="false">IF(AND($A416&lt;=$B$3,H415&lt;=9999),($B$3-$A415)/$A416*H$5/(1-H$5)*(H415-H414)+H415,"")</f>
        <v/>
      </c>
      <c r="I416" s="30" t="str">
        <f aca="false">IF(AND($A416&lt;=$B$3,I415&lt;=9999),($B$3-$A415)/$A416*I$5/(1-I$5)*(I415-I414)+I415,"")</f>
        <v/>
      </c>
      <c r="J416" s="30" t="str">
        <f aca="false">IF(AND($A416&lt;=$B$3,J415&lt;=9999),($B$3-$A415)/$A416*J$5/(1-J$5)*(J415-J414)+J415,"")</f>
        <v/>
      </c>
      <c r="K416" s="30" t="str">
        <f aca="false">IF(AND($A416&lt;=$B$3,K415&lt;=9999),($B$3-$A415)/$A416*K$5/(1-K$5)*(K415-K414)+K415,"")</f>
        <v/>
      </c>
      <c r="L416" s="30" t="str">
        <f aca="false">IF(AND($A416&lt;=$B$3,L415&lt;=9999),($B$3-$A415)/$A416*L$5/(1-L$5)*(L415-L414)+L415,"")</f>
        <v/>
      </c>
      <c r="M416" s="30" t="str">
        <f aca="false">IF(AND($A416&lt;=$B$3,M415&lt;=9999),($B$3-$A415)/$A416*M$5/(1-M$5)*(M415-M414)+M415,"")</f>
        <v/>
      </c>
      <c r="N416" s="30" t="str">
        <f aca="false">IF(AND($A416&lt;=$B$3,N415&lt;=9999),($B$3-$A415)/$A416*N$5/(1-N$5)*(N415-N414)+N415,"")</f>
        <v/>
      </c>
      <c r="O416" s="30" t="str">
        <f aca="false">IF(AND($A416&lt;=$B$3,O415&lt;=9999),($B$3-$A415)/$A416*O$5/(1-O$5)*(O415-O414)+O415,"")</f>
        <v/>
      </c>
      <c r="P416" s="30" t="str">
        <f aca="false">IF(AND($A416&lt;=$B$3,P415&lt;=9999),($B$3-$A415)/$A416*P$5/(1-P$5)*(P415-P414)+P415,"")</f>
        <v/>
      </c>
      <c r="Q416" s="30" t="str">
        <f aca="false">IF(AND($A416&lt;=$B$3,Q415&lt;=9999),($B$3-$A415)/$A416*Q$5/(1-Q$5)*(Q415-Q414)+Q415,"")</f>
        <v/>
      </c>
      <c r="R416" s="30" t="str">
        <f aca="false">IF(AND($A416&lt;=$B$3,R415&lt;=9999),($B$3-$A415)/$A416*R$5/(1-R$5)*(R415-R414)+R415,"")</f>
        <v/>
      </c>
      <c r="S416" s="30" t="str">
        <f aca="false">IF(AND($A416&lt;=$B$3,S415&lt;=9999),($B$3-$A415)/$A416*S$5/(1-S$5)*(S415-S414)+S415,"")</f>
        <v/>
      </c>
      <c r="T416" s="30" t="str">
        <f aca="false">IF(AND($A416&lt;=$B$3,T415&lt;=9999),($B$3-$A415)/$A416*T$5/(1-T$5)*(T415-T414)+T415,"")</f>
        <v/>
      </c>
      <c r="U416" s="30" t="str">
        <f aca="false">IF(AND($A416&lt;=$B$3,U415&lt;=9999),($B$3-$A415)/$A416*U$5/(1-U$5)*(U415-U414)+U415,"")</f>
        <v/>
      </c>
      <c r="V416" s="30" t="str">
        <f aca="false">IF(AND($A416&lt;=$B$3,V415&lt;=9999),($B$3-$A415)/$A416*V$5/(1-V$5)*(V415-V414)+V415,"")</f>
        <v/>
      </c>
      <c r="W416" s="29" t="n">
        <f aca="false">IF(AND($A416&lt;=$B$3,W415&lt;=9999),($B$3-$A415)/$A416*W$5/(1-W$5)*(W415-W414)+W415,"")</f>
        <v>9997.79957413593</v>
      </c>
    </row>
    <row r="417" customFormat="false" ht="12.75" hidden="false" customHeight="false" outlineLevel="0" collapsed="false">
      <c r="A417" s="28" t="n">
        <f aca="false">IF(A416&lt;=$B$3-1,A416+1,"")</f>
        <v>410</v>
      </c>
      <c r="B417" s="30" t="str">
        <f aca="false">IF(AND($A417&lt;=$B$3,B416&lt;=9999),($B$3-$A416)/$A417*B$5/(1-B$5)*(B416-B415)+B416,"")</f>
        <v/>
      </c>
      <c r="C417" s="30" t="str">
        <f aca="false">IF(AND($A417&lt;=$B$3,C416&lt;=9999),($B$3-$A416)/$A417*C$5/(1-C$5)*(C416-C415)+C416,"")</f>
        <v/>
      </c>
      <c r="D417" s="30" t="str">
        <f aca="false">IF(AND($A417&lt;=$B$3,D416&lt;=9999),($B$3-$A416)/$A417*D$5/(1-D$5)*(D416-D415)+D416,"")</f>
        <v/>
      </c>
      <c r="E417" s="30" t="str">
        <f aca="false">IF(AND($A417&lt;=$B$3,E416&lt;=9999),($B$3-$A416)/$A417*E$5/(1-E$5)*(E416-E415)+E416,"")</f>
        <v/>
      </c>
      <c r="F417" s="30" t="str">
        <f aca="false">IF(AND($A417&lt;=$B$3,F416&lt;=9999),($B$3-$A416)/$A417*F$5/(1-F$5)*(F416-F415)+F416,"")</f>
        <v/>
      </c>
      <c r="G417" s="30" t="str">
        <f aca="false">IF(AND($A417&lt;=$B$3,G416&lt;=9999),($B$3-$A416)/$A417*G$5/(1-G$5)*(G416-G415)+G416,"")</f>
        <v/>
      </c>
      <c r="H417" s="30" t="str">
        <f aca="false">IF(AND($A417&lt;=$B$3,H416&lt;=9999),($B$3-$A416)/$A417*H$5/(1-H$5)*(H416-H415)+H416,"")</f>
        <v/>
      </c>
      <c r="I417" s="30" t="str">
        <f aca="false">IF(AND($A417&lt;=$B$3,I416&lt;=9999),($B$3-$A416)/$A417*I$5/(1-I$5)*(I416-I415)+I416,"")</f>
        <v/>
      </c>
      <c r="J417" s="30" t="str">
        <f aca="false">IF(AND($A417&lt;=$B$3,J416&lt;=9999),($B$3-$A416)/$A417*J$5/(1-J$5)*(J416-J415)+J416,"")</f>
        <v/>
      </c>
      <c r="K417" s="30" t="str">
        <f aca="false">IF(AND($A417&lt;=$B$3,K416&lt;=9999),($B$3-$A416)/$A417*K$5/(1-K$5)*(K416-K415)+K416,"")</f>
        <v/>
      </c>
      <c r="L417" s="30" t="str">
        <f aca="false">IF(AND($A417&lt;=$B$3,L416&lt;=9999),($B$3-$A416)/$A417*L$5/(1-L$5)*(L416-L415)+L416,"")</f>
        <v/>
      </c>
      <c r="M417" s="30" t="str">
        <f aca="false">IF(AND($A417&lt;=$B$3,M416&lt;=9999),($B$3-$A416)/$A417*M$5/(1-M$5)*(M416-M415)+M416,"")</f>
        <v/>
      </c>
      <c r="N417" s="30" t="str">
        <f aca="false">IF(AND($A417&lt;=$B$3,N416&lt;=9999),($B$3-$A416)/$A417*N$5/(1-N$5)*(N416-N415)+N416,"")</f>
        <v/>
      </c>
      <c r="O417" s="30" t="str">
        <f aca="false">IF(AND($A417&lt;=$B$3,O416&lt;=9999),($B$3-$A416)/$A417*O$5/(1-O$5)*(O416-O415)+O416,"")</f>
        <v/>
      </c>
      <c r="P417" s="30" t="str">
        <f aca="false">IF(AND($A417&lt;=$B$3,P416&lt;=9999),($B$3-$A416)/$A417*P$5/(1-P$5)*(P416-P415)+P416,"")</f>
        <v/>
      </c>
      <c r="Q417" s="30" t="str">
        <f aca="false">IF(AND($A417&lt;=$B$3,Q416&lt;=9999),($B$3-$A416)/$A417*Q$5/(1-Q$5)*(Q416-Q415)+Q416,"")</f>
        <v/>
      </c>
      <c r="R417" s="30" t="str">
        <f aca="false">IF(AND($A417&lt;=$B$3,R416&lt;=9999),($B$3-$A416)/$A417*R$5/(1-R$5)*(R416-R415)+R416,"")</f>
        <v/>
      </c>
      <c r="S417" s="30" t="str">
        <f aca="false">IF(AND($A417&lt;=$B$3,S416&lt;=9999),($B$3-$A416)/$A417*S$5/(1-S$5)*(S416-S415)+S416,"")</f>
        <v/>
      </c>
      <c r="T417" s="30" t="str">
        <f aca="false">IF(AND($A417&lt;=$B$3,T416&lt;=9999),($B$3-$A416)/$A417*T$5/(1-T$5)*(T416-T415)+T416,"")</f>
        <v/>
      </c>
      <c r="U417" s="30" t="str">
        <f aca="false">IF(AND($A417&lt;=$B$3,U416&lt;=9999),($B$3-$A416)/$A417*U$5/(1-U$5)*(U416-U415)+U416,"")</f>
        <v/>
      </c>
      <c r="V417" s="30" t="str">
        <f aca="false">IF(AND($A417&lt;=$B$3,V416&lt;=9999),($B$3-$A416)/$A417*V$5/(1-V$5)*(V416-V415)+V416,"")</f>
        <v/>
      </c>
      <c r="W417" s="29" t="n">
        <f aca="false">IF(AND($A417&lt;=$B$3,W416&lt;=9999),($B$3-$A416)/$A417*W$5/(1-W$5)*(W416-W415)+W416,"")</f>
        <v>9998.56331565908</v>
      </c>
    </row>
    <row r="418" customFormat="false" ht="12.75" hidden="false" customHeight="false" outlineLevel="0" collapsed="false">
      <c r="A418" s="28" t="n">
        <f aca="false">IF(A417&lt;=$B$3-1,A417+1,"")</f>
        <v>411</v>
      </c>
      <c r="B418" s="30" t="str">
        <f aca="false">IF(AND($A418&lt;=$B$3,B417&lt;=9999),($B$3-$A417)/$A418*B$5/(1-B$5)*(B417-B416)+B417,"")</f>
        <v/>
      </c>
      <c r="C418" s="30" t="str">
        <f aca="false">IF(AND($A418&lt;=$B$3,C417&lt;=9999),($B$3-$A417)/$A418*C$5/(1-C$5)*(C417-C416)+C417,"")</f>
        <v/>
      </c>
      <c r="D418" s="30" t="str">
        <f aca="false">IF(AND($A418&lt;=$B$3,D417&lt;=9999),($B$3-$A417)/$A418*D$5/(1-D$5)*(D417-D416)+D417,"")</f>
        <v/>
      </c>
      <c r="E418" s="30" t="str">
        <f aca="false">IF(AND($A418&lt;=$B$3,E417&lt;=9999),($B$3-$A417)/$A418*E$5/(1-E$5)*(E417-E416)+E417,"")</f>
        <v/>
      </c>
      <c r="F418" s="30" t="str">
        <f aca="false">IF(AND($A418&lt;=$B$3,F417&lt;=9999),($B$3-$A417)/$A418*F$5/(1-F$5)*(F417-F416)+F417,"")</f>
        <v/>
      </c>
      <c r="G418" s="30" t="str">
        <f aca="false">IF(AND($A418&lt;=$B$3,G417&lt;=9999),($B$3-$A417)/$A418*G$5/(1-G$5)*(G417-G416)+G417,"")</f>
        <v/>
      </c>
      <c r="H418" s="30" t="str">
        <f aca="false">IF(AND($A418&lt;=$B$3,H417&lt;=9999),($B$3-$A417)/$A418*H$5/(1-H$5)*(H417-H416)+H417,"")</f>
        <v/>
      </c>
      <c r="I418" s="30" t="str">
        <f aca="false">IF(AND($A418&lt;=$B$3,I417&lt;=9999),($B$3-$A417)/$A418*I$5/(1-I$5)*(I417-I416)+I417,"")</f>
        <v/>
      </c>
      <c r="J418" s="30" t="str">
        <f aca="false">IF(AND($A418&lt;=$B$3,J417&lt;=9999),($B$3-$A417)/$A418*J$5/(1-J$5)*(J417-J416)+J417,"")</f>
        <v/>
      </c>
      <c r="K418" s="30" t="str">
        <f aca="false">IF(AND($A418&lt;=$B$3,K417&lt;=9999),($B$3-$A417)/$A418*K$5/(1-K$5)*(K417-K416)+K417,"")</f>
        <v/>
      </c>
      <c r="L418" s="30" t="str">
        <f aca="false">IF(AND($A418&lt;=$B$3,L417&lt;=9999),($B$3-$A417)/$A418*L$5/(1-L$5)*(L417-L416)+L417,"")</f>
        <v/>
      </c>
      <c r="M418" s="30" t="str">
        <f aca="false">IF(AND($A418&lt;=$B$3,M417&lt;=9999),($B$3-$A417)/$A418*M$5/(1-M$5)*(M417-M416)+M417,"")</f>
        <v/>
      </c>
      <c r="N418" s="30" t="str">
        <f aca="false">IF(AND($A418&lt;=$B$3,N417&lt;=9999),($B$3-$A417)/$A418*N$5/(1-N$5)*(N417-N416)+N417,"")</f>
        <v/>
      </c>
      <c r="O418" s="30" t="str">
        <f aca="false">IF(AND($A418&lt;=$B$3,O417&lt;=9999),($B$3-$A417)/$A418*O$5/(1-O$5)*(O417-O416)+O417,"")</f>
        <v/>
      </c>
      <c r="P418" s="30" t="str">
        <f aca="false">IF(AND($A418&lt;=$B$3,P417&lt;=9999),($B$3-$A417)/$A418*P$5/(1-P$5)*(P417-P416)+P417,"")</f>
        <v/>
      </c>
      <c r="Q418" s="30" t="str">
        <f aca="false">IF(AND($A418&lt;=$B$3,Q417&lt;=9999),($B$3-$A417)/$A418*Q$5/(1-Q$5)*(Q417-Q416)+Q417,"")</f>
        <v/>
      </c>
      <c r="R418" s="30" t="str">
        <f aca="false">IF(AND($A418&lt;=$B$3,R417&lt;=9999),($B$3-$A417)/$A418*R$5/(1-R$5)*(R417-R416)+R417,"")</f>
        <v/>
      </c>
      <c r="S418" s="30" t="str">
        <f aca="false">IF(AND($A418&lt;=$B$3,S417&lt;=9999),($B$3-$A417)/$A418*S$5/(1-S$5)*(S417-S416)+S417,"")</f>
        <v/>
      </c>
      <c r="T418" s="30" t="str">
        <f aca="false">IF(AND($A418&lt;=$B$3,T417&lt;=9999),($B$3-$A417)/$A418*T$5/(1-T$5)*(T417-T416)+T417,"")</f>
        <v/>
      </c>
      <c r="U418" s="30" t="str">
        <f aca="false">IF(AND($A418&lt;=$B$3,U417&lt;=9999),($B$3-$A417)/$A418*U$5/(1-U$5)*(U417-U416)+U417,"")</f>
        <v/>
      </c>
      <c r="V418" s="30" t="str">
        <f aca="false">IF(AND($A418&lt;=$B$3,V417&lt;=9999),($B$3-$A417)/$A418*V$5/(1-V$5)*(V417-V416)+V417,"")</f>
        <v/>
      </c>
      <c r="W418" s="29" t="n">
        <f aca="false">IF(AND($A418&lt;=$B$3,W417&lt;=9999),($B$3-$A417)/$A418*W$5/(1-W$5)*(W417-W416)+W417,"")</f>
        <v>9999.07408381128</v>
      </c>
    </row>
    <row r="419" customFormat="false" ht="12.75" hidden="false" customHeight="false" outlineLevel="0" collapsed="false">
      <c r="A419" s="28" t="n">
        <f aca="false">IF(A418&lt;=$B$3-1,A418+1,"")</f>
        <v>412</v>
      </c>
      <c r="B419" s="30" t="str">
        <f aca="false">IF(AND($A419&lt;=$B$3,B418&lt;=9999),($B$3-$A418)/$A419*B$5/(1-B$5)*(B418-B417)+B418,"")</f>
        <v/>
      </c>
      <c r="C419" s="30" t="str">
        <f aca="false">IF(AND($A419&lt;=$B$3,C418&lt;=9999),($B$3-$A418)/$A419*C$5/(1-C$5)*(C418-C417)+C418,"")</f>
        <v/>
      </c>
      <c r="D419" s="30" t="str">
        <f aca="false">IF(AND($A419&lt;=$B$3,D418&lt;=9999),($B$3-$A418)/$A419*D$5/(1-D$5)*(D418-D417)+D418,"")</f>
        <v/>
      </c>
      <c r="E419" s="30" t="str">
        <f aca="false">IF(AND($A419&lt;=$B$3,E418&lt;=9999),($B$3-$A418)/$A419*E$5/(1-E$5)*(E418-E417)+E418,"")</f>
        <v/>
      </c>
      <c r="F419" s="30" t="str">
        <f aca="false">IF(AND($A419&lt;=$B$3,F418&lt;=9999),($B$3-$A418)/$A419*F$5/(1-F$5)*(F418-F417)+F418,"")</f>
        <v/>
      </c>
      <c r="G419" s="30" t="str">
        <f aca="false">IF(AND($A419&lt;=$B$3,G418&lt;=9999),($B$3-$A418)/$A419*G$5/(1-G$5)*(G418-G417)+G418,"")</f>
        <v/>
      </c>
      <c r="H419" s="30" t="str">
        <f aca="false">IF(AND($A419&lt;=$B$3,H418&lt;=9999),($B$3-$A418)/$A419*H$5/(1-H$5)*(H418-H417)+H418,"")</f>
        <v/>
      </c>
      <c r="I419" s="30" t="str">
        <f aca="false">IF(AND($A419&lt;=$B$3,I418&lt;=9999),($B$3-$A418)/$A419*I$5/(1-I$5)*(I418-I417)+I418,"")</f>
        <v/>
      </c>
      <c r="J419" s="30" t="str">
        <f aca="false">IF(AND($A419&lt;=$B$3,J418&lt;=9999),($B$3-$A418)/$A419*J$5/(1-J$5)*(J418-J417)+J418,"")</f>
        <v/>
      </c>
      <c r="K419" s="30" t="str">
        <f aca="false">IF(AND($A419&lt;=$B$3,K418&lt;=9999),($B$3-$A418)/$A419*K$5/(1-K$5)*(K418-K417)+K418,"")</f>
        <v/>
      </c>
      <c r="L419" s="30" t="str">
        <f aca="false">IF(AND($A419&lt;=$B$3,L418&lt;=9999),($B$3-$A418)/$A419*L$5/(1-L$5)*(L418-L417)+L418,"")</f>
        <v/>
      </c>
      <c r="M419" s="30" t="str">
        <f aca="false">IF(AND($A419&lt;=$B$3,M418&lt;=9999),($B$3-$A418)/$A419*M$5/(1-M$5)*(M418-M417)+M418,"")</f>
        <v/>
      </c>
      <c r="N419" s="30" t="str">
        <f aca="false">IF(AND($A419&lt;=$B$3,N418&lt;=9999),($B$3-$A418)/$A419*N$5/(1-N$5)*(N418-N417)+N418,"")</f>
        <v/>
      </c>
      <c r="O419" s="30" t="str">
        <f aca="false">IF(AND($A419&lt;=$B$3,O418&lt;=9999),($B$3-$A418)/$A419*O$5/(1-O$5)*(O418-O417)+O418,"")</f>
        <v/>
      </c>
      <c r="P419" s="30" t="str">
        <f aca="false">IF(AND($A419&lt;=$B$3,P418&lt;=9999),($B$3-$A418)/$A419*P$5/(1-P$5)*(P418-P417)+P418,"")</f>
        <v/>
      </c>
      <c r="Q419" s="30" t="str">
        <f aca="false">IF(AND($A419&lt;=$B$3,Q418&lt;=9999),($B$3-$A418)/$A419*Q$5/(1-Q$5)*(Q418-Q417)+Q418,"")</f>
        <v/>
      </c>
      <c r="R419" s="30" t="str">
        <f aca="false">IF(AND($A419&lt;=$B$3,R418&lt;=9999),($B$3-$A418)/$A419*R$5/(1-R$5)*(R418-R417)+R418,"")</f>
        <v/>
      </c>
      <c r="S419" s="30" t="str">
        <f aca="false">IF(AND($A419&lt;=$B$3,S418&lt;=9999),($B$3-$A418)/$A419*S$5/(1-S$5)*(S418-S417)+S418,"")</f>
        <v/>
      </c>
      <c r="T419" s="30" t="str">
        <f aca="false">IF(AND($A419&lt;=$B$3,T418&lt;=9999),($B$3-$A418)/$A419*T$5/(1-T$5)*(T418-T417)+T418,"")</f>
        <v/>
      </c>
      <c r="U419" s="30" t="str">
        <f aca="false">IF(AND($A419&lt;=$B$3,U418&lt;=9999),($B$3-$A418)/$A419*U$5/(1-U$5)*(U418-U417)+U418,"")</f>
        <v/>
      </c>
      <c r="V419" s="30" t="str">
        <f aca="false">IF(AND($A419&lt;=$B$3,V418&lt;=9999),($B$3-$A418)/$A419*V$5/(1-V$5)*(V418-V417)+V418,"")</f>
        <v/>
      </c>
      <c r="W419" s="29" t="str">
        <f aca="false">IF(AND($A419&lt;=$B$3,W418&lt;=9999),($B$3-$A418)/$A419*W$5/(1-W$5)*(W418-W417)+W418,"")</f>
        <v/>
      </c>
    </row>
    <row r="420" customFormat="false" ht="12.75" hidden="false" customHeight="false" outlineLevel="0" collapsed="false">
      <c r="A420" s="28" t="n">
        <f aca="false">IF(A419&lt;=$B$3-1,A419+1,"")</f>
        <v>413</v>
      </c>
      <c r="B420" s="30" t="str">
        <f aca="false">IF(AND($A420&lt;=$B$3,B419&lt;=9999),($B$3-$A419)/$A420*B$5/(1-B$5)*(B419-B418)+B419,"")</f>
        <v/>
      </c>
      <c r="C420" s="30" t="str">
        <f aca="false">IF(AND($A420&lt;=$B$3,C419&lt;=9999),($B$3-$A419)/$A420*C$5/(1-C$5)*(C419-C418)+C419,"")</f>
        <v/>
      </c>
      <c r="D420" s="30" t="str">
        <f aca="false">IF(AND($A420&lt;=$B$3,D419&lt;=9999),($B$3-$A419)/$A420*D$5/(1-D$5)*(D419-D418)+D419,"")</f>
        <v/>
      </c>
      <c r="E420" s="30" t="str">
        <f aca="false">IF(AND($A420&lt;=$B$3,E419&lt;=9999),($B$3-$A419)/$A420*E$5/(1-E$5)*(E419-E418)+E419,"")</f>
        <v/>
      </c>
      <c r="F420" s="30" t="str">
        <f aca="false">IF(AND($A420&lt;=$B$3,F419&lt;=9999),($B$3-$A419)/$A420*F$5/(1-F$5)*(F419-F418)+F419,"")</f>
        <v/>
      </c>
      <c r="G420" s="30" t="str">
        <f aca="false">IF(AND($A420&lt;=$B$3,G419&lt;=9999),($B$3-$A419)/$A420*G$5/(1-G$5)*(G419-G418)+G419,"")</f>
        <v/>
      </c>
      <c r="H420" s="30" t="str">
        <f aca="false">IF(AND($A420&lt;=$B$3,H419&lt;=9999),($B$3-$A419)/$A420*H$5/(1-H$5)*(H419-H418)+H419,"")</f>
        <v/>
      </c>
      <c r="I420" s="30" t="str">
        <f aca="false">IF(AND($A420&lt;=$B$3,I419&lt;=9999),($B$3-$A419)/$A420*I$5/(1-I$5)*(I419-I418)+I419,"")</f>
        <v/>
      </c>
      <c r="J420" s="30" t="str">
        <f aca="false">IF(AND($A420&lt;=$B$3,J419&lt;=9999),($B$3-$A419)/$A420*J$5/(1-J$5)*(J419-J418)+J419,"")</f>
        <v/>
      </c>
      <c r="K420" s="30" t="str">
        <f aca="false">IF(AND($A420&lt;=$B$3,K419&lt;=9999),($B$3-$A419)/$A420*K$5/(1-K$5)*(K419-K418)+K419,"")</f>
        <v/>
      </c>
      <c r="L420" s="30" t="str">
        <f aca="false">IF(AND($A420&lt;=$B$3,L419&lt;=9999),($B$3-$A419)/$A420*L$5/(1-L$5)*(L419-L418)+L419,"")</f>
        <v/>
      </c>
      <c r="M420" s="30" t="str">
        <f aca="false">IF(AND($A420&lt;=$B$3,M419&lt;=9999),($B$3-$A419)/$A420*M$5/(1-M$5)*(M419-M418)+M419,"")</f>
        <v/>
      </c>
      <c r="N420" s="30" t="str">
        <f aca="false">IF(AND($A420&lt;=$B$3,N419&lt;=9999),($B$3-$A419)/$A420*N$5/(1-N$5)*(N419-N418)+N419,"")</f>
        <v/>
      </c>
      <c r="O420" s="30" t="str">
        <f aca="false">IF(AND($A420&lt;=$B$3,O419&lt;=9999),($B$3-$A419)/$A420*O$5/(1-O$5)*(O419-O418)+O419,"")</f>
        <v/>
      </c>
      <c r="P420" s="30" t="str">
        <f aca="false">IF(AND($A420&lt;=$B$3,P419&lt;=9999),($B$3-$A419)/$A420*P$5/(1-P$5)*(P419-P418)+P419,"")</f>
        <v/>
      </c>
      <c r="Q420" s="30" t="str">
        <f aca="false">IF(AND($A420&lt;=$B$3,Q419&lt;=9999),($B$3-$A419)/$A420*Q$5/(1-Q$5)*(Q419-Q418)+Q419,"")</f>
        <v/>
      </c>
      <c r="R420" s="30" t="str">
        <f aca="false">IF(AND($A420&lt;=$B$3,R419&lt;=9999),($B$3-$A419)/$A420*R$5/(1-R$5)*(R419-R418)+R419,"")</f>
        <v/>
      </c>
      <c r="S420" s="30" t="str">
        <f aca="false">IF(AND($A420&lt;=$B$3,S419&lt;=9999),($B$3-$A419)/$A420*S$5/(1-S$5)*(S419-S418)+S419,"")</f>
        <v/>
      </c>
      <c r="T420" s="30" t="str">
        <f aca="false">IF(AND($A420&lt;=$B$3,T419&lt;=9999),($B$3-$A419)/$A420*T$5/(1-T$5)*(T419-T418)+T419,"")</f>
        <v/>
      </c>
      <c r="U420" s="30" t="str">
        <f aca="false">IF(AND($A420&lt;=$B$3,U419&lt;=9999),($B$3-$A419)/$A420*U$5/(1-U$5)*(U419-U418)+U419,"")</f>
        <v/>
      </c>
      <c r="V420" s="30" t="str">
        <f aca="false">IF(AND($A420&lt;=$B$3,V419&lt;=9999),($B$3-$A419)/$A420*V$5/(1-V$5)*(V419-V418)+V419,"")</f>
        <v/>
      </c>
      <c r="W420" s="29" t="str">
        <f aca="false">IF(AND($A420&lt;=$B$3,W419&lt;=9999),($B$3-$A419)/$A420*W$5/(1-W$5)*(W419-W418)+W419,"")</f>
        <v/>
      </c>
    </row>
    <row r="421" customFormat="false" ht="12.75" hidden="false" customHeight="false" outlineLevel="0" collapsed="false">
      <c r="A421" s="28" t="n">
        <f aca="false">IF(A420&lt;=$B$3-1,A420+1,"")</f>
        <v>414</v>
      </c>
      <c r="B421" s="30" t="str">
        <f aca="false">IF(AND($A421&lt;=$B$3,B420&lt;=9999),($B$3-$A420)/$A421*B$5/(1-B$5)*(B420-B419)+B420,"")</f>
        <v/>
      </c>
      <c r="C421" s="30" t="str">
        <f aca="false">IF(AND($A421&lt;=$B$3,C420&lt;=9999),($B$3-$A420)/$A421*C$5/(1-C$5)*(C420-C419)+C420,"")</f>
        <v/>
      </c>
      <c r="D421" s="30" t="str">
        <f aca="false">IF(AND($A421&lt;=$B$3,D420&lt;=9999),($B$3-$A420)/$A421*D$5/(1-D$5)*(D420-D419)+D420,"")</f>
        <v/>
      </c>
      <c r="E421" s="30" t="str">
        <f aca="false">IF(AND($A421&lt;=$B$3,E420&lt;=9999),($B$3-$A420)/$A421*E$5/(1-E$5)*(E420-E419)+E420,"")</f>
        <v/>
      </c>
      <c r="F421" s="30" t="str">
        <f aca="false">IF(AND($A421&lt;=$B$3,F420&lt;=9999),($B$3-$A420)/$A421*F$5/(1-F$5)*(F420-F419)+F420,"")</f>
        <v/>
      </c>
      <c r="G421" s="30" t="str">
        <f aca="false">IF(AND($A421&lt;=$B$3,G420&lt;=9999),($B$3-$A420)/$A421*G$5/(1-G$5)*(G420-G419)+G420,"")</f>
        <v/>
      </c>
      <c r="H421" s="30" t="str">
        <f aca="false">IF(AND($A421&lt;=$B$3,H420&lt;=9999),($B$3-$A420)/$A421*H$5/(1-H$5)*(H420-H419)+H420,"")</f>
        <v/>
      </c>
      <c r="I421" s="30" t="str">
        <f aca="false">IF(AND($A421&lt;=$B$3,I420&lt;=9999),($B$3-$A420)/$A421*I$5/(1-I$5)*(I420-I419)+I420,"")</f>
        <v/>
      </c>
      <c r="J421" s="30" t="str">
        <f aca="false">IF(AND($A421&lt;=$B$3,J420&lt;=9999),($B$3-$A420)/$A421*J$5/(1-J$5)*(J420-J419)+J420,"")</f>
        <v/>
      </c>
      <c r="K421" s="30" t="str">
        <f aca="false">IF(AND($A421&lt;=$B$3,K420&lt;=9999),($B$3-$A420)/$A421*K$5/(1-K$5)*(K420-K419)+K420,"")</f>
        <v/>
      </c>
      <c r="L421" s="30" t="str">
        <f aca="false">IF(AND($A421&lt;=$B$3,L420&lt;=9999),($B$3-$A420)/$A421*L$5/(1-L$5)*(L420-L419)+L420,"")</f>
        <v/>
      </c>
      <c r="M421" s="30" t="str">
        <f aca="false">IF(AND($A421&lt;=$B$3,M420&lt;=9999),($B$3-$A420)/$A421*M$5/(1-M$5)*(M420-M419)+M420,"")</f>
        <v/>
      </c>
      <c r="N421" s="30" t="str">
        <f aca="false">IF(AND($A421&lt;=$B$3,N420&lt;=9999),($B$3-$A420)/$A421*N$5/(1-N$5)*(N420-N419)+N420,"")</f>
        <v/>
      </c>
      <c r="O421" s="30" t="str">
        <f aca="false">IF(AND($A421&lt;=$B$3,O420&lt;=9999),($B$3-$A420)/$A421*O$5/(1-O$5)*(O420-O419)+O420,"")</f>
        <v/>
      </c>
      <c r="P421" s="30" t="str">
        <f aca="false">IF(AND($A421&lt;=$B$3,P420&lt;=9999),($B$3-$A420)/$A421*P$5/(1-P$5)*(P420-P419)+P420,"")</f>
        <v/>
      </c>
      <c r="Q421" s="30" t="str">
        <f aca="false">IF(AND($A421&lt;=$B$3,Q420&lt;=9999),($B$3-$A420)/$A421*Q$5/(1-Q$5)*(Q420-Q419)+Q420,"")</f>
        <v/>
      </c>
      <c r="R421" s="30" t="str">
        <f aca="false">IF(AND($A421&lt;=$B$3,R420&lt;=9999),($B$3-$A420)/$A421*R$5/(1-R$5)*(R420-R419)+R420,"")</f>
        <v/>
      </c>
      <c r="S421" s="30" t="str">
        <f aca="false">IF(AND($A421&lt;=$B$3,S420&lt;=9999),($B$3-$A420)/$A421*S$5/(1-S$5)*(S420-S419)+S420,"")</f>
        <v/>
      </c>
      <c r="T421" s="30" t="str">
        <f aca="false">IF(AND($A421&lt;=$B$3,T420&lt;=9999),($B$3-$A420)/$A421*T$5/(1-T$5)*(T420-T419)+T420,"")</f>
        <v/>
      </c>
      <c r="U421" s="30" t="str">
        <f aca="false">IF(AND($A421&lt;=$B$3,U420&lt;=9999),($B$3-$A420)/$A421*U$5/(1-U$5)*(U420-U419)+U420,"")</f>
        <v/>
      </c>
      <c r="V421" s="30" t="str">
        <f aca="false">IF(AND($A421&lt;=$B$3,V420&lt;=9999),($B$3-$A420)/$A421*V$5/(1-V$5)*(V420-V419)+V420,"")</f>
        <v/>
      </c>
      <c r="W421" s="29" t="str">
        <f aca="false">IF(AND($A421&lt;=$B$3,W420&lt;=9999),($B$3-$A420)/$A421*W$5/(1-W$5)*(W420-W419)+W420,"")</f>
        <v/>
      </c>
    </row>
    <row r="422" customFormat="false" ht="12.75" hidden="false" customHeight="false" outlineLevel="0" collapsed="false">
      <c r="A422" s="28" t="n">
        <f aca="false">IF(A421&lt;=$B$3-1,A421+1,"")</f>
        <v>415</v>
      </c>
      <c r="B422" s="30" t="str">
        <f aca="false">IF(AND($A422&lt;=$B$3,B421&lt;=9999),($B$3-$A421)/$A422*B$5/(1-B$5)*(B421-B420)+B421,"")</f>
        <v/>
      </c>
      <c r="C422" s="30" t="str">
        <f aca="false">IF(AND($A422&lt;=$B$3,C421&lt;=9999),($B$3-$A421)/$A422*C$5/(1-C$5)*(C421-C420)+C421,"")</f>
        <v/>
      </c>
      <c r="D422" s="30" t="str">
        <f aca="false">IF(AND($A422&lt;=$B$3,D421&lt;=9999),($B$3-$A421)/$A422*D$5/(1-D$5)*(D421-D420)+D421,"")</f>
        <v/>
      </c>
      <c r="E422" s="30" t="str">
        <f aca="false">IF(AND($A422&lt;=$B$3,E421&lt;=9999),($B$3-$A421)/$A422*E$5/(1-E$5)*(E421-E420)+E421,"")</f>
        <v/>
      </c>
      <c r="F422" s="30" t="str">
        <f aca="false">IF(AND($A422&lt;=$B$3,F421&lt;=9999),($B$3-$A421)/$A422*F$5/(1-F$5)*(F421-F420)+F421,"")</f>
        <v/>
      </c>
      <c r="G422" s="30" t="str">
        <f aca="false">IF(AND($A422&lt;=$B$3,G421&lt;=9999),($B$3-$A421)/$A422*G$5/(1-G$5)*(G421-G420)+G421,"")</f>
        <v/>
      </c>
      <c r="H422" s="30" t="str">
        <f aca="false">IF(AND($A422&lt;=$B$3,H421&lt;=9999),($B$3-$A421)/$A422*H$5/(1-H$5)*(H421-H420)+H421,"")</f>
        <v/>
      </c>
      <c r="I422" s="30" t="str">
        <f aca="false">IF(AND($A422&lt;=$B$3,I421&lt;=9999),($B$3-$A421)/$A422*I$5/(1-I$5)*(I421-I420)+I421,"")</f>
        <v/>
      </c>
      <c r="J422" s="30" t="str">
        <f aca="false">IF(AND($A422&lt;=$B$3,J421&lt;=9999),($B$3-$A421)/$A422*J$5/(1-J$5)*(J421-J420)+J421,"")</f>
        <v/>
      </c>
      <c r="K422" s="30" t="str">
        <f aca="false">IF(AND($A422&lt;=$B$3,K421&lt;=9999),($B$3-$A421)/$A422*K$5/(1-K$5)*(K421-K420)+K421,"")</f>
        <v/>
      </c>
      <c r="L422" s="30" t="str">
        <f aca="false">IF(AND($A422&lt;=$B$3,L421&lt;=9999),($B$3-$A421)/$A422*L$5/(1-L$5)*(L421-L420)+L421,"")</f>
        <v/>
      </c>
      <c r="M422" s="30" t="str">
        <f aca="false">IF(AND($A422&lt;=$B$3,M421&lt;=9999),($B$3-$A421)/$A422*M$5/(1-M$5)*(M421-M420)+M421,"")</f>
        <v/>
      </c>
      <c r="N422" s="30" t="str">
        <f aca="false">IF(AND($A422&lt;=$B$3,N421&lt;=9999),($B$3-$A421)/$A422*N$5/(1-N$5)*(N421-N420)+N421,"")</f>
        <v/>
      </c>
      <c r="O422" s="30" t="str">
        <f aca="false">IF(AND($A422&lt;=$B$3,O421&lt;=9999),($B$3-$A421)/$A422*O$5/(1-O$5)*(O421-O420)+O421,"")</f>
        <v/>
      </c>
      <c r="P422" s="30" t="str">
        <f aca="false">IF(AND($A422&lt;=$B$3,P421&lt;=9999),($B$3-$A421)/$A422*P$5/(1-P$5)*(P421-P420)+P421,"")</f>
        <v/>
      </c>
      <c r="Q422" s="30" t="str">
        <f aca="false">IF(AND($A422&lt;=$B$3,Q421&lt;=9999),($B$3-$A421)/$A422*Q$5/(1-Q$5)*(Q421-Q420)+Q421,"")</f>
        <v/>
      </c>
      <c r="R422" s="30" t="str">
        <f aca="false">IF(AND($A422&lt;=$B$3,R421&lt;=9999),($B$3-$A421)/$A422*R$5/(1-R$5)*(R421-R420)+R421,"")</f>
        <v/>
      </c>
      <c r="S422" s="30" t="str">
        <f aca="false">IF(AND($A422&lt;=$B$3,S421&lt;=9999),($B$3-$A421)/$A422*S$5/(1-S$5)*(S421-S420)+S421,"")</f>
        <v/>
      </c>
      <c r="T422" s="30" t="str">
        <f aca="false">IF(AND($A422&lt;=$B$3,T421&lt;=9999),($B$3-$A421)/$A422*T$5/(1-T$5)*(T421-T420)+T421,"")</f>
        <v/>
      </c>
      <c r="U422" s="30" t="str">
        <f aca="false">IF(AND($A422&lt;=$B$3,U421&lt;=9999),($B$3-$A421)/$A422*U$5/(1-U$5)*(U421-U420)+U421,"")</f>
        <v/>
      </c>
      <c r="V422" s="30" t="str">
        <f aca="false">IF(AND($A422&lt;=$B$3,V421&lt;=9999),($B$3-$A421)/$A422*V$5/(1-V$5)*(V421-V420)+V421,"")</f>
        <v/>
      </c>
      <c r="W422" s="29" t="str">
        <f aca="false">IF(AND($A422&lt;=$B$3,W421&lt;=9999),($B$3-$A421)/$A422*W$5/(1-W$5)*(W421-W420)+W421,"")</f>
        <v/>
      </c>
    </row>
    <row r="423" customFormat="false" ht="12.75" hidden="false" customHeight="false" outlineLevel="0" collapsed="false">
      <c r="A423" s="28" t="n">
        <f aca="false">IF(A422&lt;=$B$3-1,A422+1,"")</f>
        <v>416</v>
      </c>
      <c r="B423" s="30" t="str">
        <f aca="false">IF(AND($A423&lt;=$B$3,B422&lt;=9999),($B$3-$A422)/$A423*B$5/(1-B$5)*(B422-B421)+B422,"")</f>
        <v/>
      </c>
      <c r="C423" s="30" t="str">
        <f aca="false">IF(AND($A423&lt;=$B$3,C422&lt;=9999),($B$3-$A422)/$A423*C$5/(1-C$5)*(C422-C421)+C422,"")</f>
        <v/>
      </c>
      <c r="D423" s="30" t="str">
        <f aca="false">IF(AND($A423&lt;=$B$3,D422&lt;=9999),($B$3-$A422)/$A423*D$5/(1-D$5)*(D422-D421)+D422,"")</f>
        <v/>
      </c>
      <c r="E423" s="30" t="str">
        <f aca="false">IF(AND($A423&lt;=$B$3,E422&lt;=9999),($B$3-$A422)/$A423*E$5/(1-E$5)*(E422-E421)+E422,"")</f>
        <v/>
      </c>
      <c r="F423" s="30" t="str">
        <f aca="false">IF(AND($A423&lt;=$B$3,F422&lt;=9999),($B$3-$A422)/$A423*F$5/(1-F$5)*(F422-F421)+F422,"")</f>
        <v/>
      </c>
      <c r="G423" s="30" t="str">
        <f aca="false">IF(AND($A423&lt;=$B$3,G422&lt;=9999),($B$3-$A422)/$A423*G$5/(1-G$5)*(G422-G421)+G422,"")</f>
        <v/>
      </c>
      <c r="H423" s="30" t="str">
        <f aca="false">IF(AND($A423&lt;=$B$3,H422&lt;=9999),($B$3-$A422)/$A423*H$5/(1-H$5)*(H422-H421)+H422,"")</f>
        <v/>
      </c>
      <c r="I423" s="30" t="str">
        <f aca="false">IF(AND($A423&lt;=$B$3,I422&lt;=9999),($B$3-$A422)/$A423*I$5/(1-I$5)*(I422-I421)+I422,"")</f>
        <v/>
      </c>
      <c r="J423" s="30" t="str">
        <f aca="false">IF(AND($A423&lt;=$B$3,J422&lt;=9999),($B$3-$A422)/$A423*J$5/(1-J$5)*(J422-J421)+J422,"")</f>
        <v/>
      </c>
      <c r="K423" s="30" t="str">
        <f aca="false">IF(AND($A423&lt;=$B$3,K422&lt;=9999),($B$3-$A422)/$A423*K$5/(1-K$5)*(K422-K421)+K422,"")</f>
        <v/>
      </c>
      <c r="L423" s="30" t="str">
        <f aca="false">IF(AND($A423&lt;=$B$3,L422&lt;=9999),($B$3-$A422)/$A423*L$5/(1-L$5)*(L422-L421)+L422,"")</f>
        <v/>
      </c>
      <c r="M423" s="30" t="str">
        <f aca="false">IF(AND($A423&lt;=$B$3,M422&lt;=9999),($B$3-$A422)/$A423*M$5/(1-M$5)*(M422-M421)+M422,"")</f>
        <v/>
      </c>
      <c r="N423" s="30" t="str">
        <f aca="false">IF(AND($A423&lt;=$B$3,N422&lt;=9999),($B$3-$A422)/$A423*N$5/(1-N$5)*(N422-N421)+N422,"")</f>
        <v/>
      </c>
      <c r="O423" s="30" t="str">
        <f aca="false">IF(AND($A423&lt;=$B$3,O422&lt;=9999),($B$3-$A422)/$A423*O$5/(1-O$5)*(O422-O421)+O422,"")</f>
        <v/>
      </c>
      <c r="P423" s="30" t="str">
        <f aca="false">IF(AND($A423&lt;=$B$3,P422&lt;=9999),($B$3-$A422)/$A423*P$5/(1-P$5)*(P422-P421)+P422,"")</f>
        <v/>
      </c>
      <c r="Q423" s="30" t="str">
        <f aca="false">IF(AND($A423&lt;=$B$3,Q422&lt;=9999),($B$3-$A422)/$A423*Q$5/(1-Q$5)*(Q422-Q421)+Q422,"")</f>
        <v/>
      </c>
      <c r="R423" s="30" t="str">
        <f aca="false">IF(AND($A423&lt;=$B$3,R422&lt;=9999),($B$3-$A422)/$A423*R$5/(1-R$5)*(R422-R421)+R422,"")</f>
        <v/>
      </c>
      <c r="S423" s="30" t="str">
        <f aca="false">IF(AND($A423&lt;=$B$3,S422&lt;=9999),($B$3-$A422)/$A423*S$5/(1-S$5)*(S422-S421)+S422,"")</f>
        <v/>
      </c>
      <c r="T423" s="30" t="str">
        <f aca="false">IF(AND($A423&lt;=$B$3,T422&lt;=9999),($B$3-$A422)/$A423*T$5/(1-T$5)*(T422-T421)+T422,"")</f>
        <v/>
      </c>
      <c r="U423" s="30" t="str">
        <f aca="false">IF(AND($A423&lt;=$B$3,U422&lt;=9999),($B$3-$A422)/$A423*U$5/(1-U$5)*(U422-U421)+U422,"")</f>
        <v/>
      </c>
      <c r="V423" s="30" t="str">
        <f aca="false">IF(AND($A423&lt;=$B$3,V422&lt;=9999),($B$3-$A422)/$A423*V$5/(1-V$5)*(V422-V421)+V422,"")</f>
        <v/>
      </c>
      <c r="W423" s="29" t="str">
        <f aca="false">IF(AND($A423&lt;=$B$3,W422&lt;=9999),($B$3-$A422)/$A423*W$5/(1-W$5)*(W422-W421)+W422,"")</f>
        <v/>
      </c>
    </row>
    <row r="424" customFormat="false" ht="12.75" hidden="false" customHeight="false" outlineLevel="0" collapsed="false">
      <c r="A424" s="28" t="n">
        <f aca="false">IF(A423&lt;=$B$3-1,A423+1,"")</f>
        <v>417</v>
      </c>
      <c r="B424" s="30" t="str">
        <f aca="false">IF(AND($A424&lt;=$B$3,B423&lt;=9999),($B$3-$A423)/$A424*B$5/(1-B$5)*(B423-B422)+B423,"")</f>
        <v/>
      </c>
      <c r="C424" s="30" t="str">
        <f aca="false">IF(AND($A424&lt;=$B$3,C423&lt;=9999),($B$3-$A423)/$A424*C$5/(1-C$5)*(C423-C422)+C423,"")</f>
        <v/>
      </c>
      <c r="D424" s="30" t="str">
        <f aca="false">IF(AND($A424&lt;=$B$3,D423&lt;=9999),($B$3-$A423)/$A424*D$5/(1-D$5)*(D423-D422)+D423,"")</f>
        <v/>
      </c>
      <c r="E424" s="30" t="str">
        <f aca="false">IF(AND($A424&lt;=$B$3,E423&lt;=9999),($B$3-$A423)/$A424*E$5/(1-E$5)*(E423-E422)+E423,"")</f>
        <v/>
      </c>
      <c r="F424" s="30" t="str">
        <f aca="false">IF(AND($A424&lt;=$B$3,F423&lt;=9999),($B$3-$A423)/$A424*F$5/(1-F$5)*(F423-F422)+F423,"")</f>
        <v/>
      </c>
      <c r="G424" s="30" t="str">
        <f aca="false">IF(AND($A424&lt;=$B$3,G423&lt;=9999),($B$3-$A423)/$A424*G$5/(1-G$5)*(G423-G422)+G423,"")</f>
        <v/>
      </c>
      <c r="H424" s="30" t="str">
        <f aca="false">IF(AND($A424&lt;=$B$3,H423&lt;=9999),($B$3-$A423)/$A424*H$5/(1-H$5)*(H423-H422)+H423,"")</f>
        <v/>
      </c>
      <c r="I424" s="30" t="str">
        <f aca="false">IF(AND($A424&lt;=$B$3,I423&lt;=9999),($B$3-$A423)/$A424*I$5/(1-I$5)*(I423-I422)+I423,"")</f>
        <v/>
      </c>
      <c r="J424" s="30" t="str">
        <f aca="false">IF(AND($A424&lt;=$B$3,J423&lt;=9999),($B$3-$A423)/$A424*J$5/(1-J$5)*(J423-J422)+J423,"")</f>
        <v/>
      </c>
      <c r="K424" s="30" t="str">
        <f aca="false">IF(AND($A424&lt;=$B$3,K423&lt;=9999),($B$3-$A423)/$A424*K$5/(1-K$5)*(K423-K422)+K423,"")</f>
        <v/>
      </c>
      <c r="L424" s="30" t="str">
        <f aca="false">IF(AND($A424&lt;=$B$3,L423&lt;=9999),($B$3-$A423)/$A424*L$5/(1-L$5)*(L423-L422)+L423,"")</f>
        <v/>
      </c>
      <c r="M424" s="30" t="str">
        <f aca="false">IF(AND($A424&lt;=$B$3,M423&lt;=9999),($B$3-$A423)/$A424*M$5/(1-M$5)*(M423-M422)+M423,"")</f>
        <v/>
      </c>
      <c r="N424" s="30" t="str">
        <f aca="false">IF(AND($A424&lt;=$B$3,N423&lt;=9999),($B$3-$A423)/$A424*N$5/(1-N$5)*(N423-N422)+N423,"")</f>
        <v/>
      </c>
      <c r="O424" s="30" t="str">
        <f aca="false">IF(AND($A424&lt;=$B$3,O423&lt;=9999),($B$3-$A423)/$A424*O$5/(1-O$5)*(O423-O422)+O423,"")</f>
        <v/>
      </c>
      <c r="P424" s="30" t="str">
        <f aca="false">IF(AND($A424&lt;=$B$3,P423&lt;=9999),($B$3-$A423)/$A424*P$5/(1-P$5)*(P423-P422)+P423,"")</f>
        <v/>
      </c>
      <c r="Q424" s="30" t="str">
        <f aca="false">IF(AND($A424&lt;=$B$3,Q423&lt;=9999),($B$3-$A423)/$A424*Q$5/(1-Q$5)*(Q423-Q422)+Q423,"")</f>
        <v/>
      </c>
      <c r="R424" s="30" t="str">
        <f aca="false">IF(AND($A424&lt;=$B$3,R423&lt;=9999),($B$3-$A423)/$A424*R$5/(1-R$5)*(R423-R422)+R423,"")</f>
        <v/>
      </c>
      <c r="S424" s="30" t="str">
        <f aca="false">IF(AND($A424&lt;=$B$3,S423&lt;=9999),($B$3-$A423)/$A424*S$5/(1-S$5)*(S423-S422)+S423,"")</f>
        <v/>
      </c>
      <c r="T424" s="30" t="str">
        <f aca="false">IF(AND($A424&lt;=$B$3,T423&lt;=9999),($B$3-$A423)/$A424*T$5/(1-T$5)*(T423-T422)+T423,"")</f>
        <v/>
      </c>
      <c r="U424" s="30" t="str">
        <f aca="false">IF(AND($A424&lt;=$B$3,U423&lt;=9999),($B$3-$A423)/$A424*U$5/(1-U$5)*(U423-U422)+U423,"")</f>
        <v/>
      </c>
      <c r="V424" s="30" t="str">
        <f aca="false">IF(AND($A424&lt;=$B$3,V423&lt;=9999),($B$3-$A423)/$A424*V$5/(1-V$5)*(V423-V422)+V423,"")</f>
        <v/>
      </c>
      <c r="W424" s="29" t="str">
        <f aca="false">IF(AND($A424&lt;=$B$3,W423&lt;=9999),($B$3-$A423)/$A424*W$5/(1-W$5)*(W423-W422)+W423,"")</f>
        <v/>
      </c>
    </row>
    <row r="425" customFormat="false" ht="12.75" hidden="false" customHeight="false" outlineLevel="0" collapsed="false">
      <c r="A425" s="28" t="n">
        <f aca="false">IF(A424&lt;=$B$3-1,A424+1,"")</f>
        <v>418</v>
      </c>
      <c r="B425" s="30" t="str">
        <f aca="false">IF(AND($A425&lt;=$B$3,B424&lt;=9999),($B$3-$A424)/$A425*B$5/(1-B$5)*(B424-B423)+B424,"")</f>
        <v/>
      </c>
      <c r="C425" s="30" t="str">
        <f aca="false">IF(AND($A425&lt;=$B$3,C424&lt;=9999),($B$3-$A424)/$A425*C$5/(1-C$5)*(C424-C423)+C424,"")</f>
        <v/>
      </c>
      <c r="D425" s="30" t="str">
        <f aca="false">IF(AND($A425&lt;=$B$3,D424&lt;=9999),($B$3-$A424)/$A425*D$5/(1-D$5)*(D424-D423)+D424,"")</f>
        <v/>
      </c>
      <c r="E425" s="30" t="str">
        <f aca="false">IF(AND($A425&lt;=$B$3,E424&lt;=9999),($B$3-$A424)/$A425*E$5/(1-E$5)*(E424-E423)+E424,"")</f>
        <v/>
      </c>
      <c r="F425" s="30" t="str">
        <f aca="false">IF(AND($A425&lt;=$B$3,F424&lt;=9999),($B$3-$A424)/$A425*F$5/(1-F$5)*(F424-F423)+F424,"")</f>
        <v/>
      </c>
      <c r="G425" s="30" t="str">
        <f aca="false">IF(AND($A425&lt;=$B$3,G424&lt;=9999),($B$3-$A424)/$A425*G$5/(1-G$5)*(G424-G423)+G424,"")</f>
        <v/>
      </c>
      <c r="H425" s="30" t="str">
        <f aca="false">IF(AND($A425&lt;=$B$3,H424&lt;=9999),($B$3-$A424)/$A425*H$5/(1-H$5)*(H424-H423)+H424,"")</f>
        <v/>
      </c>
      <c r="I425" s="30" t="str">
        <f aca="false">IF(AND($A425&lt;=$B$3,I424&lt;=9999),($B$3-$A424)/$A425*I$5/(1-I$5)*(I424-I423)+I424,"")</f>
        <v/>
      </c>
      <c r="J425" s="30" t="str">
        <f aca="false">IF(AND($A425&lt;=$B$3,J424&lt;=9999),($B$3-$A424)/$A425*J$5/(1-J$5)*(J424-J423)+J424,"")</f>
        <v/>
      </c>
      <c r="K425" s="30" t="str">
        <f aca="false">IF(AND($A425&lt;=$B$3,K424&lt;=9999),($B$3-$A424)/$A425*K$5/(1-K$5)*(K424-K423)+K424,"")</f>
        <v/>
      </c>
      <c r="L425" s="30" t="str">
        <f aca="false">IF(AND($A425&lt;=$B$3,L424&lt;=9999),($B$3-$A424)/$A425*L$5/(1-L$5)*(L424-L423)+L424,"")</f>
        <v/>
      </c>
      <c r="M425" s="30" t="str">
        <f aca="false">IF(AND($A425&lt;=$B$3,M424&lt;=9999),($B$3-$A424)/$A425*M$5/(1-M$5)*(M424-M423)+M424,"")</f>
        <v/>
      </c>
      <c r="N425" s="30" t="str">
        <f aca="false">IF(AND($A425&lt;=$B$3,N424&lt;=9999),($B$3-$A424)/$A425*N$5/(1-N$5)*(N424-N423)+N424,"")</f>
        <v/>
      </c>
      <c r="O425" s="30" t="str">
        <f aca="false">IF(AND($A425&lt;=$B$3,O424&lt;=9999),($B$3-$A424)/$A425*O$5/(1-O$5)*(O424-O423)+O424,"")</f>
        <v/>
      </c>
      <c r="P425" s="30" t="str">
        <f aca="false">IF(AND($A425&lt;=$B$3,P424&lt;=9999),($B$3-$A424)/$A425*P$5/(1-P$5)*(P424-P423)+P424,"")</f>
        <v/>
      </c>
      <c r="Q425" s="30" t="str">
        <f aca="false">IF(AND($A425&lt;=$B$3,Q424&lt;=9999),($B$3-$A424)/$A425*Q$5/(1-Q$5)*(Q424-Q423)+Q424,"")</f>
        <v/>
      </c>
      <c r="R425" s="30" t="str">
        <f aca="false">IF(AND($A425&lt;=$B$3,R424&lt;=9999),($B$3-$A424)/$A425*R$5/(1-R$5)*(R424-R423)+R424,"")</f>
        <v/>
      </c>
      <c r="S425" s="30" t="str">
        <f aca="false">IF(AND($A425&lt;=$B$3,S424&lt;=9999),($B$3-$A424)/$A425*S$5/(1-S$5)*(S424-S423)+S424,"")</f>
        <v/>
      </c>
      <c r="T425" s="30" t="str">
        <f aca="false">IF(AND($A425&lt;=$B$3,T424&lt;=9999),($B$3-$A424)/$A425*T$5/(1-T$5)*(T424-T423)+T424,"")</f>
        <v/>
      </c>
      <c r="U425" s="30" t="str">
        <f aca="false">IF(AND($A425&lt;=$B$3,U424&lt;=9999),($B$3-$A424)/$A425*U$5/(1-U$5)*(U424-U423)+U424,"")</f>
        <v/>
      </c>
      <c r="V425" s="30" t="str">
        <f aca="false">IF(AND($A425&lt;=$B$3,V424&lt;=9999),($B$3-$A424)/$A425*V$5/(1-V$5)*(V424-V423)+V424,"")</f>
        <v/>
      </c>
      <c r="W425" s="29" t="str">
        <f aca="false">IF(AND($A425&lt;=$B$3,W424&lt;=9999),($B$3-$A424)/$A425*W$5/(1-W$5)*(W424-W423)+W424,"")</f>
        <v/>
      </c>
    </row>
    <row r="426" customFormat="false" ht="12.75" hidden="false" customHeight="false" outlineLevel="0" collapsed="false">
      <c r="A426" s="28" t="n">
        <f aca="false">IF(A425&lt;=$B$3-1,A425+1,"")</f>
        <v>419</v>
      </c>
      <c r="B426" s="30" t="str">
        <f aca="false">IF(AND($A426&lt;=$B$3,B425&lt;=9999),($B$3-$A425)/$A426*B$5/(1-B$5)*(B425-B424)+B425,"")</f>
        <v/>
      </c>
      <c r="C426" s="30" t="str">
        <f aca="false">IF(AND($A426&lt;=$B$3,C425&lt;=9999),($B$3-$A425)/$A426*C$5/(1-C$5)*(C425-C424)+C425,"")</f>
        <v/>
      </c>
      <c r="D426" s="30" t="str">
        <f aca="false">IF(AND($A426&lt;=$B$3,D425&lt;=9999),($B$3-$A425)/$A426*D$5/(1-D$5)*(D425-D424)+D425,"")</f>
        <v/>
      </c>
      <c r="E426" s="30" t="str">
        <f aca="false">IF(AND($A426&lt;=$B$3,E425&lt;=9999),($B$3-$A425)/$A426*E$5/(1-E$5)*(E425-E424)+E425,"")</f>
        <v/>
      </c>
      <c r="F426" s="30" t="str">
        <f aca="false">IF(AND($A426&lt;=$B$3,F425&lt;=9999),($B$3-$A425)/$A426*F$5/(1-F$5)*(F425-F424)+F425,"")</f>
        <v/>
      </c>
      <c r="G426" s="30" t="str">
        <f aca="false">IF(AND($A426&lt;=$B$3,G425&lt;=9999),($B$3-$A425)/$A426*G$5/(1-G$5)*(G425-G424)+G425,"")</f>
        <v/>
      </c>
      <c r="H426" s="30" t="str">
        <f aca="false">IF(AND($A426&lt;=$B$3,H425&lt;=9999),($B$3-$A425)/$A426*H$5/(1-H$5)*(H425-H424)+H425,"")</f>
        <v/>
      </c>
      <c r="I426" s="30" t="str">
        <f aca="false">IF(AND($A426&lt;=$B$3,I425&lt;=9999),($B$3-$A425)/$A426*I$5/(1-I$5)*(I425-I424)+I425,"")</f>
        <v/>
      </c>
      <c r="J426" s="30" t="str">
        <f aca="false">IF(AND($A426&lt;=$B$3,J425&lt;=9999),($B$3-$A425)/$A426*J$5/(1-J$5)*(J425-J424)+J425,"")</f>
        <v/>
      </c>
      <c r="K426" s="30" t="str">
        <f aca="false">IF(AND($A426&lt;=$B$3,K425&lt;=9999),($B$3-$A425)/$A426*K$5/(1-K$5)*(K425-K424)+K425,"")</f>
        <v/>
      </c>
      <c r="L426" s="30" t="str">
        <f aca="false">IF(AND($A426&lt;=$B$3,L425&lt;=9999),($B$3-$A425)/$A426*L$5/(1-L$5)*(L425-L424)+L425,"")</f>
        <v/>
      </c>
      <c r="M426" s="30" t="str">
        <f aca="false">IF(AND($A426&lt;=$B$3,M425&lt;=9999),($B$3-$A425)/$A426*M$5/(1-M$5)*(M425-M424)+M425,"")</f>
        <v/>
      </c>
      <c r="N426" s="30" t="str">
        <f aca="false">IF(AND($A426&lt;=$B$3,N425&lt;=9999),($B$3-$A425)/$A426*N$5/(1-N$5)*(N425-N424)+N425,"")</f>
        <v/>
      </c>
      <c r="O426" s="30" t="str">
        <f aca="false">IF(AND($A426&lt;=$B$3,O425&lt;=9999),($B$3-$A425)/$A426*O$5/(1-O$5)*(O425-O424)+O425,"")</f>
        <v/>
      </c>
      <c r="P426" s="30" t="str">
        <f aca="false">IF(AND($A426&lt;=$B$3,P425&lt;=9999),($B$3-$A425)/$A426*P$5/(1-P$5)*(P425-P424)+P425,"")</f>
        <v/>
      </c>
      <c r="Q426" s="30" t="str">
        <f aca="false">IF(AND($A426&lt;=$B$3,Q425&lt;=9999),($B$3-$A425)/$A426*Q$5/(1-Q$5)*(Q425-Q424)+Q425,"")</f>
        <v/>
      </c>
      <c r="R426" s="30" t="str">
        <f aca="false">IF(AND($A426&lt;=$B$3,R425&lt;=9999),($B$3-$A425)/$A426*R$5/(1-R$5)*(R425-R424)+R425,"")</f>
        <v/>
      </c>
      <c r="S426" s="30" t="str">
        <f aca="false">IF(AND($A426&lt;=$B$3,S425&lt;=9999),($B$3-$A425)/$A426*S$5/(1-S$5)*(S425-S424)+S425,"")</f>
        <v/>
      </c>
      <c r="T426" s="30" t="str">
        <f aca="false">IF(AND($A426&lt;=$B$3,T425&lt;=9999),($B$3-$A425)/$A426*T$5/(1-T$5)*(T425-T424)+T425,"")</f>
        <v/>
      </c>
      <c r="U426" s="30" t="str">
        <f aca="false">IF(AND($A426&lt;=$B$3,U425&lt;=9999),($B$3-$A425)/$A426*U$5/(1-U$5)*(U425-U424)+U425,"")</f>
        <v/>
      </c>
      <c r="V426" s="30" t="str">
        <f aca="false">IF(AND($A426&lt;=$B$3,V425&lt;=9999),($B$3-$A425)/$A426*V$5/(1-V$5)*(V425-V424)+V425,"")</f>
        <v/>
      </c>
      <c r="W426" s="29" t="str">
        <f aca="false">IF(AND($A426&lt;=$B$3,W425&lt;=9999),($B$3-$A425)/$A426*W$5/(1-W$5)*(W425-W424)+W425,"")</f>
        <v/>
      </c>
    </row>
    <row r="427" customFormat="false" ht="12.75" hidden="false" customHeight="false" outlineLevel="0" collapsed="false">
      <c r="A427" s="28" t="n">
        <f aca="false">IF(A426&lt;=$B$3-1,A426+1,"")</f>
        <v>420</v>
      </c>
      <c r="B427" s="30" t="str">
        <f aca="false">IF(AND($A427&lt;=$B$3,B426&lt;=9999),($B$3-$A426)/$A427*B$5/(1-B$5)*(B426-B425)+B426,"")</f>
        <v/>
      </c>
      <c r="C427" s="30" t="str">
        <f aca="false">IF(AND($A427&lt;=$B$3,C426&lt;=9999),($B$3-$A426)/$A427*C$5/(1-C$5)*(C426-C425)+C426,"")</f>
        <v/>
      </c>
      <c r="D427" s="30" t="str">
        <f aca="false">IF(AND($A427&lt;=$B$3,D426&lt;=9999),($B$3-$A426)/$A427*D$5/(1-D$5)*(D426-D425)+D426,"")</f>
        <v/>
      </c>
      <c r="E427" s="30" t="str">
        <f aca="false">IF(AND($A427&lt;=$B$3,E426&lt;=9999),($B$3-$A426)/$A427*E$5/(1-E$5)*(E426-E425)+E426,"")</f>
        <v/>
      </c>
      <c r="F427" s="30" t="str">
        <f aca="false">IF(AND($A427&lt;=$B$3,F426&lt;=9999),($B$3-$A426)/$A427*F$5/(1-F$5)*(F426-F425)+F426,"")</f>
        <v/>
      </c>
      <c r="G427" s="30" t="str">
        <f aca="false">IF(AND($A427&lt;=$B$3,G426&lt;=9999),($B$3-$A426)/$A427*G$5/(1-G$5)*(G426-G425)+G426,"")</f>
        <v/>
      </c>
      <c r="H427" s="30" t="str">
        <f aca="false">IF(AND($A427&lt;=$B$3,H426&lt;=9999),($B$3-$A426)/$A427*H$5/(1-H$5)*(H426-H425)+H426,"")</f>
        <v/>
      </c>
      <c r="I427" s="30" t="str">
        <f aca="false">IF(AND($A427&lt;=$B$3,I426&lt;=9999),($B$3-$A426)/$A427*I$5/(1-I$5)*(I426-I425)+I426,"")</f>
        <v/>
      </c>
      <c r="J427" s="30" t="str">
        <f aca="false">IF(AND($A427&lt;=$B$3,J426&lt;=9999),($B$3-$A426)/$A427*J$5/(1-J$5)*(J426-J425)+J426,"")</f>
        <v/>
      </c>
      <c r="K427" s="30" t="str">
        <f aca="false">IF(AND($A427&lt;=$B$3,K426&lt;=9999),($B$3-$A426)/$A427*K$5/(1-K$5)*(K426-K425)+K426,"")</f>
        <v/>
      </c>
      <c r="L427" s="30" t="str">
        <f aca="false">IF(AND($A427&lt;=$B$3,L426&lt;=9999),($B$3-$A426)/$A427*L$5/(1-L$5)*(L426-L425)+L426,"")</f>
        <v/>
      </c>
      <c r="M427" s="30" t="str">
        <f aca="false">IF(AND($A427&lt;=$B$3,M426&lt;=9999),($B$3-$A426)/$A427*M$5/(1-M$5)*(M426-M425)+M426,"")</f>
        <v/>
      </c>
      <c r="N427" s="30" t="str">
        <f aca="false">IF(AND($A427&lt;=$B$3,N426&lt;=9999),($B$3-$A426)/$A427*N$5/(1-N$5)*(N426-N425)+N426,"")</f>
        <v/>
      </c>
      <c r="O427" s="30" t="str">
        <f aca="false">IF(AND($A427&lt;=$B$3,O426&lt;=9999),($B$3-$A426)/$A427*O$5/(1-O$5)*(O426-O425)+O426,"")</f>
        <v/>
      </c>
      <c r="P427" s="30" t="str">
        <f aca="false">IF(AND($A427&lt;=$B$3,P426&lt;=9999),($B$3-$A426)/$A427*P$5/(1-P$5)*(P426-P425)+P426,"")</f>
        <v/>
      </c>
      <c r="Q427" s="30" t="str">
        <f aca="false">IF(AND($A427&lt;=$B$3,Q426&lt;=9999),($B$3-$A426)/$A427*Q$5/(1-Q$5)*(Q426-Q425)+Q426,"")</f>
        <v/>
      </c>
      <c r="R427" s="30" t="str">
        <f aca="false">IF(AND($A427&lt;=$B$3,R426&lt;=9999),($B$3-$A426)/$A427*R$5/(1-R$5)*(R426-R425)+R426,"")</f>
        <v/>
      </c>
      <c r="S427" s="30" t="str">
        <f aca="false">IF(AND($A427&lt;=$B$3,S426&lt;=9999),($B$3-$A426)/$A427*S$5/(1-S$5)*(S426-S425)+S426,"")</f>
        <v/>
      </c>
      <c r="T427" s="30" t="str">
        <f aca="false">IF(AND($A427&lt;=$B$3,T426&lt;=9999),($B$3-$A426)/$A427*T$5/(1-T$5)*(T426-T425)+T426,"")</f>
        <v/>
      </c>
      <c r="U427" s="30" t="str">
        <f aca="false">IF(AND($A427&lt;=$B$3,U426&lt;=9999),($B$3-$A426)/$A427*U$5/(1-U$5)*(U426-U425)+U426,"")</f>
        <v/>
      </c>
      <c r="V427" s="30" t="str">
        <f aca="false">IF(AND($A427&lt;=$B$3,V426&lt;=9999),($B$3-$A426)/$A427*V$5/(1-V$5)*(V426-V425)+V426,"")</f>
        <v/>
      </c>
      <c r="W427" s="29" t="str">
        <f aca="false">IF(AND($A427&lt;=$B$3,W426&lt;=9999),($B$3-$A426)/$A427*W$5/(1-W$5)*(W426-W425)+W426,"")</f>
        <v/>
      </c>
    </row>
    <row r="428" customFormat="false" ht="12.75" hidden="false" customHeight="false" outlineLevel="0" collapsed="false">
      <c r="A428" s="28" t="n">
        <f aca="false">IF(A427&lt;=$B$3-1,A427+1,"")</f>
        <v>421</v>
      </c>
      <c r="B428" s="30" t="str">
        <f aca="false">IF(AND($A428&lt;=$B$3,B427&lt;=9999),($B$3-$A427)/$A428*B$5/(1-B$5)*(B427-B426)+B427,"")</f>
        <v/>
      </c>
      <c r="C428" s="30" t="str">
        <f aca="false">IF(AND($A428&lt;=$B$3,C427&lt;=9999),($B$3-$A427)/$A428*C$5/(1-C$5)*(C427-C426)+C427,"")</f>
        <v/>
      </c>
      <c r="D428" s="30" t="str">
        <f aca="false">IF(AND($A428&lt;=$B$3,D427&lt;=9999),($B$3-$A427)/$A428*D$5/(1-D$5)*(D427-D426)+D427,"")</f>
        <v/>
      </c>
      <c r="E428" s="30" t="str">
        <f aca="false">IF(AND($A428&lt;=$B$3,E427&lt;=9999),($B$3-$A427)/$A428*E$5/(1-E$5)*(E427-E426)+E427,"")</f>
        <v/>
      </c>
      <c r="F428" s="30" t="str">
        <f aca="false">IF(AND($A428&lt;=$B$3,F427&lt;=9999),($B$3-$A427)/$A428*F$5/(1-F$5)*(F427-F426)+F427,"")</f>
        <v/>
      </c>
      <c r="G428" s="30" t="str">
        <f aca="false">IF(AND($A428&lt;=$B$3,G427&lt;=9999),($B$3-$A427)/$A428*G$5/(1-G$5)*(G427-G426)+G427,"")</f>
        <v/>
      </c>
      <c r="H428" s="30" t="str">
        <f aca="false">IF(AND($A428&lt;=$B$3,H427&lt;=9999),($B$3-$A427)/$A428*H$5/(1-H$5)*(H427-H426)+H427,"")</f>
        <v/>
      </c>
      <c r="I428" s="30" t="str">
        <f aca="false">IF(AND($A428&lt;=$B$3,I427&lt;=9999),($B$3-$A427)/$A428*I$5/(1-I$5)*(I427-I426)+I427,"")</f>
        <v/>
      </c>
      <c r="J428" s="30" t="str">
        <f aca="false">IF(AND($A428&lt;=$B$3,J427&lt;=9999),($B$3-$A427)/$A428*J$5/(1-J$5)*(J427-J426)+J427,"")</f>
        <v/>
      </c>
      <c r="K428" s="30" t="str">
        <f aca="false">IF(AND($A428&lt;=$B$3,K427&lt;=9999),($B$3-$A427)/$A428*K$5/(1-K$5)*(K427-K426)+K427,"")</f>
        <v/>
      </c>
      <c r="L428" s="30" t="str">
        <f aca="false">IF(AND($A428&lt;=$B$3,L427&lt;=9999),($B$3-$A427)/$A428*L$5/(1-L$5)*(L427-L426)+L427,"")</f>
        <v/>
      </c>
      <c r="M428" s="30" t="str">
        <f aca="false">IF(AND($A428&lt;=$B$3,M427&lt;=9999),($B$3-$A427)/$A428*M$5/(1-M$5)*(M427-M426)+M427,"")</f>
        <v/>
      </c>
      <c r="N428" s="30" t="str">
        <f aca="false">IF(AND($A428&lt;=$B$3,N427&lt;=9999),($B$3-$A427)/$A428*N$5/(1-N$5)*(N427-N426)+N427,"")</f>
        <v/>
      </c>
      <c r="O428" s="30" t="str">
        <f aca="false">IF(AND($A428&lt;=$B$3,O427&lt;=9999),($B$3-$A427)/$A428*O$5/(1-O$5)*(O427-O426)+O427,"")</f>
        <v/>
      </c>
      <c r="P428" s="30" t="str">
        <f aca="false">IF(AND($A428&lt;=$B$3,P427&lt;=9999),($B$3-$A427)/$A428*P$5/(1-P$5)*(P427-P426)+P427,"")</f>
        <v/>
      </c>
      <c r="Q428" s="30" t="str">
        <f aca="false">IF(AND($A428&lt;=$B$3,Q427&lt;=9999),($B$3-$A427)/$A428*Q$5/(1-Q$5)*(Q427-Q426)+Q427,"")</f>
        <v/>
      </c>
      <c r="R428" s="30" t="str">
        <f aca="false">IF(AND($A428&lt;=$B$3,R427&lt;=9999),($B$3-$A427)/$A428*R$5/(1-R$5)*(R427-R426)+R427,"")</f>
        <v/>
      </c>
      <c r="S428" s="30" t="str">
        <f aca="false">IF(AND($A428&lt;=$B$3,S427&lt;=9999),($B$3-$A427)/$A428*S$5/(1-S$5)*(S427-S426)+S427,"")</f>
        <v/>
      </c>
      <c r="T428" s="30" t="str">
        <f aca="false">IF(AND($A428&lt;=$B$3,T427&lt;=9999),($B$3-$A427)/$A428*T$5/(1-T$5)*(T427-T426)+T427,"")</f>
        <v/>
      </c>
      <c r="U428" s="30" t="str">
        <f aca="false">IF(AND($A428&lt;=$B$3,U427&lt;=9999),($B$3-$A427)/$A428*U$5/(1-U$5)*(U427-U426)+U427,"")</f>
        <v/>
      </c>
      <c r="V428" s="30" t="str">
        <f aca="false">IF(AND($A428&lt;=$B$3,V427&lt;=9999),($B$3-$A427)/$A428*V$5/(1-V$5)*(V427-V426)+V427,"")</f>
        <v/>
      </c>
      <c r="W428" s="29" t="str">
        <f aca="false">IF(AND($A428&lt;=$B$3,W427&lt;=9999),($B$3-$A427)/$A428*W$5/(1-W$5)*(W427-W426)+W427,"")</f>
        <v/>
      </c>
    </row>
    <row r="429" customFormat="false" ht="12.75" hidden="false" customHeight="false" outlineLevel="0" collapsed="false">
      <c r="A429" s="28" t="n">
        <f aca="false">IF(A428&lt;=$B$3-1,A428+1,"")</f>
        <v>422</v>
      </c>
      <c r="B429" s="30" t="str">
        <f aca="false">IF(AND($A429&lt;=$B$3,B428&lt;=9999),($B$3-$A428)/$A429*B$5/(1-B$5)*(B428-B427)+B428,"")</f>
        <v/>
      </c>
      <c r="C429" s="30" t="str">
        <f aca="false">IF(AND($A429&lt;=$B$3,C428&lt;=9999),($B$3-$A428)/$A429*C$5/(1-C$5)*(C428-C427)+C428,"")</f>
        <v/>
      </c>
      <c r="D429" s="30" t="str">
        <f aca="false">IF(AND($A429&lt;=$B$3,D428&lt;=9999),($B$3-$A428)/$A429*D$5/(1-D$5)*(D428-D427)+D428,"")</f>
        <v/>
      </c>
      <c r="E429" s="30" t="str">
        <f aca="false">IF(AND($A429&lt;=$B$3,E428&lt;=9999),($B$3-$A428)/$A429*E$5/(1-E$5)*(E428-E427)+E428,"")</f>
        <v/>
      </c>
      <c r="F429" s="30" t="str">
        <f aca="false">IF(AND($A429&lt;=$B$3,F428&lt;=9999),($B$3-$A428)/$A429*F$5/(1-F$5)*(F428-F427)+F428,"")</f>
        <v/>
      </c>
      <c r="G429" s="30" t="str">
        <f aca="false">IF(AND($A429&lt;=$B$3,G428&lt;=9999),($B$3-$A428)/$A429*G$5/(1-G$5)*(G428-G427)+G428,"")</f>
        <v/>
      </c>
      <c r="H429" s="30" t="str">
        <f aca="false">IF(AND($A429&lt;=$B$3,H428&lt;=9999),($B$3-$A428)/$A429*H$5/(1-H$5)*(H428-H427)+H428,"")</f>
        <v/>
      </c>
      <c r="I429" s="30" t="str">
        <f aca="false">IF(AND($A429&lt;=$B$3,I428&lt;=9999),($B$3-$A428)/$A429*I$5/(1-I$5)*(I428-I427)+I428,"")</f>
        <v/>
      </c>
      <c r="J429" s="30" t="str">
        <f aca="false">IF(AND($A429&lt;=$B$3,J428&lt;=9999),($B$3-$A428)/$A429*J$5/(1-J$5)*(J428-J427)+J428,"")</f>
        <v/>
      </c>
      <c r="K429" s="30" t="str">
        <f aca="false">IF(AND($A429&lt;=$B$3,K428&lt;=9999),($B$3-$A428)/$A429*K$5/(1-K$5)*(K428-K427)+K428,"")</f>
        <v/>
      </c>
      <c r="L429" s="30" t="str">
        <f aca="false">IF(AND($A429&lt;=$B$3,L428&lt;=9999),($B$3-$A428)/$A429*L$5/(1-L$5)*(L428-L427)+L428,"")</f>
        <v/>
      </c>
      <c r="M429" s="30" t="str">
        <f aca="false">IF(AND($A429&lt;=$B$3,M428&lt;=9999),($B$3-$A428)/$A429*M$5/(1-M$5)*(M428-M427)+M428,"")</f>
        <v/>
      </c>
      <c r="N429" s="30" t="str">
        <f aca="false">IF(AND($A429&lt;=$B$3,N428&lt;=9999),($B$3-$A428)/$A429*N$5/(1-N$5)*(N428-N427)+N428,"")</f>
        <v/>
      </c>
      <c r="O429" s="30" t="str">
        <f aca="false">IF(AND($A429&lt;=$B$3,O428&lt;=9999),($B$3-$A428)/$A429*O$5/(1-O$5)*(O428-O427)+O428,"")</f>
        <v/>
      </c>
      <c r="P429" s="30" t="str">
        <f aca="false">IF(AND($A429&lt;=$B$3,P428&lt;=9999),($B$3-$A428)/$A429*P$5/(1-P$5)*(P428-P427)+P428,"")</f>
        <v/>
      </c>
      <c r="Q429" s="30" t="str">
        <f aca="false">IF(AND($A429&lt;=$B$3,Q428&lt;=9999),($B$3-$A428)/$A429*Q$5/(1-Q$5)*(Q428-Q427)+Q428,"")</f>
        <v/>
      </c>
      <c r="R429" s="30" t="str">
        <f aca="false">IF(AND($A429&lt;=$B$3,R428&lt;=9999),($B$3-$A428)/$A429*R$5/(1-R$5)*(R428-R427)+R428,"")</f>
        <v/>
      </c>
      <c r="S429" s="30" t="str">
        <f aca="false">IF(AND($A429&lt;=$B$3,S428&lt;=9999),($B$3-$A428)/$A429*S$5/(1-S$5)*(S428-S427)+S428,"")</f>
        <v/>
      </c>
      <c r="T429" s="30" t="str">
        <f aca="false">IF(AND($A429&lt;=$B$3,T428&lt;=9999),($B$3-$A428)/$A429*T$5/(1-T$5)*(T428-T427)+T428,"")</f>
        <v/>
      </c>
      <c r="U429" s="30" t="str">
        <f aca="false">IF(AND($A429&lt;=$B$3,U428&lt;=9999),($B$3-$A428)/$A429*U$5/(1-U$5)*(U428-U427)+U428,"")</f>
        <v/>
      </c>
      <c r="V429" s="30" t="str">
        <f aca="false">IF(AND($A429&lt;=$B$3,V428&lt;=9999),($B$3-$A428)/$A429*V$5/(1-V$5)*(V428-V427)+V428,"")</f>
        <v/>
      </c>
      <c r="W429" s="29" t="str">
        <f aca="false">IF(AND($A429&lt;=$B$3,W428&lt;=9999),($B$3-$A428)/$A429*W$5/(1-W$5)*(W428-W427)+W428,"")</f>
        <v/>
      </c>
    </row>
    <row r="430" customFormat="false" ht="12.75" hidden="false" customHeight="false" outlineLevel="0" collapsed="false">
      <c r="A430" s="28" t="n">
        <f aca="false">IF(A429&lt;=$B$3-1,A429+1,"")</f>
        <v>423</v>
      </c>
      <c r="B430" s="30" t="str">
        <f aca="false">IF(AND($A430&lt;=$B$3,B429&lt;=9999),($B$3-$A429)/$A430*B$5/(1-B$5)*(B429-B428)+B429,"")</f>
        <v/>
      </c>
      <c r="C430" s="30" t="str">
        <f aca="false">IF(AND($A430&lt;=$B$3,C429&lt;=9999),($B$3-$A429)/$A430*C$5/(1-C$5)*(C429-C428)+C429,"")</f>
        <v/>
      </c>
      <c r="D430" s="30" t="str">
        <f aca="false">IF(AND($A430&lt;=$B$3,D429&lt;=9999),($B$3-$A429)/$A430*D$5/(1-D$5)*(D429-D428)+D429,"")</f>
        <v/>
      </c>
      <c r="E430" s="30" t="str">
        <f aca="false">IF(AND($A430&lt;=$B$3,E429&lt;=9999),($B$3-$A429)/$A430*E$5/(1-E$5)*(E429-E428)+E429,"")</f>
        <v/>
      </c>
      <c r="F430" s="30" t="str">
        <f aca="false">IF(AND($A430&lt;=$B$3,F429&lt;=9999),($B$3-$A429)/$A430*F$5/(1-F$5)*(F429-F428)+F429,"")</f>
        <v/>
      </c>
      <c r="G430" s="30" t="str">
        <f aca="false">IF(AND($A430&lt;=$B$3,G429&lt;=9999),($B$3-$A429)/$A430*G$5/(1-G$5)*(G429-G428)+G429,"")</f>
        <v/>
      </c>
      <c r="H430" s="30" t="str">
        <f aca="false">IF(AND($A430&lt;=$B$3,H429&lt;=9999),($B$3-$A429)/$A430*H$5/(1-H$5)*(H429-H428)+H429,"")</f>
        <v/>
      </c>
      <c r="I430" s="30" t="str">
        <f aca="false">IF(AND($A430&lt;=$B$3,I429&lt;=9999),($B$3-$A429)/$A430*I$5/(1-I$5)*(I429-I428)+I429,"")</f>
        <v/>
      </c>
      <c r="J430" s="30" t="str">
        <f aca="false">IF(AND($A430&lt;=$B$3,J429&lt;=9999),($B$3-$A429)/$A430*J$5/(1-J$5)*(J429-J428)+J429,"")</f>
        <v/>
      </c>
      <c r="K430" s="30" t="str">
        <f aca="false">IF(AND($A430&lt;=$B$3,K429&lt;=9999),($B$3-$A429)/$A430*K$5/(1-K$5)*(K429-K428)+K429,"")</f>
        <v/>
      </c>
      <c r="L430" s="30" t="str">
        <f aca="false">IF(AND($A430&lt;=$B$3,L429&lt;=9999),($B$3-$A429)/$A430*L$5/(1-L$5)*(L429-L428)+L429,"")</f>
        <v/>
      </c>
      <c r="M430" s="30" t="str">
        <f aca="false">IF(AND($A430&lt;=$B$3,M429&lt;=9999),($B$3-$A429)/$A430*M$5/(1-M$5)*(M429-M428)+M429,"")</f>
        <v/>
      </c>
      <c r="N430" s="30" t="str">
        <f aca="false">IF(AND($A430&lt;=$B$3,N429&lt;=9999),($B$3-$A429)/$A430*N$5/(1-N$5)*(N429-N428)+N429,"")</f>
        <v/>
      </c>
      <c r="O430" s="30" t="str">
        <f aca="false">IF(AND($A430&lt;=$B$3,O429&lt;=9999),($B$3-$A429)/$A430*O$5/(1-O$5)*(O429-O428)+O429,"")</f>
        <v/>
      </c>
      <c r="P430" s="30" t="str">
        <f aca="false">IF(AND($A430&lt;=$B$3,P429&lt;=9999),($B$3-$A429)/$A430*P$5/(1-P$5)*(P429-P428)+P429,"")</f>
        <v/>
      </c>
      <c r="Q430" s="30" t="str">
        <f aca="false">IF(AND($A430&lt;=$B$3,Q429&lt;=9999),($B$3-$A429)/$A430*Q$5/(1-Q$5)*(Q429-Q428)+Q429,"")</f>
        <v/>
      </c>
      <c r="R430" s="30" t="str">
        <f aca="false">IF(AND($A430&lt;=$B$3,R429&lt;=9999),($B$3-$A429)/$A430*R$5/(1-R$5)*(R429-R428)+R429,"")</f>
        <v/>
      </c>
      <c r="S430" s="30" t="str">
        <f aca="false">IF(AND($A430&lt;=$B$3,S429&lt;=9999),($B$3-$A429)/$A430*S$5/(1-S$5)*(S429-S428)+S429,"")</f>
        <v/>
      </c>
      <c r="T430" s="30" t="str">
        <f aca="false">IF(AND($A430&lt;=$B$3,T429&lt;=9999),($B$3-$A429)/$A430*T$5/(1-T$5)*(T429-T428)+T429,"")</f>
        <v/>
      </c>
      <c r="U430" s="30" t="str">
        <f aca="false">IF(AND($A430&lt;=$B$3,U429&lt;=9999),($B$3-$A429)/$A430*U$5/(1-U$5)*(U429-U428)+U429,"")</f>
        <v/>
      </c>
      <c r="V430" s="30" t="str">
        <f aca="false">IF(AND($A430&lt;=$B$3,V429&lt;=9999),($B$3-$A429)/$A430*V$5/(1-V$5)*(V429-V428)+V429,"")</f>
        <v/>
      </c>
      <c r="W430" s="29" t="str">
        <f aca="false">IF(AND($A430&lt;=$B$3,W429&lt;=9999),($B$3-$A429)/$A430*W$5/(1-W$5)*(W429-W428)+W429,"")</f>
        <v/>
      </c>
    </row>
    <row r="431" customFormat="false" ht="12.75" hidden="false" customHeight="false" outlineLevel="0" collapsed="false">
      <c r="A431" s="28" t="n">
        <f aca="false">IF(A430&lt;=$B$3-1,A430+1,"")</f>
        <v>424</v>
      </c>
      <c r="B431" s="30" t="str">
        <f aca="false">IF(AND($A431&lt;=$B$3,B430&lt;=9999),($B$3-$A430)/$A431*B$5/(1-B$5)*(B430-B429)+B430,"")</f>
        <v/>
      </c>
      <c r="C431" s="30" t="str">
        <f aca="false">IF(AND($A431&lt;=$B$3,C430&lt;=9999),($B$3-$A430)/$A431*C$5/(1-C$5)*(C430-C429)+C430,"")</f>
        <v/>
      </c>
      <c r="D431" s="30" t="str">
        <f aca="false">IF(AND($A431&lt;=$B$3,D430&lt;=9999),($B$3-$A430)/$A431*D$5/(1-D$5)*(D430-D429)+D430,"")</f>
        <v/>
      </c>
      <c r="E431" s="30" t="str">
        <f aca="false">IF(AND($A431&lt;=$B$3,E430&lt;=9999),($B$3-$A430)/$A431*E$5/(1-E$5)*(E430-E429)+E430,"")</f>
        <v/>
      </c>
      <c r="F431" s="30" t="str">
        <f aca="false">IF(AND($A431&lt;=$B$3,F430&lt;=9999),($B$3-$A430)/$A431*F$5/(1-F$5)*(F430-F429)+F430,"")</f>
        <v/>
      </c>
      <c r="G431" s="30" t="str">
        <f aca="false">IF(AND($A431&lt;=$B$3,G430&lt;=9999),($B$3-$A430)/$A431*G$5/(1-G$5)*(G430-G429)+G430,"")</f>
        <v/>
      </c>
      <c r="H431" s="30" t="str">
        <f aca="false">IF(AND($A431&lt;=$B$3,H430&lt;=9999),($B$3-$A430)/$A431*H$5/(1-H$5)*(H430-H429)+H430,"")</f>
        <v/>
      </c>
      <c r="I431" s="30" t="str">
        <f aca="false">IF(AND($A431&lt;=$B$3,I430&lt;=9999),($B$3-$A430)/$A431*I$5/(1-I$5)*(I430-I429)+I430,"")</f>
        <v/>
      </c>
      <c r="J431" s="30" t="str">
        <f aca="false">IF(AND($A431&lt;=$B$3,J430&lt;=9999),($B$3-$A430)/$A431*J$5/(1-J$5)*(J430-J429)+J430,"")</f>
        <v/>
      </c>
      <c r="K431" s="30" t="str">
        <f aca="false">IF(AND($A431&lt;=$B$3,K430&lt;=9999),($B$3-$A430)/$A431*K$5/(1-K$5)*(K430-K429)+K430,"")</f>
        <v/>
      </c>
      <c r="L431" s="30" t="str">
        <f aca="false">IF(AND($A431&lt;=$B$3,L430&lt;=9999),($B$3-$A430)/$A431*L$5/(1-L$5)*(L430-L429)+L430,"")</f>
        <v/>
      </c>
      <c r="M431" s="30" t="str">
        <f aca="false">IF(AND($A431&lt;=$B$3,M430&lt;=9999),($B$3-$A430)/$A431*M$5/(1-M$5)*(M430-M429)+M430,"")</f>
        <v/>
      </c>
      <c r="N431" s="30" t="str">
        <f aca="false">IF(AND($A431&lt;=$B$3,N430&lt;=9999),($B$3-$A430)/$A431*N$5/(1-N$5)*(N430-N429)+N430,"")</f>
        <v/>
      </c>
      <c r="O431" s="30" t="str">
        <f aca="false">IF(AND($A431&lt;=$B$3,O430&lt;=9999),($B$3-$A430)/$A431*O$5/(1-O$5)*(O430-O429)+O430,"")</f>
        <v/>
      </c>
      <c r="P431" s="30" t="str">
        <f aca="false">IF(AND($A431&lt;=$B$3,P430&lt;=9999),($B$3-$A430)/$A431*P$5/(1-P$5)*(P430-P429)+P430,"")</f>
        <v/>
      </c>
      <c r="Q431" s="30" t="str">
        <f aca="false">IF(AND($A431&lt;=$B$3,Q430&lt;=9999),($B$3-$A430)/$A431*Q$5/(1-Q$5)*(Q430-Q429)+Q430,"")</f>
        <v/>
      </c>
      <c r="R431" s="30" t="str">
        <f aca="false">IF(AND($A431&lt;=$B$3,R430&lt;=9999),($B$3-$A430)/$A431*R$5/(1-R$5)*(R430-R429)+R430,"")</f>
        <v/>
      </c>
      <c r="S431" s="30" t="str">
        <f aca="false">IF(AND($A431&lt;=$B$3,S430&lt;=9999),($B$3-$A430)/$A431*S$5/(1-S$5)*(S430-S429)+S430,"")</f>
        <v/>
      </c>
      <c r="T431" s="30" t="str">
        <f aca="false">IF(AND($A431&lt;=$B$3,T430&lt;=9999),($B$3-$A430)/$A431*T$5/(1-T$5)*(T430-T429)+T430,"")</f>
        <v/>
      </c>
      <c r="U431" s="30" t="str">
        <f aca="false">IF(AND($A431&lt;=$B$3,U430&lt;=9999),($B$3-$A430)/$A431*U$5/(1-U$5)*(U430-U429)+U430,"")</f>
        <v/>
      </c>
      <c r="V431" s="30" t="str">
        <f aca="false">IF(AND($A431&lt;=$B$3,V430&lt;=9999),($B$3-$A430)/$A431*V$5/(1-V$5)*(V430-V429)+V430,"")</f>
        <v/>
      </c>
      <c r="W431" s="29" t="str">
        <f aca="false">IF(AND($A431&lt;=$B$3,W430&lt;=9999),($B$3-$A430)/$A431*W$5/(1-W$5)*(W430-W429)+W430,"")</f>
        <v/>
      </c>
    </row>
    <row r="432" customFormat="false" ht="12.75" hidden="false" customHeight="false" outlineLevel="0" collapsed="false">
      <c r="A432" s="28" t="n">
        <f aca="false">IF(A431&lt;=$B$3-1,A431+1,"")</f>
        <v>425</v>
      </c>
      <c r="B432" s="30" t="str">
        <f aca="false">IF(AND($A432&lt;=$B$3,B431&lt;=9999),($B$3-$A431)/$A432*B$5/(1-B$5)*(B431-B430)+B431,"")</f>
        <v/>
      </c>
      <c r="C432" s="30" t="str">
        <f aca="false">IF(AND($A432&lt;=$B$3,C431&lt;=9999),($B$3-$A431)/$A432*C$5/(1-C$5)*(C431-C430)+C431,"")</f>
        <v/>
      </c>
      <c r="D432" s="30" t="str">
        <f aca="false">IF(AND($A432&lt;=$B$3,D431&lt;=9999),($B$3-$A431)/$A432*D$5/(1-D$5)*(D431-D430)+D431,"")</f>
        <v/>
      </c>
      <c r="E432" s="30" t="str">
        <f aca="false">IF(AND($A432&lt;=$B$3,E431&lt;=9999),($B$3-$A431)/$A432*E$5/(1-E$5)*(E431-E430)+E431,"")</f>
        <v/>
      </c>
      <c r="F432" s="30" t="str">
        <f aca="false">IF(AND($A432&lt;=$B$3,F431&lt;=9999),($B$3-$A431)/$A432*F$5/(1-F$5)*(F431-F430)+F431,"")</f>
        <v/>
      </c>
      <c r="G432" s="30" t="str">
        <f aca="false">IF(AND($A432&lt;=$B$3,G431&lt;=9999),($B$3-$A431)/$A432*G$5/(1-G$5)*(G431-G430)+G431,"")</f>
        <v/>
      </c>
      <c r="H432" s="30" t="str">
        <f aca="false">IF(AND($A432&lt;=$B$3,H431&lt;=9999),($B$3-$A431)/$A432*H$5/(1-H$5)*(H431-H430)+H431,"")</f>
        <v/>
      </c>
      <c r="I432" s="30" t="str">
        <f aca="false">IF(AND($A432&lt;=$B$3,I431&lt;=9999),($B$3-$A431)/$A432*I$5/(1-I$5)*(I431-I430)+I431,"")</f>
        <v/>
      </c>
      <c r="J432" s="30" t="str">
        <f aca="false">IF(AND($A432&lt;=$B$3,J431&lt;=9999),($B$3-$A431)/$A432*J$5/(1-J$5)*(J431-J430)+J431,"")</f>
        <v/>
      </c>
      <c r="K432" s="30" t="str">
        <f aca="false">IF(AND($A432&lt;=$B$3,K431&lt;=9999),($B$3-$A431)/$A432*K$5/(1-K$5)*(K431-K430)+K431,"")</f>
        <v/>
      </c>
      <c r="L432" s="30" t="str">
        <f aca="false">IF(AND($A432&lt;=$B$3,L431&lt;=9999),($B$3-$A431)/$A432*L$5/(1-L$5)*(L431-L430)+L431,"")</f>
        <v/>
      </c>
      <c r="M432" s="30" t="str">
        <f aca="false">IF(AND($A432&lt;=$B$3,M431&lt;=9999),($B$3-$A431)/$A432*M$5/(1-M$5)*(M431-M430)+M431,"")</f>
        <v/>
      </c>
      <c r="N432" s="30" t="str">
        <f aca="false">IF(AND($A432&lt;=$B$3,N431&lt;=9999),($B$3-$A431)/$A432*N$5/(1-N$5)*(N431-N430)+N431,"")</f>
        <v/>
      </c>
      <c r="O432" s="30" t="str">
        <f aca="false">IF(AND($A432&lt;=$B$3,O431&lt;=9999),($B$3-$A431)/$A432*O$5/(1-O$5)*(O431-O430)+O431,"")</f>
        <v/>
      </c>
      <c r="P432" s="30" t="str">
        <f aca="false">IF(AND($A432&lt;=$B$3,P431&lt;=9999),($B$3-$A431)/$A432*P$5/(1-P$5)*(P431-P430)+P431,"")</f>
        <v/>
      </c>
      <c r="Q432" s="30" t="str">
        <f aca="false">IF(AND($A432&lt;=$B$3,Q431&lt;=9999),($B$3-$A431)/$A432*Q$5/(1-Q$5)*(Q431-Q430)+Q431,"")</f>
        <v/>
      </c>
      <c r="R432" s="30" t="str">
        <f aca="false">IF(AND($A432&lt;=$B$3,R431&lt;=9999),($B$3-$A431)/$A432*R$5/(1-R$5)*(R431-R430)+R431,"")</f>
        <v/>
      </c>
      <c r="S432" s="30" t="str">
        <f aca="false">IF(AND($A432&lt;=$B$3,S431&lt;=9999),($B$3-$A431)/$A432*S$5/(1-S$5)*(S431-S430)+S431,"")</f>
        <v/>
      </c>
      <c r="T432" s="30" t="str">
        <f aca="false">IF(AND($A432&lt;=$B$3,T431&lt;=9999),($B$3-$A431)/$A432*T$5/(1-T$5)*(T431-T430)+T431,"")</f>
        <v/>
      </c>
      <c r="U432" s="30" t="str">
        <f aca="false">IF(AND($A432&lt;=$B$3,U431&lt;=9999),($B$3-$A431)/$A432*U$5/(1-U$5)*(U431-U430)+U431,"")</f>
        <v/>
      </c>
      <c r="V432" s="30" t="str">
        <f aca="false">IF(AND($A432&lt;=$B$3,V431&lt;=9999),($B$3-$A431)/$A432*V$5/(1-V$5)*(V431-V430)+V431,"")</f>
        <v/>
      </c>
      <c r="W432" s="29" t="str">
        <f aca="false">IF(AND($A432&lt;=$B$3,W431&lt;=9999),($B$3-$A431)/$A432*W$5/(1-W$5)*(W431-W430)+W431,"")</f>
        <v/>
      </c>
    </row>
    <row r="433" customFormat="false" ht="12.75" hidden="false" customHeight="false" outlineLevel="0" collapsed="false">
      <c r="A433" s="28" t="n">
        <f aca="false">IF(A432&lt;=$B$3-1,A432+1,"")</f>
        <v>426</v>
      </c>
      <c r="B433" s="30" t="str">
        <f aca="false">IF(AND($A433&lt;=$B$3,B432&lt;=9999),($B$3-$A432)/$A433*B$5/(1-B$5)*(B432-B431)+B432,"")</f>
        <v/>
      </c>
      <c r="C433" s="30" t="str">
        <f aca="false">IF(AND($A433&lt;=$B$3,C432&lt;=9999),($B$3-$A432)/$A433*C$5/(1-C$5)*(C432-C431)+C432,"")</f>
        <v/>
      </c>
      <c r="D433" s="30" t="str">
        <f aca="false">IF(AND($A433&lt;=$B$3,D432&lt;=9999),($B$3-$A432)/$A433*D$5/(1-D$5)*(D432-D431)+D432,"")</f>
        <v/>
      </c>
      <c r="E433" s="30" t="str">
        <f aca="false">IF(AND($A433&lt;=$B$3,E432&lt;=9999),($B$3-$A432)/$A433*E$5/(1-E$5)*(E432-E431)+E432,"")</f>
        <v/>
      </c>
      <c r="F433" s="30" t="str">
        <f aca="false">IF(AND($A433&lt;=$B$3,F432&lt;=9999),($B$3-$A432)/$A433*F$5/(1-F$5)*(F432-F431)+F432,"")</f>
        <v/>
      </c>
      <c r="G433" s="30" t="str">
        <f aca="false">IF(AND($A433&lt;=$B$3,G432&lt;=9999),($B$3-$A432)/$A433*G$5/(1-G$5)*(G432-G431)+G432,"")</f>
        <v/>
      </c>
      <c r="H433" s="30" t="str">
        <f aca="false">IF(AND($A433&lt;=$B$3,H432&lt;=9999),($B$3-$A432)/$A433*H$5/(1-H$5)*(H432-H431)+H432,"")</f>
        <v/>
      </c>
      <c r="I433" s="30" t="str">
        <f aca="false">IF(AND($A433&lt;=$B$3,I432&lt;=9999),($B$3-$A432)/$A433*I$5/(1-I$5)*(I432-I431)+I432,"")</f>
        <v/>
      </c>
      <c r="J433" s="30" t="str">
        <f aca="false">IF(AND($A433&lt;=$B$3,J432&lt;=9999),($B$3-$A432)/$A433*J$5/(1-J$5)*(J432-J431)+J432,"")</f>
        <v/>
      </c>
      <c r="K433" s="30" t="str">
        <f aca="false">IF(AND($A433&lt;=$B$3,K432&lt;=9999),($B$3-$A432)/$A433*K$5/(1-K$5)*(K432-K431)+K432,"")</f>
        <v/>
      </c>
      <c r="L433" s="30" t="str">
        <f aca="false">IF(AND($A433&lt;=$B$3,L432&lt;=9999),($B$3-$A432)/$A433*L$5/(1-L$5)*(L432-L431)+L432,"")</f>
        <v/>
      </c>
      <c r="M433" s="30" t="str">
        <f aca="false">IF(AND($A433&lt;=$B$3,M432&lt;=9999),($B$3-$A432)/$A433*M$5/(1-M$5)*(M432-M431)+M432,"")</f>
        <v/>
      </c>
      <c r="N433" s="30" t="str">
        <f aca="false">IF(AND($A433&lt;=$B$3,N432&lt;=9999),($B$3-$A432)/$A433*N$5/(1-N$5)*(N432-N431)+N432,"")</f>
        <v/>
      </c>
      <c r="O433" s="30" t="str">
        <f aca="false">IF(AND($A433&lt;=$B$3,O432&lt;=9999),($B$3-$A432)/$A433*O$5/(1-O$5)*(O432-O431)+O432,"")</f>
        <v/>
      </c>
      <c r="P433" s="30" t="str">
        <f aca="false">IF(AND($A433&lt;=$B$3,P432&lt;=9999),($B$3-$A432)/$A433*P$5/(1-P$5)*(P432-P431)+P432,"")</f>
        <v/>
      </c>
      <c r="Q433" s="30" t="str">
        <f aca="false">IF(AND($A433&lt;=$B$3,Q432&lt;=9999),($B$3-$A432)/$A433*Q$5/(1-Q$5)*(Q432-Q431)+Q432,"")</f>
        <v/>
      </c>
      <c r="R433" s="30" t="str">
        <f aca="false">IF(AND($A433&lt;=$B$3,R432&lt;=9999),($B$3-$A432)/$A433*R$5/(1-R$5)*(R432-R431)+R432,"")</f>
        <v/>
      </c>
      <c r="S433" s="30" t="str">
        <f aca="false">IF(AND($A433&lt;=$B$3,S432&lt;=9999),($B$3-$A432)/$A433*S$5/(1-S$5)*(S432-S431)+S432,"")</f>
        <v/>
      </c>
      <c r="T433" s="30" t="str">
        <f aca="false">IF(AND($A433&lt;=$B$3,T432&lt;=9999),($B$3-$A432)/$A433*T$5/(1-T$5)*(T432-T431)+T432,"")</f>
        <v/>
      </c>
      <c r="U433" s="30" t="str">
        <f aca="false">IF(AND($A433&lt;=$B$3,U432&lt;=9999),($B$3-$A432)/$A433*U$5/(1-U$5)*(U432-U431)+U432,"")</f>
        <v/>
      </c>
      <c r="V433" s="30" t="str">
        <f aca="false">IF(AND($A433&lt;=$B$3,V432&lt;=9999),($B$3-$A432)/$A433*V$5/(1-V$5)*(V432-V431)+V432,"")</f>
        <v/>
      </c>
      <c r="W433" s="29" t="str">
        <f aca="false">IF(AND($A433&lt;=$B$3,W432&lt;=9999),($B$3-$A432)/$A433*W$5/(1-W$5)*(W432-W431)+W432,"")</f>
        <v/>
      </c>
    </row>
    <row r="434" customFormat="false" ht="12.75" hidden="false" customHeight="false" outlineLevel="0" collapsed="false">
      <c r="A434" s="28" t="n">
        <f aca="false">IF(A433&lt;=$B$3-1,A433+1,"")</f>
        <v>427</v>
      </c>
      <c r="B434" s="30" t="str">
        <f aca="false">IF(AND($A434&lt;=$B$3,B433&lt;=9999),($B$3-$A433)/$A434*B$5/(1-B$5)*(B433-B432)+B433,"")</f>
        <v/>
      </c>
      <c r="C434" s="30" t="str">
        <f aca="false">IF(AND($A434&lt;=$B$3,C433&lt;=9999),($B$3-$A433)/$A434*C$5/(1-C$5)*(C433-C432)+C433,"")</f>
        <v/>
      </c>
      <c r="D434" s="30" t="str">
        <f aca="false">IF(AND($A434&lt;=$B$3,D433&lt;=9999),($B$3-$A433)/$A434*D$5/(1-D$5)*(D433-D432)+D433,"")</f>
        <v/>
      </c>
      <c r="E434" s="30" t="str">
        <f aca="false">IF(AND($A434&lt;=$B$3,E433&lt;=9999),($B$3-$A433)/$A434*E$5/(1-E$5)*(E433-E432)+E433,"")</f>
        <v/>
      </c>
      <c r="F434" s="30" t="str">
        <f aca="false">IF(AND($A434&lt;=$B$3,F433&lt;=9999),($B$3-$A433)/$A434*F$5/(1-F$5)*(F433-F432)+F433,"")</f>
        <v/>
      </c>
      <c r="G434" s="30" t="str">
        <f aca="false">IF(AND($A434&lt;=$B$3,G433&lt;=9999),($B$3-$A433)/$A434*G$5/(1-G$5)*(G433-G432)+G433,"")</f>
        <v/>
      </c>
      <c r="H434" s="30" t="str">
        <f aca="false">IF(AND($A434&lt;=$B$3,H433&lt;=9999),($B$3-$A433)/$A434*H$5/(1-H$5)*(H433-H432)+H433,"")</f>
        <v/>
      </c>
      <c r="I434" s="30" t="str">
        <f aca="false">IF(AND($A434&lt;=$B$3,I433&lt;=9999),($B$3-$A433)/$A434*I$5/(1-I$5)*(I433-I432)+I433,"")</f>
        <v/>
      </c>
      <c r="J434" s="30" t="str">
        <f aca="false">IF(AND($A434&lt;=$B$3,J433&lt;=9999),($B$3-$A433)/$A434*J$5/(1-J$5)*(J433-J432)+J433,"")</f>
        <v/>
      </c>
      <c r="K434" s="30" t="str">
        <f aca="false">IF(AND($A434&lt;=$B$3,K433&lt;=9999),($B$3-$A433)/$A434*K$5/(1-K$5)*(K433-K432)+K433,"")</f>
        <v/>
      </c>
      <c r="L434" s="30" t="str">
        <f aca="false">IF(AND($A434&lt;=$B$3,L433&lt;=9999),($B$3-$A433)/$A434*L$5/(1-L$5)*(L433-L432)+L433,"")</f>
        <v/>
      </c>
      <c r="M434" s="30" t="str">
        <f aca="false">IF(AND($A434&lt;=$B$3,M433&lt;=9999),($B$3-$A433)/$A434*M$5/(1-M$5)*(M433-M432)+M433,"")</f>
        <v/>
      </c>
      <c r="N434" s="30" t="str">
        <f aca="false">IF(AND($A434&lt;=$B$3,N433&lt;=9999),($B$3-$A433)/$A434*N$5/(1-N$5)*(N433-N432)+N433,"")</f>
        <v/>
      </c>
      <c r="O434" s="30" t="str">
        <f aca="false">IF(AND($A434&lt;=$B$3,O433&lt;=9999),($B$3-$A433)/$A434*O$5/(1-O$5)*(O433-O432)+O433,"")</f>
        <v/>
      </c>
      <c r="P434" s="30" t="str">
        <f aca="false">IF(AND($A434&lt;=$B$3,P433&lt;=9999),($B$3-$A433)/$A434*P$5/(1-P$5)*(P433-P432)+P433,"")</f>
        <v/>
      </c>
      <c r="Q434" s="30" t="str">
        <f aca="false">IF(AND($A434&lt;=$B$3,Q433&lt;=9999),($B$3-$A433)/$A434*Q$5/(1-Q$5)*(Q433-Q432)+Q433,"")</f>
        <v/>
      </c>
      <c r="R434" s="30" t="str">
        <f aca="false">IF(AND($A434&lt;=$B$3,R433&lt;=9999),($B$3-$A433)/$A434*R$5/(1-R$5)*(R433-R432)+R433,"")</f>
        <v/>
      </c>
      <c r="S434" s="30" t="str">
        <f aca="false">IF(AND($A434&lt;=$B$3,S433&lt;=9999),($B$3-$A433)/$A434*S$5/(1-S$5)*(S433-S432)+S433,"")</f>
        <v/>
      </c>
      <c r="T434" s="30" t="str">
        <f aca="false">IF(AND($A434&lt;=$B$3,T433&lt;=9999),($B$3-$A433)/$A434*T$5/(1-T$5)*(T433-T432)+T433,"")</f>
        <v/>
      </c>
      <c r="U434" s="30" t="str">
        <f aca="false">IF(AND($A434&lt;=$B$3,U433&lt;=9999),($B$3-$A433)/$A434*U$5/(1-U$5)*(U433-U432)+U433,"")</f>
        <v/>
      </c>
      <c r="V434" s="30" t="str">
        <f aca="false">IF(AND($A434&lt;=$B$3,V433&lt;=9999),($B$3-$A433)/$A434*V$5/(1-V$5)*(V433-V432)+V433,"")</f>
        <v/>
      </c>
      <c r="W434" s="29" t="str">
        <f aca="false">IF(AND($A434&lt;=$B$3,W433&lt;=9999),($B$3-$A433)/$A434*W$5/(1-W$5)*(W433-W432)+W433,"")</f>
        <v/>
      </c>
    </row>
    <row r="435" customFormat="false" ht="12.75" hidden="false" customHeight="false" outlineLevel="0" collapsed="false">
      <c r="A435" s="28" t="n">
        <f aca="false">IF(A434&lt;=$B$3-1,A434+1,"")</f>
        <v>428</v>
      </c>
      <c r="B435" s="30" t="str">
        <f aca="false">IF(AND($A435&lt;=$B$3,B434&lt;=9999),($B$3-$A434)/$A435*B$5/(1-B$5)*(B434-B433)+B434,"")</f>
        <v/>
      </c>
      <c r="C435" s="30" t="str">
        <f aca="false">IF(AND($A435&lt;=$B$3,C434&lt;=9999),($B$3-$A434)/$A435*C$5/(1-C$5)*(C434-C433)+C434,"")</f>
        <v/>
      </c>
      <c r="D435" s="30" t="str">
        <f aca="false">IF(AND($A435&lt;=$B$3,D434&lt;=9999),($B$3-$A434)/$A435*D$5/(1-D$5)*(D434-D433)+D434,"")</f>
        <v/>
      </c>
      <c r="E435" s="30" t="str">
        <f aca="false">IF(AND($A435&lt;=$B$3,E434&lt;=9999),($B$3-$A434)/$A435*E$5/(1-E$5)*(E434-E433)+E434,"")</f>
        <v/>
      </c>
      <c r="F435" s="30" t="str">
        <f aca="false">IF(AND($A435&lt;=$B$3,F434&lt;=9999),($B$3-$A434)/$A435*F$5/(1-F$5)*(F434-F433)+F434,"")</f>
        <v/>
      </c>
      <c r="G435" s="30" t="str">
        <f aca="false">IF(AND($A435&lt;=$B$3,G434&lt;=9999),($B$3-$A434)/$A435*G$5/(1-G$5)*(G434-G433)+G434,"")</f>
        <v/>
      </c>
      <c r="H435" s="30" t="str">
        <f aca="false">IF(AND($A435&lt;=$B$3,H434&lt;=9999),($B$3-$A434)/$A435*H$5/(1-H$5)*(H434-H433)+H434,"")</f>
        <v/>
      </c>
      <c r="I435" s="30" t="str">
        <f aca="false">IF(AND($A435&lt;=$B$3,I434&lt;=9999),($B$3-$A434)/$A435*I$5/(1-I$5)*(I434-I433)+I434,"")</f>
        <v/>
      </c>
      <c r="J435" s="30" t="str">
        <f aca="false">IF(AND($A435&lt;=$B$3,J434&lt;=9999),($B$3-$A434)/$A435*J$5/(1-J$5)*(J434-J433)+J434,"")</f>
        <v/>
      </c>
      <c r="K435" s="30" t="str">
        <f aca="false">IF(AND($A435&lt;=$B$3,K434&lt;=9999),($B$3-$A434)/$A435*K$5/(1-K$5)*(K434-K433)+K434,"")</f>
        <v/>
      </c>
      <c r="L435" s="30" t="str">
        <f aca="false">IF(AND($A435&lt;=$B$3,L434&lt;=9999),($B$3-$A434)/$A435*L$5/(1-L$5)*(L434-L433)+L434,"")</f>
        <v/>
      </c>
      <c r="M435" s="30" t="str">
        <f aca="false">IF(AND($A435&lt;=$B$3,M434&lt;=9999),($B$3-$A434)/$A435*M$5/(1-M$5)*(M434-M433)+M434,"")</f>
        <v/>
      </c>
      <c r="N435" s="30" t="str">
        <f aca="false">IF(AND($A435&lt;=$B$3,N434&lt;=9999),($B$3-$A434)/$A435*N$5/(1-N$5)*(N434-N433)+N434,"")</f>
        <v/>
      </c>
      <c r="O435" s="30" t="str">
        <f aca="false">IF(AND($A435&lt;=$B$3,O434&lt;=9999),($B$3-$A434)/$A435*O$5/(1-O$5)*(O434-O433)+O434,"")</f>
        <v/>
      </c>
      <c r="P435" s="30" t="str">
        <f aca="false">IF(AND($A435&lt;=$B$3,P434&lt;=9999),($B$3-$A434)/$A435*P$5/(1-P$5)*(P434-P433)+P434,"")</f>
        <v/>
      </c>
      <c r="Q435" s="30" t="str">
        <f aca="false">IF(AND($A435&lt;=$B$3,Q434&lt;=9999),($B$3-$A434)/$A435*Q$5/(1-Q$5)*(Q434-Q433)+Q434,"")</f>
        <v/>
      </c>
      <c r="R435" s="30" t="str">
        <f aca="false">IF(AND($A435&lt;=$B$3,R434&lt;=9999),($B$3-$A434)/$A435*R$5/(1-R$5)*(R434-R433)+R434,"")</f>
        <v/>
      </c>
      <c r="S435" s="30" t="str">
        <f aca="false">IF(AND($A435&lt;=$B$3,S434&lt;=9999),($B$3-$A434)/$A435*S$5/(1-S$5)*(S434-S433)+S434,"")</f>
        <v/>
      </c>
      <c r="T435" s="30" t="str">
        <f aca="false">IF(AND($A435&lt;=$B$3,T434&lt;=9999),($B$3-$A434)/$A435*T$5/(1-T$5)*(T434-T433)+T434,"")</f>
        <v/>
      </c>
      <c r="U435" s="30" t="str">
        <f aca="false">IF(AND($A435&lt;=$B$3,U434&lt;=9999),($B$3-$A434)/$A435*U$5/(1-U$5)*(U434-U433)+U434,"")</f>
        <v/>
      </c>
      <c r="V435" s="30" t="str">
        <f aca="false">IF(AND($A435&lt;=$B$3,V434&lt;=9999),($B$3-$A434)/$A435*V$5/(1-V$5)*(V434-V433)+V434,"")</f>
        <v/>
      </c>
      <c r="W435" s="29" t="str">
        <f aca="false">IF(AND($A435&lt;=$B$3,W434&lt;=9999),($B$3-$A434)/$A435*W$5/(1-W$5)*(W434-W433)+W434,"")</f>
        <v/>
      </c>
    </row>
    <row r="436" customFormat="false" ht="12.75" hidden="false" customHeight="false" outlineLevel="0" collapsed="false">
      <c r="A436" s="28" t="n">
        <f aca="false">IF(A435&lt;=$B$3-1,A435+1,"")</f>
        <v>429</v>
      </c>
      <c r="B436" s="30" t="str">
        <f aca="false">IF(AND($A436&lt;=$B$3,B435&lt;=9999),($B$3-$A435)/$A436*B$5/(1-B$5)*(B435-B434)+B435,"")</f>
        <v/>
      </c>
      <c r="C436" s="30" t="str">
        <f aca="false">IF(AND($A436&lt;=$B$3,C435&lt;=9999),($B$3-$A435)/$A436*C$5/(1-C$5)*(C435-C434)+C435,"")</f>
        <v/>
      </c>
      <c r="D436" s="30" t="str">
        <f aca="false">IF(AND($A436&lt;=$B$3,D435&lt;=9999),($B$3-$A435)/$A436*D$5/(1-D$5)*(D435-D434)+D435,"")</f>
        <v/>
      </c>
      <c r="E436" s="30" t="str">
        <f aca="false">IF(AND($A436&lt;=$B$3,E435&lt;=9999),($B$3-$A435)/$A436*E$5/(1-E$5)*(E435-E434)+E435,"")</f>
        <v/>
      </c>
      <c r="F436" s="30" t="str">
        <f aca="false">IF(AND($A436&lt;=$B$3,F435&lt;=9999),($B$3-$A435)/$A436*F$5/(1-F$5)*(F435-F434)+F435,"")</f>
        <v/>
      </c>
      <c r="G436" s="30" t="str">
        <f aca="false">IF(AND($A436&lt;=$B$3,G435&lt;=9999),($B$3-$A435)/$A436*G$5/(1-G$5)*(G435-G434)+G435,"")</f>
        <v/>
      </c>
      <c r="H436" s="30" t="str">
        <f aca="false">IF(AND($A436&lt;=$B$3,H435&lt;=9999),($B$3-$A435)/$A436*H$5/(1-H$5)*(H435-H434)+H435,"")</f>
        <v/>
      </c>
      <c r="I436" s="30" t="str">
        <f aca="false">IF(AND($A436&lt;=$B$3,I435&lt;=9999),($B$3-$A435)/$A436*I$5/(1-I$5)*(I435-I434)+I435,"")</f>
        <v/>
      </c>
      <c r="J436" s="30" t="str">
        <f aca="false">IF(AND($A436&lt;=$B$3,J435&lt;=9999),($B$3-$A435)/$A436*J$5/(1-J$5)*(J435-J434)+J435,"")</f>
        <v/>
      </c>
      <c r="K436" s="30" t="str">
        <f aca="false">IF(AND($A436&lt;=$B$3,K435&lt;=9999),($B$3-$A435)/$A436*K$5/(1-K$5)*(K435-K434)+K435,"")</f>
        <v/>
      </c>
      <c r="L436" s="30" t="str">
        <f aca="false">IF(AND($A436&lt;=$B$3,L435&lt;=9999),($B$3-$A435)/$A436*L$5/(1-L$5)*(L435-L434)+L435,"")</f>
        <v/>
      </c>
      <c r="M436" s="30" t="str">
        <f aca="false">IF(AND($A436&lt;=$B$3,M435&lt;=9999),($B$3-$A435)/$A436*M$5/(1-M$5)*(M435-M434)+M435,"")</f>
        <v/>
      </c>
      <c r="N436" s="30" t="str">
        <f aca="false">IF(AND($A436&lt;=$B$3,N435&lt;=9999),($B$3-$A435)/$A436*N$5/(1-N$5)*(N435-N434)+N435,"")</f>
        <v/>
      </c>
      <c r="O436" s="30" t="str">
        <f aca="false">IF(AND($A436&lt;=$B$3,O435&lt;=9999),($B$3-$A435)/$A436*O$5/(1-O$5)*(O435-O434)+O435,"")</f>
        <v/>
      </c>
      <c r="P436" s="30" t="str">
        <f aca="false">IF(AND($A436&lt;=$B$3,P435&lt;=9999),($B$3-$A435)/$A436*P$5/(1-P$5)*(P435-P434)+P435,"")</f>
        <v/>
      </c>
      <c r="Q436" s="30" t="str">
        <f aca="false">IF(AND($A436&lt;=$B$3,Q435&lt;=9999),($B$3-$A435)/$A436*Q$5/(1-Q$5)*(Q435-Q434)+Q435,"")</f>
        <v/>
      </c>
      <c r="R436" s="30" t="str">
        <f aca="false">IF(AND($A436&lt;=$B$3,R435&lt;=9999),($B$3-$A435)/$A436*R$5/(1-R$5)*(R435-R434)+R435,"")</f>
        <v/>
      </c>
      <c r="S436" s="30" t="str">
        <f aca="false">IF(AND($A436&lt;=$B$3,S435&lt;=9999),($B$3-$A435)/$A436*S$5/(1-S$5)*(S435-S434)+S435,"")</f>
        <v/>
      </c>
      <c r="T436" s="30" t="str">
        <f aca="false">IF(AND($A436&lt;=$B$3,T435&lt;=9999),($B$3-$A435)/$A436*T$5/(1-T$5)*(T435-T434)+T435,"")</f>
        <v/>
      </c>
      <c r="U436" s="30" t="str">
        <f aca="false">IF(AND($A436&lt;=$B$3,U435&lt;=9999),($B$3-$A435)/$A436*U$5/(1-U$5)*(U435-U434)+U435,"")</f>
        <v/>
      </c>
      <c r="V436" s="30" t="str">
        <f aca="false">IF(AND($A436&lt;=$B$3,V435&lt;=9999),($B$3-$A435)/$A436*V$5/(1-V$5)*(V435-V434)+V435,"")</f>
        <v/>
      </c>
      <c r="W436" s="29" t="str">
        <f aca="false">IF(AND($A436&lt;=$B$3,W435&lt;=9999),($B$3-$A435)/$A436*W$5/(1-W$5)*(W435-W434)+W435,"")</f>
        <v/>
      </c>
    </row>
    <row r="437" customFormat="false" ht="12.75" hidden="false" customHeight="false" outlineLevel="0" collapsed="false">
      <c r="A437" s="28" t="n">
        <f aca="false">IF(A436&lt;=$B$3-1,A436+1,"")</f>
        <v>430</v>
      </c>
      <c r="B437" s="30" t="str">
        <f aca="false">IF(AND($A437&lt;=$B$3,B436&lt;=9999),($B$3-$A436)/$A437*B$5/(1-B$5)*(B436-B435)+B436,"")</f>
        <v/>
      </c>
      <c r="C437" s="30" t="str">
        <f aca="false">IF(AND($A437&lt;=$B$3,C436&lt;=9999),($B$3-$A436)/$A437*C$5/(1-C$5)*(C436-C435)+C436,"")</f>
        <v/>
      </c>
      <c r="D437" s="30" t="str">
        <f aca="false">IF(AND($A437&lt;=$B$3,D436&lt;=9999),($B$3-$A436)/$A437*D$5/(1-D$5)*(D436-D435)+D436,"")</f>
        <v/>
      </c>
      <c r="E437" s="30" t="str">
        <f aca="false">IF(AND($A437&lt;=$B$3,E436&lt;=9999),($B$3-$A436)/$A437*E$5/(1-E$5)*(E436-E435)+E436,"")</f>
        <v/>
      </c>
      <c r="F437" s="30" t="str">
        <f aca="false">IF(AND($A437&lt;=$B$3,F436&lt;=9999),($B$3-$A436)/$A437*F$5/(1-F$5)*(F436-F435)+F436,"")</f>
        <v/>
      </c>
      <c r="G437" s="30" t="str">
        <f aca="false">IF(AND($A437&lt;=$B$3,G436&lt;=9999),($B$3-$A436)/$A437*G$5/(1-G$5)*(G436-G435)+G436,"")</f>
        <v/>
      </c>
      <c r="H437" s="30" t="str">
        <f aca="false">IF(AND($A437&lt;=$B$3,H436&lt;=9999),($B$3-$A436)/$A437*H$5/(1-H$5)*(H436-H435)+H436,"")</f>
        <v/>
      </c>
      <c r="I437" s="30" t="str">
        <f aca="false">IF(AND($A437&lt;=$B$3,I436&lt;=9999),($B$3-$A436)/$A437*I$5/(1-I$5)*(I436-I435)+I436,"")</f>
        <v/>
      </c>
      <c r="J437" s="30" t="str">
        <f aca="false">IF(AND($A437&lt;=$B$3,J436&lt;=9999),($B$3-$A436)/$A437*J$5/(1-J$5)*(J436-J435)+J436,"")</f>
        <v/>
      </c>
      <c r="K437" s="30" t="str">
        <f aca="false">IF(AND($A437&lt;=$B$3,K436&lt;=9999),($B$3-$A436)/$A437*K$5/(1-K$5)*(K436-K435)+K436,"")</f>
        <v/>
      </c>
      <c r="L437" s="30" t="str">
        <f aca="false">IF(AND($A437&lt;=$B$3,L436&lt;=9999),($B$3-$A436)/$A437*L$5/(1-L$5)*(L436-L435)+L436,"")</f>
        <v/>
      </c>
      <c r="M437" s="30" t="str">
        <f aca="false">IF(AND($A437&lt;=$B$3,M436&lt;=9999),($B$3-$A436)/$A437*M$5/(1-M$5)*(M436-M435)+M436,"")</f>
        <v/>
      </c>
      <c r="N437" s="30" t="str">
        <f aca="false">IF(AND($A437&lt;=$B$3,N436&lt;=9999),($B$3-$A436)/$A437*N$5/(1-N$5)*(N436-N435)+N436,"")</f>
        <v/>
      </c>
      <c r="O437" s="30" t="str">
        <f aca="false">IF(AND($A437&lt;=$B$3,O436&lt;=9999),($B$3-$A436)/$A437*O$5/(1-O$5)*(O436-O435)+O436,"")</f>
        <v/>
      </c>
      <c r="P437" s="30" t="str">
        <f aca="false">IF(AND($A437&lt;=$B$3,P436&lt;=9999),($B$3-$A436)/$A437*P$5/(1-P$5)*(P436-P435)+P436,"")</f>
        <v/>
      </c>
      <c r="Q437" s="30" t="str">
        <f aca="false">IF(AND($A437&lt;=$B$3,Q436&lt;=9999),($B$3-$A436)/$A437*Q$5/(1-Q$5)*(Q436-Q435)+Q436,"")</f>
        <v/>
      </c>
      <c r="R437" s="30" t="str">
        <f aca="false">IF(AND($A437&lt;=$B$3,R436&lt;=9999),($B$3-$A436)/$A437*R$5/(1-R$5)*(R436-R435)+R436,"")</f>
        <v/>
      </c>
      <c r="S437" s="30" t="str">
        <f aca="false">IF(AND($A437&lt;=$B$3,S436&lt;=9999),($B$3-$A436)/$A437*S$5/(1-S$5)*(S436-S435)+S436,"")</f>
        <v/>
      </c>
      <c r="T437" s="30" t="str">
        <f aca="false">IF(AND($A437&lt;=$B$3,T436&lt;=9999),($B$3-$A436)/$A437*T$5/(1-T$5)*(T436-T435)+T436,"")</f>
        <v/>
      </c>
      <c r="U437" s="30" t="str">
        <f aca="false">IF(AND($A437&lt;=$B$3,U436&lt;=9999),($B$3-$A436)/$A437*U$5/(1-U$5)*(U436-U435)+U436,"")</f>
        <v/>
      </c>
      <c r="V437" s="30" t="str">
        <f aca="false">IF(AND($A437&lt;=$B$3,V436&lt;=9999),($B$3-$A436)/$A437*V$5/(1-V$5)*(V436-V435)+V436,"")</f>
        <v/>
      </c>
      <c r="W437" s="29" t="str">
        <f aca="false">IF(AND($A437&lt;=$B$3,W436&lt;=9999),($B$3-$A436)/$A437*W$5/(1-W$5)*(W436-W435)+W436,"")</f>
        <v/>
      </c>
    </row>
    <row r="438" customFormat="false" ht="12.75" hidden="false" customHeight="false" outlineLevel="0" collapsed="false">
      <c r="A438" s="28" t="n">
        <f aca="false">IF(A437&lt;=$B$3-1,A437+1,"")</f>
        <v>431</v>
      </c>
      <c r="B438" s="30" t="str">
        <f aca="false">IF(AND($A438&lt;=$B$3,B437&lt;=9999),($B$3-$A437)/$A438*B$5/(1-B$5)*(B437-B436)+B437,"")</f>
        <v/>
      </c>
      <c r="C438" s="30" t="str">
        <f aca="false">IF(AND($A438&lt;=$B$3,C437&lt;=9999),($B$3-$A437)/$A438*C$5/(1-C$5)*(C437-C436)+C437,"")</f>
        <v/>
      </c>
      <c r="D438" s="30" t="str">
        <f aca="false">IF(AND($A438&lt;=$B$3,D437&lt;=9999),($B$3-$A437)/$A438*D$5/(1-D$5)*(D437-D436)+D437,"")</f>
        <v/>
      </c>
      <c r="E438" s="30" t="str">
        <f aca="false">IF(AND($A438&lt;=$B$3,E437&lt;=9999),($B$3-$A437)/$A438*E$5/(1-E$5)*(E437-E436)+E437,"")</f>
        <v/>
      </c>
      <c r="F438" s="30" t="str">
        <f aca="false">IF(AND($A438&lt;=$B$3,F437&lt;=9999),($B$3-$A437)/$A438*F$5/(1-F$5)*(F437-F436)+F437,"")</f>
        <v/>
      </c>
      <c r="G438" s="30" t="str">
        <f aca="false">IF(AND($A438&lt;=$B$3,G437&lt;=9999),($B$3-$A437)/$A438*G$5/(1-G$5)*(G437-G436)+G437,"")</f>
        <v/>
      </c>
      <c r="H438" s="30" t="str">
        <f aca="false">IF(AND($A438&lt;=$B$3,H437&lt;=9999),($B$3-$A437)/$A438*H$5/(1-H$5)*(H437-H436)+H437,"")</f>
        <v/>
      </c>
      <c r="I438" s="30" t="str">
        <f aca="false">IF(AND($A438&lt;=$B$3,I437&lt;=9999),($B$3-$A437)/$A438*I$5/(1-I$5)*(I437-I436)+I437,"")</f>
        <v/>
      </c>
      <c r="J438" s="30" t="str">
        <f aca="false">IF(AND($A438&lt;=$B$3,J437&lt;=9999),($B$3-$A437)/$A438*J$5/(1-J$5)*(J437-J436)+J437,"")</f>
        <v/>
      </c>
      <c r="K438" s="30" t="str">
        <f aca="false">IF(AND($A438&lt;=$B$3,K437&lt;=9999),($B$3-$A437)/$A438*K$5/(1-K$5)*(K437-K436)+K437,"")</f>
        <v/>
      </c>
      <c r="L438" s="30" t="str">
        <f aca="false">IF(AND($A438&lt;=$B$3,L437&lt;=9999),($B$3-$A437)/$A438*L$5/(1-L$5)*(L437-L436)+L437,"")</f>
        <v/>
      </c>
      <c r="M438" s="30" t="str">
        <f aca="false">IF(AND($A438&lt;=$B$3,M437&lt;=9999),($B$3-$A437)/$A438*M$5/(1-M$5)*(M437-M436)+M437,"")</f>
        <v/>
      </c>
      <c r="N438" s="30" t="str">
        <f aca="false">IF(AND($A438&lt;=$B$3,N437&lt;=9999),($B$3-$A437)/$A438*N$5/(1-N$5)*(N437-N436)+N437,"")</f>
        <v/>
      </c>
      <c r="O438" s="30" t="str">
        <f aca="false">IF(AND($A438&lt;=$B$3,O437&lt;=9999),($B$3-$A437)/$A438*O$5/(1-O$5)*(O437-O436)+O437,"")</f>
        <v/>
      </c>
      <c r="P438" s="30" t="str">
        <f aca="false">IF(AND($A438&lt;=$B$3,P437&lt;=9999),($B$3-$A437)/$A438*P$5/(1-P$5)*(P437-P436)+P437,"")</f>
        <v/>
      </c>
      <c r="Q438" s="30" t="str">
        <f aca="false">IF(AND($A438&lt;=$B$3,Q437&lt;=9999),($B$3-$A437)/$A438*Q$5/(1-Q$5)*(Q437-Q436)+Q437,"")</f>
        <v/>
      </c>
      <c r="R438" s="30" t="str">
        <f aca="false">IF(AND($A438&lt;=$B$3,R437&lt;=9999),($B$3-$A437)/$A438*R$5/(1-R$5)*(R437-R436)+R437,"")</f>
        <v/>
      </c>
      <c r="S438" s="30" t="str">
        <f aca="false">IF(AND($A438&lt;=$B$3,S437&lt;=9999),($B$3-$A437)/$A438*S$5/(1-S$5)*(S437-S436)+S437,"")</f>
        <v/>
      </c>
      <c r="T438" s="30" t="str">
        <f aca="false">IF(AND($A438&lt;=$B$3,T437&lt;=9999),($B$3-$A437)/$A438*T$5/(1-T$5)*(T437-T436)+T437,"")</f>
        <v/>
      </c>
      <c r="U438" s="30" t="str">
        <f aca="false">IF(AND($A438&lt;=$B$3,U437&lt;=9999),($B$3-$A437)/$A438*U$5/(1-U$5)*(U437-U436)+U437,"")</f>
        <v/>
      </c>
      <c r="V438" s="30" t="str">
        <f aca="false">IF(AND($A438&lt;=$B$3,V437&lt;=9999),($B$3-$A437)/$A438*V$5/(1-V$5)*(V437-V436)+V437,"")</f>
        <v/>
      </c>
      <c r="W438" s="29" t="str">
        <f aca="false">IF(AND($A438&lt;=$B$3,W437&lt;=9999),($B$3-$A437)/$A438*W$5/(1-W$5)*(W437-W436)+W437,"")</f>
        <v/>
      </c>
    </row>
    <row r="439" customFormat="false" ht="12.75" hidden="false" customHeight="false" outlineLevel="0" collapsed="false">
      <c r="A439" s="28" t="n">
        <f aca="false">IF(A438&lt;=$B$3-1,A438+1,"")</f>
        <v>432</v>
      </c>
      <c r="B439" s="30" t="str">
        <f aca="false">IF(AND($A439&lt;=$B$3,B438&lt;=9999),($B$3-$A438)/$A439*B$5/(1-B$5)*(B438-B437)+B438,"")</f>
        <v/>
      </c>
      <c r="C439" s="30" t="str">
        <f aca="false">IF(AND($A439&lt;=$B$3,C438&lt;=9999),($B$3-$A438)/$A439*C$5/(1-C$5)*(C438-C437)+C438,"")</f>
        <v/>
      </c>
      <c r="D439" s="30" t="str">
        <f aca="false">IF(AND($A439&lt;=$B$3,D438&lt;=9999),($B$3-$A438)/$A439*D$5/(1-D$5)*(D438-D437)+D438,"")</f>
        <v/>
      </c>
      <c r="E439" s="30" t="str">
        <f aca="false">IF(AND($A439&lt;=$B$3,E438&lt;=9999),($B$3-$A438)/$A439*E$5/(1-E$5)*(E438-E437)+E438,"")</f>
        <v/>
      </c>
      <c r="F439" s="30" t="str">
        <f aca="false">IF(AND($A439&lt;=$B$3,F438&lt;=9999),($B$3-$A438)/$A439*F$5/(1-F$5)*(F438-F437)+F438,"")</f>
        <v/>
      </c>
      <c r="G439" s="30" t="str">
        <f aca="false">IF(AND($A439&lt;=$B$3,G438&lt;=9999),($B$3-$A438)/$A439*G$5/(1-G$5)*(G438-G437)+G438,"")</f>
        <v/>
      </c>
      <c r="H439" s="30" t="str">
        <f aca="false">IF(AND($A439&lt;=$B$3,H438&lt;=9999),($B$3-$A438)/$A439*H$5/(1-H$5)*(H438-H437)+H438,"")</f>
        <v/>
      </c>
      <c r="I439" s="30" t="str">
        <f aca="false">IF(AND($A439&lt;=$B$3,I438&lt;=9999),($B$3-$A438)/$A439*I$5/(1-I$5)*(I438-I437)+I438,"")</f>
        <v/>
      </c>
      <c r="J439" s="30" t="str">
        <f aca="false">IF(AND($A439&lt;=$B$3,J438&lt;=9999),($B$3-$A438)/$A439*J$5/(1-J$5)*(J438-J437)+J438,"")</f>
        <v/>
      </c>
      <c r="K439" s="30" t="str">
        <f aca="false">IF(AND($A439&lt;=$B$3,K438&lt;=9999),($B$3-$A438)/$A439*K$5/(1-K$5)*(K438-K437)+K438,"")</f>
        <v/>
      </c>
      <c r="L439" s="30" t="str">
        <f aca="false">IF(AND($A439&lt;=$B$3,L438&lt;=9999),($B$3-$A438)/$A439*L$5/(1-L$5)*(L438-L437)+L438,"")</f>
        <v/>
      </c>
      <c r="M439" s="30" t="str">
        <f aca="false">IF(AND($A439&lt;=$B$3,M438&lt;=9999),($B$3-$A438)/$A439*M$5/(1-M$5)*(M438-M437)+M438,"")</f>
        <v/>
      </c>
      <c r="N439" s="30" t="str">
        <f aca="false">IF(AND($A439&lt;=$B$3,N438&lt;=9999),($B$3-$A438)/$A439*N$5/(1-N$5)*(N438-N437)+N438,"")</f>
        <v/>
      </c>
      <c r="O439" s="30" t="str">
        <f aca="false">IF(AND($A439&lt;=$B$3,O438&lt;=9999),($B$3-$A438)/$A439*O$5/(1-O$5)*(O438-O437)+O438,"")</f>
        <v/>
      </c>
      <c r="P439" s="30" t="str">
        <f aca="false">IF(AND($A439&lt;=$B$3,P438&lt;=9999),($B$3-$A438)/$A439*P$5/(1-P$5)*(P438-P437)+P438,"")</f>
        <v/>
      </c>
      <c r="Q439" s="30" t="str">
        <f aca="false">IF(AND($A439&lt;=$B$3,Q438&lt;=9999),($B$3-$A438)/$A439*Q$5/(1-Q$5)*(Q438-Q437)+Q438,"")</f>
        <v/>
      </c>
      <c r="R439" s="30" t="str">
        <f aca="false">IF(AND($A439&lt;=$B$3,R438&lt;=9999),($B$3-$A438)/$A439*R$5/(1-R$5)*(R438-R437)+R438,"")</f>
        <v/>
      </c>
      <c r="S439" s="30" t="str">
        <f aca="false">IF(AND($A439&lt;=$B$3,S438&lt;=9999),($B$3-$A438)/$A439*S$5/(1-S$5)*(S438-S437)+S438,"")</f>
        <v/>
      </c>
      <c r="T439" s="30" t="str">
        <f aca="false">IF(AND($A439&lt;=$B$3,T438&lt;=9999),($B$3-$A438)/$A439*T$5/(1-T$5)*(T438-T437)+T438,"")</f>
        <v/>
      </c>
      <c r="U439" s="30" t="str">
        <f aca="false">IF(AND($A439&lt;=$B$3,U438&lt;=9999),($B$3-$A438)/$A439*U$5/(1-U$5)*(U438-U437)+U438,"")</f>
        <v/>
      </c>
      <c r="V439" s="30" t="str">
        <f aca="false">IF(AND($A439&lt;=$B$3,V438&lt;=9999),($B$3-$A438)/$A439*V$5/(1-V$5)*(V438-V437)+V438,"")</f>
        <v/>
      </c>
      <c r="W439" s="29" t="str">
        <f aca="false">IF(AND($A439&lt;=$B$3,W438&lt;=9999),($B$3-$A438)/$A439*W$5/(1-W$5)*(W438-W437)+W438,"")</f>
        <v/>
      </c>
    </row>
    <row r="440" customFormat="false" ht="12.75" hidden="false" customHeight="false" outlineLevel="0" collapsed="false">
      <c r="A440" s="28" t="n">
        <f aca="false">IF(A439&lt;=$B$3-1,A439+1,"")</f>
        <v>433</v>
      </c>
      <c r="B440" s="30" t="str">
        <f aca="false">IF(AND($A440&lt;=$B$3,B439&lt;=9999),($B$3-$A439)/$A440*B$5/(1-B$5)*(B439-B438)+B439,"")</f>
        <v/>
      </c>
      <c r="C440" s="30" t="str">
        <f aca="false">IF(AND($A440&lt;=$B$3,C439&lt;=9999),($B$3-$A439)/$A440*C$5/(1-C$5)*(C439-C438)+C439,"")</f>
        <v/>
      </c>
      <c r="D440" s="30" t="str">
        <f aca="false">IF(AND($A440&lt;=$B$3,D439&lt;=9999),($B$3-$A439)/$A440*D$5/(1-D$5)*(D439-D438)+D439,"")</f>
        <v/>
      </c>
      <c r="E440" s="30" t="str">
        <f aca="false">IF(AND($A440&lt;=$B$3,E439&lt;=9999),($B$3-$A439)/$A440*E$5/(1-E$5)*(E439-E438)+E439,"")</f>
        <v/>
      </c>
      <c r="F440" s="30" t="str">
        <f aca="false">IF(AND($A440&lt;=$B$3,F439&lt;=9999),($B$3-$A439)/$A440*F$5/(1-F$5)*(F439-F438)+F439,"")</f>
        <v/>
      </c>
      <c r="G440" s="30" t="str">
        <f aca="false">IF(AND($A440&lt;=$B$3,G439&lt;=9999),($B$3-$A439)/$A440*G$5/(1-G$5)*(G439-G438)+G439,"")</f>
        <v/>
      </c>
      <c r="H440" s="30" t="str">
        <f aca="false">IF(AND($A440&lt;=$B$3,H439&lt;=9999),($B$3-$A439)/$A440*H$5/(1-H$5)*(H439-H438)+H439,"")</f>
        <v/>
      </c>
      <c r="I440" s="30" t="str">
        <f aca="false">IF(AND($A440&lt;=$B$3,I439&lt;=9999),($B$3-$A439)/$A440*I$5/(1-I$5)*(I439-I438)+I439,"")</f>
        <v/>
      </c>
      <c r="J440" s="30" t="str">
        <f aca="false">IF(AND($A440&lt;=$B$3,J439&lt;=9999),($B$3-$A439)/$A440*J$5/(1-J$5)*(J439-J438)+J439,"")</f>
        <v/>
      </c>
      <c r="K440" s="30" t="str">
        <f aca="false">IF(AND($A440&lt;=$B$3,K439&lt;=9999),($B$3-$A439)/$A440*K$5/(1-K$5)*(K439-K438)+K439,"")</f>
        <v/>
      </c>
      <c r="L440" s="30" t="str">
        <f aca="false">IF(AND($A440&lt;=$B$3,L439&lt;=9999),($B$3-$A439)/$A440*L$5/(1-L$5)*(L439-L438)+L439,"")</f>
        <v/>
      </c>
      <c r="M440" s="30" t="str">
        <f aca="false">IF(AND($A440&lt;=$B$3,M439&lt;=9999),($B$3-$A439)/$A440*M$5/(1-M$5)*(M439-M438)+M439,"")</f>
        <v/>
      </c>
      <c r="N440" s="30" t="str">
        <f aca="false">IF(AND($A440&lt;=$B$3,N439&lt;=9999),($B$3-$A439)/$A440*N$5/(1-N$5)*(N439-N438)+N439,"")</f>
        <v/>
      </c>
      <c r="O440" s="30" t="str">
        <f aca="false">IF(AND($A440&lt;=$B$3,O439&lt;=9999),($B$3-$A439)/$A440*O$5/(1-O$5)*(O439-O438)+O439,"")</f>
        <v/>
      </c>
      <c r="P440" s="30" t="str">
        <f aca="false">IF(AND($A440&lt;=$B$3,P439&lt;=9999),($B$3-$A439)/$A440*P$5/(1-P$5)*(P439-P438)+P439,"")</f>
        <v/>
      </c>
      <c r="Q440" s="30" t="str">
        <f aca="false">IF(AND($A440&lt;=$B$3,Q439&lt;=9999),($B$3-$A439)/$A440*Q$5/(1-Q$5)*(Q439-Q438)+Q439,"")</f>
        <v/>
      </c>
      <c r="R440" s="30" t="str">
        <f aca="false">IF(AND($A440&lt;=$B$3,R439&lt;=9999),($B$3-$A439)/$A440*R$5/(1-R$5)*(R439-R438)+R439,"")</f>
        <v/>
      </c>
      <c r="S440" s="30" t="str">
        <f aca="false">IF(AND($A440&lt;=$B$3,S439&lt;=9999),($B$3-$A439)/$A440*S$5/(1-S$5)*(S439-S438)+S439,"")</f>
        <v/>
      </c>
      <c r="T440" s="30" t="str">
        <f aca="false">IF(AND($A440&lt;=$B$3,T439&lt;=9999),($B$3-$A439)/$A440*T$5/(1-T$5)*(T439-T438)+T439,"")</f>
        <v/>
      </c>
      <c r="U440" s="30" t="str">
        <f aca="false">IF(AND($A440&lt;=$B$3,U439&lt;=9999),($B$3-$A439)/$A440*U$5/(1-U$5)*(U439-U438)+U439,"")</f>
        <v/>
      </c>
      <c r="V440" s="30" t="str">
        <f aca="false">IF(AND($A440&lt;=$B$3,V439&lt;=9999),($B$3-$A439)/$A440*V$5/(1-V$5)*(V439-V438)+V439,"")</f>
        <v/>
      </c>
      <c r="W440" s="29" t="str">
        <f aca="false">IF(AND($A440&lt;=$B$3,W439&lt;=9999),($B$3-$A439)/$A440*W$5/(1-W$5)*(W439-W438)+W439,"")</f>
        <v/>
      </c>
    </row>
    <row r="441" customFormat="false" ht="12.75" hidden="false" customHeight="false" outlineLevel="0" collapsed="false">
      <c r="A441" s="28" t="n">
        <f aca="false">IF(A440&lt;=$B$3-1,A440+1,"")</f>
        <v>434</v>
      </c>
      <c r="B441" s="30" t="str">
        <f aca="false">IF(AND($A441&lt;=$B$3,B440&lt;=9999),($B$3-$A440)/$A441*B$5/(1-B$5)*(B440-B439)+B440,"")</f>
        <v/>
      </c>
      <c r="C441" s="30" t="str">
        <f aca="false">IF(AND($A441&lt;=$B$3,C440&lt;=9999),($B$3-$A440)/$A441*C$5/(1-C$5)*(C440-C439)+C440,"")</f>
        <v/>
      </c>
      <c r="D441" s="30" t="str">
        <f aca="false">IF(AND($A441&lt;=$B$3,D440&lt;=9999),($B$3-$A440)/$A441*D$5/(1-D$5)*(D440-D439)+D440,"")</f>
        <v/>
      </c>
      <c r="E441" s="30" t="str">
        <f aca="false">IF(AND($A441&lt;=$B$3,E440&lt;=9999),($B$3-$A440)/$A441*E$5/(1-E$5)*(E440-E439)+E440,"")</f>
        <v/>
      </c>
      <c r="F441" s="30" t="str">
        <f aca="false">IF(AND($A441&lt;=$B$3,F440&lt;=9999),($B$3-$A440)/$A441*F$5/(1-F$5)*(F440-F439)+F440,"")</f>
        <v/>
      </c>
      <c r="G441" s="30" t="str">
        <f aca="false">IF(AND($A441&lt;=$B$3,G440&lt;=9999),($B$3-$A440)/$A441*G$5/(1-G$5)*(G440-G439)+G440,"")</f>
        <v/>
      </c>
      <c r="H441" s="30" t="str">
        <f aca="false">IF(AND($A441&lt;=$B$3,H440&lt;=9999),($B$3-$A440)/$A441*H$5/(1-H$5)*(H440-H439)+H440,"")</f>
        <v/>
      </c>
      <c r="I441" s="30" t="str">
        <f aca="false">IF(AND($A441&lt;=$B$3,I440&lt;=9999),($B$3-$A440)/$A441*I$5/(1-I$5)*(I440-I439)+I440,"")</f>
        <v/>
      </c>
      <c r="J441" s="30" t="str">
        <f aca="false">IF(AND($A441&lt;=$B$3,J440&lt;=9999),($B$3-$A440)/$A441*J$5/(1-J$5)*(J440-J439)+J440,"")</f>
        <v/>
      </c>
      <c r="K441" s="30" t="str">
        <f aca="false">IF(AND($A441&lt;=$B$3,K440&lt;=9999),($B$3-$A440)/$A441*K$5/(1-K$5)*(K440-K439)+K440,"")</f>
        <v/>
      </c>
      <c r="L441" s="30" t="str">
        <f aca="false">IF(AND($A441&lt;=$B$3,L440&lt;=9999),($B$3-$A440)/$A441*L$5/(1-L$5)*(L440-L439)+L440,"")</f>
        <v/>
      </c>
      <c r="M441" s="30" t="str">
        <f aca="false">IF(AND($A441&lt;=$B$3,M440&lt;=9999),($B$3-$A440)/$A441*M$5/(1-M$5)*(M440-M439)+M440,"")</f>
        <v/>
      </c>
      <c r="N441" s="30" t="str">
        <f aca="false">IF(AND($A441&lt;=$B$3,N440&lt;=9999),($B$3-$A440)/$A441*N$5/(1-N$5)*(N440-N439)+N440,"")</f>
        <v/>
      </c>
      <c r="O441" s="30" t="str">
        <f aca="false">IF(AND($A441&lt;=$B$3,O440&lt;=9999),($B$3-$A440)/$A441*O$5/(1-O$5)*(O440-O439)+O440,"")</f>
        <v/>
      </c>
      <c r="P441" s="30" t="str">
        <f aca="false">IF(AND($A441&lt;=$B$3,P440&lt;=9999),($B$3-$A440)/$A441*P$5/(1-P$5)*(P440-P439)+P440,"")</f>
        <v/>
      </c>
      <c r="Q441" s="30" t="str">
        <f aca="false">IF(AND($A441&lt;=$B$3,Q440&lt;=9999),($B$3-$A440)/$A441*Q$5/(1-Q$5)*(Q440-Q439)+Q440,"")</f>
        <v/>
      </c>
      <c r="R441" s="30" t="str">
        <f aca="false">IF(AND($A441&lt;=$B$3,R440&lt;=9999),($B$3-$A440)/$A441*R$5/(1-R$5)*(R440-R439)+R440,"")</f>
        <v/>
      </c>
      <c r="S441" s="30" t="str">
        <f aca="false">IF(AND($A441&lt;=$B$3,S440&lt;=9999),($B$3-$A440)/$A441*S$5/(1-S$5)*(S440-S439)+S440,"")</f>
        <v/>
      </c>
      <c r="T441" s="30" t="str">
        <f aca="false">IF(AND($A441&lt;=$B$3,T440&lt;=9999),($B$3-$A440)/$A441*T$5/(1-T$5)*(T440-T439)+T440,"")</f>
        <v/>
      </c>
      <c r="U441" s="30" t="str">
        <f aca="false">IF(AND($A441&lt;=$B$3,U440&lt;=9999),($B$3-$A440)/$A441*U$5/(1-U$5)*(U440-U439)+U440,"")</f>
        <v/>
      </c>
      <c r="V441" s="30" t="str">
        <f aca="false">IF(AND($A441&lt;=$B$3,V440&lt;=9999),($B$3-$A440)/$A441*V$5/(1-V$5)*(V440-V439)+V440,"")</f>
        <v/>
      </c>
      <c r="W441" s="29" t="str">
        <f aca="false">IF(AND($A441&lt;=$B$3,W440&lt;=9999),($B$3-$A440)/$A441*W$5/(1-W$5)*(W440-W439)+W440,"")</f>
        <v/>
      </c>
    </row>
    <row r="442" customFormat="false" ht="12.75" hidden="false" customHeight="false" outlineLevel="0" collapsed="false">
      <c r="A442" s="28" t="n">
        <f aca="false">IF(A441&lt;=$B$3-1,A441+1,"")</f>
        <v>435</v>
      </c>
      <c r="B442" s="30" t="str">
        <f aca="false">IF(AND($A442&lt;=$B$3,B441&lt;=9999),($B$3-$A441)/$A442*B$5/(1-B$5)*(B441-B440)+B441,"")</f>
        <v/>
      </c>
      <c r="C442" s="30" t="str">
        <f aca="false">IF(AND($A442&lt;=$B$3,C441&lt;=9999),($B$3-$A441)/$A442*C$5/(1-C$5)*(C441-C440)+C441,"")</f>
        <v/>
      </c>
      <c r="D442" s="30" t="str">
        <f aca="false">IF(AND($A442&lt;=$B$3,D441&lt;=9999),($B$3-$A441)/$A442*D$5/(1-D$5)*(D441-D440)+D441,"")</f>
        <v/>
      </c>
      <c r="E442" s="30" t="str">
        <f aca="false">IF(AND($A442&lt;=$B$3,E441&lt;=9999),($B$3-$A441)/$A442*E$5/(1-E$5)*(E441-E440)+E441,"")</f>
        <v/>
      </c>
      <c r="F442" s="30" t="str">
        <f aca="false">IF(AND($A442&lt;=$B$3,F441&lt;=9999),($B$3-$A441)/$A442*F$5/(1-F$5)*(F441-F440)+F441,"")</f>
        <v/>
      </c>
      <c r="G442" s="30" t="str">
        <f aca="false">IF(AND($A442&lt;=$B$3,G441&lt;=9999),($B$3-$A441)/$A442*G$5/(1-G$5)*(G441-G440)+G441,"")</f>
        <v/>
      </c>
      <c r="H442" s="30" t="str">
        <f aca="false">IF(AND($A442&lt;=$B$3,H441&lt;=9999),($B$3-$A441)/$A442*H$5/(1-H$5)*(H441-H440)+H441,"")</f>
        <v/>
      </c>
      <c r="I442" s="30" t="str">
        <f aca="false">IF(AND($A442&lt;=$B$3,I441&lt;=9999),($B$3-$A441)/$A442*I$5/(1-I$5)*(I441-I440)+I441,"")</f>
        <v/>
      </c>
      <c r="J442" s="30" t="str">
        <f aca="false">IF(AND($A442&lt;=$B$3,J441&lt;=9999),($B$3-$A441)/$A442*J$5/(1-J$5)*(J441-J440)+J441,"")</f>
        <v/>
      </c>
      <c r="K442" s="30" t="str">
        <f aca="false">IF(AND($A442&lt;=$B$3,K441&lt;=9999),($B$3-$A441)/$A442*K$5/(1-K$5)*(K441-K440)+K441,"")</f>
        <v/>
      </c>
      <c r="L442" s="30" t="str">
        <f aca="false">IF(AND($A442&lt;=$B$3,L441&lt;=9999),($B$3-$A441)/$A442*L$5/(1-L$5)*(L441-L440)+L441,"")</f>
        <v/>
      </c>
      <c r="M442" s="30" t="str">
        <f aca="false">IF(AND($A442&lt;=$B$3,M441&lt;=9999),($B$3-$A441)/$A442*M$5/(1-M$5)*(M441-M440)+M441,"")</f>
        <v/>
      </c>
      <c r="N442" s="30" t="str">
        <f aca="false">IF(AND($A442&lt;=$B$3,N441&lt;=9999),($B$3-$A441)/$A442*N$5/(1-N$5)*(N441-N440)+N441,"")</f>
        <v/>
      </c>
      <c r="O442" s="30" t="str">
        <f aca="false">IF(AND($A442&lt;=$B$3,O441&lt;=9999),($B$3-$A441)/$A442*O$5/(1-O$5)*(O441-O440)+O441,"")</f>
        <v/>
      </c>
      <c r="P442" s="30" t="str">
        <f aca="false">IF(AND($A442&lt;=$B$3,P441&lt;=9999),($B$3-$A441)/$A442*P$5/(1-P$5)*(P441-P440)+P441,"")</f>
        <v/>
      </c>
      <c r="Q442" s="30" t="str">
        <f aca="false">IF(AND($A442&lt;=$B$3,Q441&lt;=9999),($B$3-$A441)/$A442*Q$5/(1-Q$5)*(Q441-Q440)+Q441,"")</f>
        <v/>
      </c>
      <c r="R442" s="30" t="str">
        <f aca="false">IF(AND($A442&lt;=$B$3,R441&lt;=9999),($B$3-$A441)/$A442*R$5/(1-R$5)*(R441-R440)+R441,"")</f>
        <v/>
      </c>
      <c r="S442" s="30" t="str">
        <f aca="false">IF(AND($A442&lt;=$B$3,S441&lt;=9999),($B$3-$A441)/$A442*S$5/(1-S$5)*(S441-S440)+S441,"")</f>
        <v/>
      </c>
      <c r="T442" s="30" t="str">
        <f aca="false">IF(AND($A442&lt;=$B$3,T441&lt;=9999),($B$3-$A441)/$A442*T$5/(1-T$5)*(T441-T440)+T441,"")</f>
        <v/>
      </c>
      <c r="U442" s="30" t="str">
        <f aca="false">IF(AND($A442&lt;=$B$3,U441&lt;=9999),($B$3-$A441)/$A442*U$5/(1-U$5)*(U441-U440)+U441,"")</f>
        <v/>
      </c>
      <c r="V442" s="30" t="str">
        <f aca="false">IF(AND($A442&lt;=$B$3,V441&lt;=9999),($B$3-$A441)/$A442*V$5/(1-V$5)*(V441-V440)+V441,"")</f>
        <v/>
      </c>
      <c r="W442" s="29" t="str">
        <f aca="false">IF(AND($A442&lt;=$B$3,W441&lt;=9999),($B$3-$A441)/$A442*W$5/(1-W$5)*(W441-W440)+W441,"")</f>
        <v/>
      </c>
    </row>
    <row r="443" customFormat="false" ht="12.75" hidden="false" customHeight="false" outlineLevel="0" collapsed="false">
      <c r="A443" s="28" t="n">
        <f aca="false">IF(A442&lt;=$B$3-1,A442+1,"")</f>
        <v>436</v>
      </c>
      <c r="B443" s="30" t="str">
        <f aca="false">IF(AND($A443&lt;=$B$3,B442&lt;=9999),($B$3-$A442)/$A443*B$5/(1-B$5)*(B442-B441)+B442,"")</f>
        <v/>
      </c>
      <c r="C443" s="30" t="str">
        <f aca="false">IF(AND($A443&lt;=$B$3,C442&lt;=9999),($B$3-$A442)/$A443*C$5/(1-C$5)*(C442-C441)+C442,"")</f>
        <v/>
      </c>
      <c r="D443" s="30" t="str">
        <f aca="false">IF(AND($A443&lt;=$B$3,D442&lt;=9999),($B$3-$A442)/$A443*D$5/(1-D$5)*(D442-D441)+D442,"")</f>
        <v/>
      </c>
      <c r="E443" s="30" t="str">
        <f aca="false">IF(AND($A443&lt;=$B$3,E442&lt;=9999),($B$3-$A442)/$A443*E$5/(1-E$5)*(E442-E441)+E442,"")</f>
        <v/>
      </c>
      <c r="F443" s="30" t="str">
        <f aca="false">IF(AND($A443&lt;=$B$3,F442&lt;=9999),($B$3-$A442)/$A443*F$5/(1-F$5)*(F442-F441)+F442,"")</f>
        <v/>
      </c>
      <c r="G443" s="30" t="str">
        <f aca="false">IF(AND($A443&lt;=$B$3,G442&lt;=9999),($B$3-$A442)/$A443*G$5/(1-G$5)*(G442-G441)+G442,"")</f>
        <v/>
      </c>
      <c r="H443" s="30" t="str">
        <f aca="false">IF(AND($A443&lt;=$B$3,H442&lt;=9999),($B$3-$A442)/$A443*H$5/(1-H$5)*(H442-H441)+H442,"")</f>
        <v/>
      </c>
      <c r="I443" s="30" t="str">
        <f aca="false">IF(AND($A443&lt;=$B$3,I442&lt;=9999),($B$3-$A442)/$A443*I$5/(1-I$5)*(I442-I441)+I442,"")</f>
        <v/>
      </c>
      <c r="J443" s="30" t="str">
        <f aca="false">IF(AND($A443&lt;=$B$3,J442&lt;=9999),($B$3-$A442)/$A443*J$5/(1-J$5)*(J442-J441)+J442,"")</f>
        <v/>
      </c>
      <c r="K443" s="30" t="str">
        <f aca="false">IF(AND($A443&lt;=$B$3,K442&lt;=9999),($B$3-$A442)/$A443*K$5/(1-K$5)*(K442-K441)+K442,"")</f>
        <v/>
      </c>
      <c r="L443" s="30" t="str">
        <f aca="false">IF(AND($A443&lt;=$B$3,L442&lt;=9999),($B$3-$A442)/$A443*L$5/(1-L$5)*(L442-L441)+L442,"")</f>
        <v/>
      </c>
      <c r="M443" s="30" t="str">
        <f aca="false">IF(AND($A443&lt;=$B$3,M442&lt;=9999),($B$3-$A442)/$A443*M$5/(1-M$5)*(M442-M441)+M442,"")</f>
        <v/>
      </c>
      <c r="N443" s="30" t="str">
        <f aca="false">IF(AND($A443&lt;=$B$3,N442&lt;=9999),($B$3-$A442)/$A443*N$5/(1-N$5)*(N442-N441)+N442,"")</f>
        <v/>
      </c>
      <c r="O443" s="30" t="str">
        <f aca="false">IF(AND($A443&lt;=$B$3,O442&lt;=9999),($B$3-$A442)/$A443*O$5/(1-O$5)*(O442-O441)+O442,"")</f>
        <v/>
      </c>
      <c r="P443" s="30" t="str">
        <f aca="false">IF(AND($A443&lt;=$B$3,P442&lt;=9999),($B$3-$A442)/$A443*P$5/(1-P$5)*(P442-P441)+P442,"")</f>
        <v/>
      </c>
      <c r="Q443" s="30" t="str">
        <f aca="false">IF(AND($A443&lt;=$B$3,Q442&lt;=9999),($B$3-$A442)/$A443*Q$5/(1-Q$5)*(Q442-Q441)+Q442,"")</f>
        <v/>
      </c>
      <c r="R443" s="30" t="str">
        <f aca="false">IF(AND($A443&lt;=$B$3,R442&lt;=9999),($B$3-$A442)/$A443*R$5/(1-R$5)*(R442-R441)+R442,"")</f>
        <v/>
      </c>
      <c r="S443" s="30" t="str">
        <f aca="false">IF(AND($A443&lt;=$B$3,S442&lt;=9999),($B$3-$A442)/$A443*S$5/(1-S$5)*(S442-S441)+S442,"")</f>
        <v/>
      </c>
      <c r="T443" s="30" t="str">
        <f aca="false">IF(AND($A443&lt;=$B$3,T442&lt;=9999),($B$3-$A442)/$A443*T$5/(1-T$5)*(T442-T441)+T442,"")</f>
        <v/>
      </c>
      <c r="U443" s="30" t="str">
        <f aca="false">IF(AND($A443&lt;=$B$3,U442&lt;=9999),($B$3-$A442)/$A443*U$5/(1-U$5)*(U442-U441)+U442,"")</f>
        <v/>
      </c>
      <c r="V443" s="30" t="str">
        <f aca="false">IF(AND($A443&lt;=$B$3,V442&lt;=9999),($B$3-$A442)/$A443*V$5/(1-V$5)*(V442-V441)+V442,"")</f>
        <v/>
      </c>
      <c r="W443" s="29" t="str">
        <f aca="false">IF(AND($A443&lt;=$B$3,W442&lt;=9999),($B$3-$A442)/$A443*W$5/(1-W$5)*(W442-W441)+W442,"")</f>
        <v/>
      </c>
    </row>
    <row r="444" customFormat="false" ht="12.75" hidden="false" customHeight="false" outlineLevel="0" collapsed="false">
      <c r="A444" s="28" t="n">
        <f aca="false">IF(A443&lt;=$B$3-1,A443+1,"")</f>
        <v>437</v>
      </c>
      <c r="B444" s="30" t="str">
        <f aca="false">IF(AND($A444&lt;=$B$3,B443&lt;=9999),($B$3-$A443)/$A444*B$5/(1-B$5)*(B443-B442)+B443,"")</f>
        <v/>
      </c>
      <c r="C444" s="30" t="str">
        <f aca="false">IF(AND($A444&lt;=$B$3,C443&lt;=9999),($B$3-$A443)/$A444*C$5/(1-C$5)*(C443-C442)+C443,"")</f>
        <v/>
      </c>
      <c r="D444" s="30" t="str">
        <f aca="false">IF(AND($A444&lt;=$B$3,D443&lt;=9999),($B$3-$A443)/$A444*D$5/(1-D$5)*(D443-D442)+D443,"")</f>
        <v/>
      </c>
      <c r="E444" s="30" t="str">
        <f aca="false">IF(AND($A444&lt;=$B$3,E443&lt;=9999),($B$3-$A443)/$A444*E$5/(1-E$5)*(E443-E442)+E443,"")</f>
        <v/>
      </c>
      <c r="F444" s="30" t="str">
        <f aca="false">IF(AND($A444&lt;=$B$3,F443&lt;=9999),($B$3-$A443)/$A444*F$5/(1-F$5)*(F443-F442)+F443,"")</f>
        <v/>
      </c>
      <c r="G444" s="30" t="str">
        <f aca="false">IF(AND($A444&lt;=$B$3,G443&lt;=9999),($B$3-$A443)/$A444*G$5/(1-G$5)*(G443-G442)+G443,"")</f>
        <v/>
      </c>
      <c r="H444" s="30" t="str">
        <f aca="false">IF(AND($A444&lt;=$B$3,H443&lt;=9999),($B$3-$A443)/$A444*H$5/(1-H$5)*(H443-H442)+H443,"")</f>
        <v/>
      </c>
      <c r="I444" s="30" t="str">
        <f aca="false">IF(AND($A444&lt;=$B$3,I443&lt;=9999),($B$3-$A443)/$A444*I$5/(1-I$5)*(I443-I442)+I443,"")</f>
        <v/>
      </c>
      <c r="J444" s="30" t="str">
        <f aca="false">IF(AND($A444&lt;=$B$3,J443&lt;=9999),($B$3-$A443)/$A444*J$5/(1-J$5)*(J443-J442)+J443,"")</f>
        <v/>
      </c>
      <c r="K444" s="30" t="str">
        <f aca="false">IF(AND($A444&lt;=$B$3,K443&lt;=9999),($B$3-$A443)/$A444*K$5/(1-K$5)*(K443-K442)+K443,"")</f>
        <v/>
      </c>
      <c r="L444" s="30" t="str">
        <f aca="false">IF(AND($A444&lt;=$B$3,L443&lt;=9999),($B$3-$A443)/$A444*L$5/(1-L$5)*(L443-L442)+L443,"")</f>
        <v/>
      </c>
      <c r="M444" s="30" t="str">
        <f aca="false">IF(AND($A444&lt;=$B$3,M443&lt;=9999),($B$3-$A443)/$A444*M$5/(1-M$5)*(M443-M442)+M443,"")</f>
        <v/>
      </c>
      <c r="N444" s="30" t="str">
        <f aca="false">IF(AND($A444&lt;=$B$3,N443&lt;=9999),($B$3-$A443)/$A444*N$5/(1-N$5)*(N443-N442)+N443,"")</f>
        <v/>
      </c>
      <c r="O444" s="30" t="str">
        <f aca="false">IF(AND($A444&lt;=$B$3,O443&lt;=9999),($B$3-$A443)/$A444*O$5/(1-O$5)*(O443-O442)+O443,"")</f>
        <v/>
      </c>
      <c r="P444" s="30" t="str">
        <f aca="false">IF(AND($A444&lt;=$B$3,P443&lt;=9999),($B$3-$A443)/$A444*P$5/(1-P$5)*(P443-P442)+P443,"")</f>
        <v/>
      </c>
      <c r="Q444" s="30" t="str">
        <f aca="false">IF(AND($A444&lt;=$B$3,Q443&lt;=9999),($B$3-$A443)/$A444*Q$5/(1-Q$5)*(Q443-Q442)+Q443,"")</f>
        <v/>
      </c>
      <c r="R444" s="30" t="str">
        <f aca="false">IF(AND($A444&lt;=$B$3,R443&lt;=9999),($B$3-$A443)/$A444*R$5/(1-R$5)*(R443-R442)+R443,"")</f>
        <v/>
      </c>
      <c r="S444" s="30" t="str">
        <f aca="false">IF(AND($A444&lt;=$B$3,S443&lt;=9999),($B$3-$A443)/$A444*S$5/(1-S$5)*(S443-S442)+S443,"")</f>
        <v/>
      </c>
      <c r="T444" s="30" t="str">
        <f aca="false">IF(AND($A444&lt;=$B$3,T443&lt;=9999),($B$3-$A443)/$A444*T$5/(1-T$5)*(T443-T442)+T443,"")</f>
        <v/>
      </c>
      <c r="U444" s="30" t="str">
        <f aca="false">IF(AND($A444&lt;=$B$3,U443&lt;=9999),($B$3-$A443)/$A444*U$5/(1-U$5)*(U443-U442)+U443,"")</f>
        <v/>
      </c>
      <c r="V444" s="30" t="str">
        <f aca="false">IF(AND($A444&lt;=$B$3,V443&lt;=9999),($B$3-$A443)/$A444*V$5/(1-V$5)*(V443-V442)+V443,"")</f>
        <v/>
      </c>
      <c r="W444" s="29" t="str">
        <f aca="false">IF(AND($A444&lt;=$B$3,W443&lt;=9999),($B$3-$A443)/$A444*W$5/(1-W$5)*(W443-W442)+W443,"")</f>
        <v/>
      </c>
    </row>
    <row r="445" customFormat="false" ht="12.75" hidden="false" customHeight="false" outlineLevel="0" collapsed="false">
      <c r="A445" s="28" t="n">
        <f aca="false">IF(A444&lt;=$B$3-1,A444+1,"")</f>
        <v>438</v>
      </c>
      <c r="B445" s="30" t="str">
        <f aca="false">IF(AND($A445&lt;=$B$3,B444&lt;=9999),($B$3-$A444)/$A445*B$5/(1-B$5)*(B444-B443)+B444,"")</f>
        <v/>
      </c>
      <c r="C445" s="30" t="str">
        <f aca="false">IF(AND($A445&lt;=$B$3,C444&lt;=9999),($B$3-$A444)/$A445*C$5/(1-C$5)*(C444-C443)+C444,"")</f>
        <v/>
      </c>
      <c r="D445" s="30" t="str">
        <f aca="false">IF(AND($A445&lt;=$B$3,D444&lt;=9999),($B$3-$A444)/$A445*D$5/(1-D$5)*(D444-D443)+D444,"")</f>
        <v/>
      </c>
      <c r="E445" s="30" t="str">
        <f aca="false">IF(AND($A445&lt;=$B$3,E444&lt;=9999),($B$3-$A444)/$A445*E$5/(1-E$5)*(E444-E443)+E444,"")</f>
        <v/>
      </c>
      <c r="F445" s="30" t="str">
        <f aca="false">IF(AND($A445&lt;=$B$3,F444&lt;=9999),($B$3-$A444)/$A445*F$5/(1-F$5)*(F444-F443)+F444,"")</f>
        <v/>
      </c>
      <c r="G445" s="30" t="str">
        <f aca="false">IF(AND($A445&lt;=$B$3,G444&lt;=9999),($B$3-$A444)/$A445*G$5/(1-G$5)*(G444-G443)+G444,"")</f>
        <v/>
      </c>
      <c r="H445" s="30" t="str">
        <f aca="false">IF(AND($A445&lt;=$B$3,H444&lt;=9999),($B$3-$A444)/$A445*H$5/(1-H$5)*(H444-H443)+H444,"")</f>
        <v/>
      </c>
      <c r="I445" s="30" t="str">
        <f aca="false">IF(AND($A445&lt;=$B$3,I444&lt;=9999),($B$3-$A444)/$A445*I$5/(1-I$5)*(I444-I443)+I444,"")</f>
        <v/>
      </c>
      <c r="J445" s="30" t="str">
        <f aca="false">IF(AND($A445&lt;=$B$3,J444&lt;=9999),($B$3-$A444)/$A445*J$5/(1-J$5)*(J444-J443)+J444,"")</f>
        <v/>
      </c>
      <c r="K445" s="30" t="str">
        <f aca="false">IF(AND($A445&lt;=$B$3,K444&lt;=9999),($B$3-$A444)/$A445*K$5/(1-K$5)*(K444-K443)+K444,"")</f>
        <v/>
      </c>
      <c r="L445" s="30" t="str">
        <f aca="false">IF(AND($A445&lt;=$B$3,L444&lt;=9999),($B$3-$A444)/$A445*L$5/(1-L$5)*(L444-L443)+L444,"")</f>
        <v/>
      </c>
      <c r="M445" s="30" t="str">
        <f aca="false">IF(AND($A445&lt;=$B$3,M444&lt;=9999),($B$3-$A444)/$A445*M$5/(1-M$5)*(M444-M443)+M444,"")</f>
        <v/>
      </c>
      <c r="N445" s="30" t="str">
        <f aca="false">IF(AND($A445&lt;=$B$3,N444&lt;=9999),($B$3-$A444)/$A445*N$5/(1-N$5)*(N444-N443)+N444,"")</f>
        <v/>
      </c>
      <c r="O445" s="30" t="str">
        <f aca="false">IF(AND($A445&lt;=$B$3,O444&lt;=9999),($B$3-$A444)/$A445*O$5/(1-O$5)*(O444-O443)+O444,"")</f>
        <v/>
      </c>
      <c r="P445" s="30" t="str">
        <f aca="false">IF(AND($A445&lt;=$B$3,P444&lt;=9999),($B$3-$A444)/$A445*P$5/(1-P$5)*(P444-P443)+P444,"")</f>
        <v/>
      </c>
      <c r="Q445" s="30" t="str">
        <f aca="false">IF(AND($A445&lt;=$B$3,Q444&lt;=9999),($B$3-$A444)/$A445*Q$5/(1-Q$5)*(Q444-Q443)+Q444,"")</f>
        <v/>
      </c>
      <c r="R445" s="30" t="str">
        <f aca="false">IF(AND($A445&lt;=$B$3,R444&lt;=9999),($B$3-$A444)/$A445*R$5/(1-R$5)*(R444-R443)+R444,"")</f>
        <v/>
      </c>
      <c r="S445" s="30" t="str">
        <f aca="false">IF(AND($A445&lt;=$B$3,S444&lt;=9999),($B$3-$A444)/$A445*S$5/(1-S$5)*(S444-S443)+S444,"")</f>
        <v/>
      </c>
      <c r="T445" s="30" t="str">
        <f aca="false">IF(AND($A445&lt;=$B$3,T444&lt;=9999),($B$3-$A444)/$A445*T$5/(1-T$5)*(T444-T443)+T444,"")</f>
        <v/>
      </c>
      <c r="U445" s="30" t="str">
        <f aca="false">IF(AND($A445&lt;=$B$3,U444&lt;=9999),($B$3-$A444)/$A445*U$5/(1-U$5)*(U444-U443)+U444,"")</f>
        <v/>
      </c>
      <c r="V445" s="30" t="str">
        <f aca="false">IF(AND($A445&lt;=$B$3,V444&lt;=9999),($B$3-$A444)/$A445*V$5/(1-V$5)*(V444-V443)+V444,"")</f>
        <v/>
      </c>
      <c r="W445" s="29" t="str">
        <f aca="false">IF(AND($A445&lt;=$B$3,W444&lt;=9999),($B$3-$A444)/$A445*W$5/(1-W$5)*(W444-W443)+W444,"")</f>
        <v/>
      </c>
    </row>
    <row r="446" customFormat="false" ht="12.75" hidden="false" customHeight="false" outlineLevel="0" collapsed="false">
      <c r="A446" s="28" t="n">
        <f aca="false">IF(A445&lt;=$B$3-1,A445+1,"")</f>
        <v>439</v>
      </c>
      <c r="B446" s="30" t="str">
        <f aca="false">IF(AND($A446&lt;=$B$3,B445&lt;=9999),($B$3-$A445)/$A446*B$5/(1-B$5)*(B445-B444)+B445,"")</f>
        <v/>
      </c>
      <c r="C446" s="30" t="str">
        <f aca="false">IF(AND($A446&lt;=$B$3,C445&lt;=9999),($B$3-$A445)/$A446*C$5/(1-C$5)*(C445-C444)+C445,"")</f>
        <v/>
      </c>
      <c r="D446" s="30" t="str">
        <f aca="false">IF(AND($A446&lt;=$B$3,D445&lt;=9999),($B$3-$A445)/$A446*D$5/(1-D$5)*(D445-D444)+D445,"")</f>
        <v/>
      </c>
      <c r="E446" s="30" t="str">
        <f aca="false">IF(AND($A446&lt;=$B$3,E445&lt;=9999),($B$3-$A445)/$A446*E$5/(1-E$5)*(E445-E444)+E445,"")</f>
        <v/>
      </c>
      <c r="F446" s="30" t="str">
        <f aca="false">IF(AND($A446&lt;=$B$3,F445&lt;=9999),($B$3-$A445)/$A446*F$5/(1-F$5)*(F445-F444)+F445,"")</f>
        <v/>
      </c>
      <c r="G446" s="30" t="str">
        <f aca="false">IF(AND($A446&lt;=$B$3,G445&lt;=9999),($B$3-$A445)/$A446*G$5/(1-G$5)*(G445-G444)+G445,"")</f>
        <v/>
      </c>
      <c r="H446" s="30" t="str">
        <f aca="false">IF(AND($A446&lt;=$B$3,H445&lt;=9999),($B$3-$A445)/$A446*H$5/(1-H$5)*(H445-H444)+H445,"")</f>
        <v/>
      </c>
      <c r="I446" s="30" t="str">
        <f aca="false">IF(AND($A446&lt;=$B$3,I445&lt;=9999),($B$3-$A445)/$A446*I$5/(1-I$5)*(I445-I444)+I445,"")</f>
        <v/>
      </c>
      <c r="J446" s="30" t="str">
        <f aca="false">IF(AND($A446&lt;=$B$3,J445&lt;=9999),($B$3-$A445)/$A446*J$5/(1-J$5)*(J445-J444)+J445,"")</f>
        <v/>
      </c>
      <c r="K446" s="30" t="str">
        <f aca="false">IF(AND($A446&lt;=$B$3,K445&lt;=9999),($B$3-$A445)/$A446*K$5/(1-K$5)*(K445-K444)+K445,"")</f>
        <v/>
      </c>
      <c r="L446" s="30" t="str">
        <f aca="false">IF(AND($A446&lt;=$B$3,L445&lt;=9999),($B$3-$A445)/$A446*L$5/(1-L$5)*(L445-L444)+L445,"")</f>
        <v/>
      </c>
      <c r="M446" s="30" t="str">
        <f aca="false">IF(AND($A446&lt;=$B$3,M445&lt;=9999),($B$3-$A445)/$A446*M$5/(1-M$5)*(M445-M444)+M445,"")</f>
        <v/>
      </c>
      <c r="N446" s="30" t="str">
        <f aca="false">IF(AND($A446&lt;=$B$3,N445&lt;=9999),($B$3-$A445)/$A446*N$5/(1-N$5)*(N445-N444)+N445,"")</f>
        <v/>
      </c>
      <c r="O446" s="30" t="str">
        <f aca="false">IF(AND($A446&lt;=$B$3,O445&lt;=9999),($B$3-$A445)/$A446*O$5/(1-O$5)*(O445-O444)+O445,"")</f>
        <v/>
      </c>
      <c r="P446" s="30" t="str">
        <f aca="false">IF(AND($A446&lt;=$B$3,P445&lt;=9999),($B$3-$A445)/$A446*P$5/(1-P$5)*(P445-P444)+P445,"")</f>
        <v/>
      </c>
      <c r="Q446" s="30" t="str">
        <f aca="false">IF(AND($A446&lt;=$B$3,Q445&lt;=9999),($B$3-$A445)/$A446*Q$5/(1-Q$5)*(Q445-Q444)+Q445,"")</f>
        <v/>
      </c>
      <c r="R446" s="30" t="str">
        <f aca="false">IF(AND($A446&lt;=$B$3,R445&lt;=9999),($B$3-$A445)/$A446*R$5/(1-R$5)*(R445-R444)+R445,"")</f>
        <v/>
      </c>
      <c r="S446" s="30" t="str">
        <f aca="false">IF(AND($A446&lt;=$B$3,S445&lt;=9999),($B$3-$A445)/$A446*S$5/(1-S$5)*(S445-S444)+S445,"")</f>
        <v/>
      </c>
      <c r="T446" s="30" t="str">
        <f aca="false">IF(AND($A446&lt;=$B$3,T445&lt;=9999),($B$3-$A445)/$A446*T$5/(1-T$5)*(T445-T444)+T445,"")</f>
        <v/>
      </c>
      <c r="U446" s="30" t="str">
        <f aca="false">IF(AND($A446&lt;=$B$3,U445&lt;=9999),($B$3-$A445)/$A446*U$5/(1-U$5)*(U445-U444)+U445,"")</f>
        <v/>
      </c>
      <c r="V446" s="30" t="str">
        <f aca="false">IF(AND($A446&lt;=$B$3,V445&lt;=9999),($B$3-$A445)/$A446*V$5/(1-V$5)*(V445-V444)+V445,"")</f>
        <v/>
      </c>
      <c r="W446" s="29" t="str">
        <f aca="false">IF(AND($A446&lt;=$B$3,W445&lt;=9999),($B$3-$A445)/$A446*W$5/(1-W$5)*(W445-W444)+W445,"")</f>
        <v/>
      </c>
    </row>
    <row r="447" customFormat="false" ht="12.75" hidden="false" customHeight="false" outlineLevel="0" collapsed="false">
      <c r="A447" s="28" t="n">
        <f aca="false">IF(A446&lt;=$B$3-1,A446+1,"")</f>
        <v>440</v>
      </c>
      <c r="B447" s="30" t="str">
        <f aca="false">IF(AND($A447&lt;=$B$3,B446&lt;=9999),($B$3-$A446)/$A447*B$5/(1-B$5)*(B446-B445)+B446,"")</f>
        <v/>
      </c>
      <c r="C447" s="30" t="str">
        <f aca="false">IF(AND($A447&lt;=$B$3,C446&lt;=9999),($B$3-$A446)/$A447*C$5/(1-C$5)*(C446-C445)+C446,"")</f>
        <v/>
      </c>
      <c r="D447" s="30" t="str">
        <f aca="false">IF(AND($A447&lt;=$B$3,D446&lt;=9999),($B$3-$A446)/$A447*D$5/(1-D$5)*(D446-D445)+D446,"")</f>
        <v/>
      </c>
      <c r="E447" s="30" t="str">
        <f aca="false">IF(AND($A447&lt;=$B$3,E446&lt;=9999),($B$3-$A446)/$A447*E$5/(1-E$5)*(E446-E445)+E446,"")</f>
        <v/>
      </c>
      <c r="F447" s="30" t="str">
        <f aca="false">IF(AND($A447&lt;=$B$3,F446&lt;=9999),($B$3-$A446)/$A447*F$5/(1-F$5)*(F446-F445)+F446,"")</f>
        <v/>
      </c>
      <c r="G447" s="30" t="str">
        <f aca="false">IF(AND($A447&lt;=$B$3,G446&lt;=9999),($B$3-$A446)/$A447*G$5/(1-G$5)*(G446-G445)+G446,"")</f>
        <v/>
      </c>
      <c r="H447" s="30" t="str">
        <f aca="false">IF(AND($A447&lt;=$B$3,H446&lt;=9999),($B$3-$A446)/$A447*H$5/(1-H$5)*(H446-H445)+H446,"")</f>
        <v/>
      </c>
      <c r="I447" s="30" t="str">
        <f aca="false">IF(AND($A447&lt;=$B$3,I446&lt;=9999),($B$3-$A446)/$A447*I$5/(1-I$5)*(I446-I445)+I446,"")</f>
        <v/>
      </c>
      <c r="J447" s="30" t="str">
        <f aca="false">IF(AND($A447&lt;=$B$3,J446&lt;=9999),($B$3-$A446)/$A447*J$5/(1-J$5)*(J446-J445)+J446,"")</f>
        <v/>
      </c>
      <c r="K447" s="30" t="str">
        <f aca="false">IF(AND($A447&lt;=$B$3,K446&lt;=9999),($B$3-$A446)/$A447*K$5/(1-K$5)*(K446-K445)+K446,"")</f>
        <v/>
      </c>
      <c r="L447" s="30" t="str">
        <f aca="false">IF(AND($A447&lt;=$B$3,L446&lt;=9999),($B$3-$A446)/$A447*L$5/(1-L$5)*(L446-L445)+L446,"")</f>
        <v/>
      </c>
      <c r="M447" s="30" t="str">
        <f aca="false">IF(AND($A447&lt;=$B$3,M446&lt;=9999),($B$3-$A446)/$A447*M$5/(1-M$5)*(M446-M445)+M446,"")</f>
        <v/>
      </c>
      <c r="N447" s="30" t="str">
        <f aca="false">IF(AND($A447&lt;=$B$3,N446&lt;=9999),($B$3-$A446)/$A447*N$5/(1-N$5)*(N446-N445)+N446,"")</f>
        <v/>
      </c>
      <c r="O447" s="30" t="str">
        <f aca="false">IF(AND($A447&lt;=$B$3,O446&lt;=9999),($B$3-$A446)/$A447*O$5/(1-O$5)*(O446-O445)+O446,"")</f>
        <v/>
      </c>
      <c r="P447" s="30" t="str">
        <f aca="false">IF(AND($A447&lt;=$B$3,P446&lt;=9999),($B$3-$A446)/$A447*P$5/(1-P$5)*(P446-P445)+P446,"")</f>
        <v/>
      </c>
      <c r="Q447" s="30" t="str">
        <f aca="false">IF(AND($A447&lt;=$B$3,Q446&lt;=9999),($B$3-$A446)/$A447*Q$5/(1-Q$5)*(Q446-Q445)+Q446,"")</f>
        <v/>
      </c>
      <c r="R447" s="30" t="str">
        <f aca="false">IF(AND($A447&lt;=$B$3,R446&lt;=9999),($B$3-$A446)/$A447*R$5/(1-R$5)*(R446-R445)+R446,"")</f>
        <v/>
      </c>
      <c r="S447" s="30" t="str">
        <f aca="false">IF(AND($A447&lt;=$B$3,S446&lt;=9999),($B$3-$A446)/$A447*S$5/(1-S$5)*(S446-S445)+S446,"")</f>
        <v/>
      </c>
      <c r="T447" s="30" t="str">
        <f aca="false">IF(AND($A447&lt;=$B$3,T446&lt;=9999),($B$3-$A446)/$A447*T$5/(1-T$5)*(T446-T445)+T446,"")</f>
        <v/>
      </c>
      <c r="U447" s="30" t="str">
        <f aca="false">IF(AND($A447&lt;=$B$3,U446&lt;=9999),($B$3-$A446)/$A447*U$5/(1-U$5)*(U446-U445)+U446,"")</f>
        <v/>
      </c>
      <c r="V447" s="30" t="str">
        <f aca="false">IF(AND($A447&lt;=$B$3,V446&lt;=9999),($B$3-$A446)/$A447*V$5/(1-V$5)*(V446-V445)+V446,"")</f>
        <v/>
      </c>
      <c r="W447" s="29" t="str">
        <f aca="false">IF(AND($A447&lt;=$B$3,W446&lt;=9999),($B$3-$A446)/$A447*W$5/(1-W$5)*(W446-W445)+W446,"")</f>
        <v/>
      </c>
    </row>
    <row r="448" customFormat="false" ht="12.75" hidden="false" customHeight="false" outlineLevel="0" collapsed="false">
      <c r="A448" s="28" t="n">
        <f aca="false">IF(A447&lt;=$B$3-1,A447+1,"")</f>
        <v>441</v>
      </c>
      <c r="B448" s="30" t="str">
        <f aca="false">IF(AND($A448&lt;=$B$3,B447&lt;=9999),($B$3-$A447)/$A448*B$5/(1-B$5)*(B447-B446)+B447,"")</f>
        <v/>
      </c>
      <c r="C448" s="30" t="str">
        <f aca="false">IF(AND($A448&lt;=$B$3,C447&lt;=9999),($B$3-$A447)/$A448*C$5/(1-C$5)*(C447-C446)+C447,"")</f>
        <v/>
      </c>
      <c r="D448" s="30" t="str">
        <f aca="false">IF(AND($A448&lt;=$B$3,D447&lt;=9999),($B$3-$A447)/$A448*D$5/(1-D$5)*(D447-D446)+D447,"")</f>
        <v/>
      </c>
      <c r="E448" s="30" t="str">
        <f aca="false">IF(AND($A448&lt;=$B$3,E447&lt;=9999),($B$3-$A447)/$A448*E$5/(1-E$5)*(E447-E446)+E447,"")</f>
        <v/>
      </c>
      <c r="F448" s="30" t="str">
        <f aca="false">IF(AND($A448&lt;=$B$3,F447&lt;=9999),($B$3-$A447)/$A448*F$5/(1-F$5)*(F447-F446)+F447,"")</f>
        <v/>
      </c>
      <c r="G448" s="30" t="str">
        <f aca="false">IF(AND($A448&lt;=$B$3,G447&lt;=9999),($B$3-$A447)/$A448*G$5/(1-G$5)*(G447-G446)+G447,"")</f>
        <v/>
      </c>
      <c r="H448" s="30" t="str">
        <f aca="false">IF(AND($A448&lt;=$B$3,H447&lt;=9999),($B$3-$A447)/$A448*H$5/(1-H$5)*(H447-H446)+H447,"")</f>
        <v/>
      </c>
      <c r="I448" s="30" t="str">
        <f aca="false">IF(AND($A448&lt;=$B$3,I447&lt;=9999),($B$3-$A447)/$A448*I$5/(1-I$5)*(I447-I446)+I447,"")</f>
        <v/>
      </c>
      <c r="J448" s="30" t="str">
        <f aca="false">IF(AND($A448&lt;=$B$3,J447&lt;=9999),($B$3-$A447)/$A448*J$5/(1-J$5)*(J447-J446)+J447,"")</f>
        <v/>
      </c>
      <c r="K448" s="30" t="str">
        <f aca="false">IF(AND($A448&lt;=$B$3,K447&lt;=9999),($B$3-$A447)/$A448*K$5/(1-K$5)*(K447-K446)+K447,"")</f>
        <v/>
      </c>
      <c r="L448" s="30" t="str">
        <f aca="false">IF(AND($A448&lt;=$B$3,L447&lt;=9999),($B$3-$A447)/$A448*L$5/(1-L$5)*(L447-L446)+L447,"")</f>
        <v/>
      </c>
      <c r="M448" s="30" t="str">
        <f aca="false">IF(AND($A448&lt;=$B$3,M447&lt;=9999),($B$3-$A447)/$A448*M$5/(1-M$5)*(M447-M446)+M447,"")</f>
        <v/>
      </c>
      <c r="N448" s="30" t="str">
        <f aca="false">IF(AND($A448&lt;=$B$3,N447&lt;=9999),($B$3-$A447)/$A448*N$5/(1-N$5)*(N447-N446)+N447,"")</f>
        <v/>
      </c>
      <c r="O448" s="30" t="str">
        <f aca="false">IF(AND($A448&lt;=$B$3,O447&lt;=9999),($B$3-$A447)/$A448*O$5/(1-O$5)*(O447-O446)+O447,"")</f>
        <v/>
      </c>
      <c r="P448" s="30" t="str">
        <f aca="false">IF(AND($A448&lt;=$B$3,P447&lt;=9999),($B$3-$A447)/$A448*P$5/(1-P$5)*(P447-P446)+P447,"")</f>
        <v/>
      </c>
      <c r="Q448" s="30" t="str">
        <f aca="false">IF(AND($A448&lt;=$B$3,Q447&lt;=9999),($B$3-$A447)/$A448*Q$5/(1-Q$5)*(Q447-Q446)+Q447,"")</f>
        <v/>
      </c>
      <c r="R448" s="30" t="str">
        <f aca="false">IF(AND($A448&lt;=$B$3,R447&lt;=9999),($B$3-$A447)/$A448*R$5/(1-R$5)*(R447-R446)+R447,"")</f>
        <v/>
      </c>
      <c r="S448" s="30" t="str">
        <f aca="false">IF(AND($A448&lt;=$B$3,S447&lt;=9999),($B$3-$A447)/$A448*S$5/(1-S$5)*(S447-S446)+S447,"")</f>
        <v/>
      </c>
      <c r="T448" s="30" t="str">
        <f aca="false">IF(AND($A448&lt;=$B$3,T447&lt;=9999),($B$3-$A447)/$A448*T$5/(1-T$5)*(T447-T446)+T447,"")</f>
        <v/>
      </c>
      <c r="U448" s="30" t="str">
        <f aca="false">IF(AND($A448&lt;=$B$3,U447&lt;=9999),($B$3-$A447)/$A448*U$5/(1-U$5)*(U447-U446)+U447,"")</f>
        <v/>
      </c>
      <c r="V448" s="30" t="str">
        <f aca="false">IF(AND($A448&lt;=$B$3,V447&lt;=9999),($B$3-$A447)/$A448*V$5/(1-V$5)*(V447-V446)+V447,"")</f>
        <v/>
      </c>
      <c r="W448" s="29" t="str">
        <f aca="false">IF(AND($A448&lt;=$B$3,W447&lt;=9999),($B$3-$A447)/$A448*W$5/(1-W$5)*(W447-W446)+W447,"")</f>
        <v/>
      </c>
    </row>
    <row r="449" customFormat="false" ht="12.75" hidden="false" customHeight="false" outlineLevel="0" collapsed="false">
      <c r="A449" s="28" t="n">
        <f aca="false">IF(A448&lt;=$B$3-1,A448+1,"")</f>
        <v>442</v>
      </c>
      <c r="B449" s="30" t="str">
        <f aca="false">IF(AND($A449&lt;=$B$3,B448&lt;=9999),($B$3-$A448)/$A449*B$5/(1-B$5)*(B448-B447)+B448,"")</f>
        <v/>
      </c>
      <c r="C449" s="30" t="str">
        <f aca="false">IF(AND($A449&lt;=$B$3,C448&lt;=9999),($B$3-$A448)/$A449*C$5/(1-C$5)*(C448-C447)+C448,"")</f>
        <v/>
      </c>
      <c r="D449" s="30" t="str">
        <f aca="false">IF(AND($A449&lt;=$B$3,D448&lt;=9999),($B$3-$A448)/$A449*D$5/(1-D$5)*(D448-D447)+D448,"")</f>
        <v/>
      </c>
      <c r="E449" s="30" t="str">
        <f aca="false">IF(AND($A449&lt;=$B$3,E448&lt;=9999),($B$3-$A448)/$A449*E$5/(1-E$5)*(E448-E447)+E448,"")</f>
        <v/>
      </c>
      <c r="F449" s="30" t="str">
        <f aca="false">IF(AND($A449&lt;=$B$3,F448&lt;=9999),($B$3-$A448)/$A449*F$5/(1-F$5)*(F448-F447)+F448,"")</f>
        <v/>
      </c>
      <c r="G449" s="30" t="str">
        <f aca="false">IF(AND($A449&lt;=$B$3,G448&lt;=9999),($B$3-$A448)/$A449*G$5/(1-G$5)*(G448-G447)+G448,"")</f>
        <v/>
      </c>
      <c r="H449" s="30" t="str">
        <f aca="false">IF(AND($A449&lt;=$B$3,H448&lt;=9999),($B$3-$A448)/$A449*H$5/(1-H$5)*(H448-H447)+H448,"")</f>
        <v/>
      </c>
      <c r="I449" s="30" t="str">
        <f aca="false">IF(AND($A449&lt;=$B$3,I448&lt;=9999),($B$3-$A448)/$A449*I$5/(1-I$5)*(I448-I447)+I448,"")</f>
        <v/>
      </c>
      <c r="J449" s="30" t="str">
        <f aca="false">IF(AND($A449&lt;=$B$3,J448&lt;=9999),($B$3-$A448)/$A449*J$5/(1-J$5)*(J448-J447)+J448,"")</f>
        <v/>
      </c>
      <c r="K449" s="30" t="str">
        <f aca="false">IF(AND($A449&lt;=$B$3,K448&lt;=9999),($B$3-$A448)/$A449*K$5/(1-K$5)*(K448-K447)+K448,"")</f>
        <v/>
      </c>
      <c r="L449" s="30" t="str">
        <f aca="false">IF(AND($A449&lt;=$B$3,L448&lt;=9999),($B$3-$A448)/$A449*L$5/(1-L$5)*(L448-L447)+L448,"")</f>
        <v/>
      </c>
      <c r="M449" s="30" t="str">
        <f aca="false">IF(AND($A449&lt;=$B$3,M448&lt;=9999),($B$3-$A448)/$A449*M$5/(1-M$5)*(M448-M447)+M448,"")</f>
        <v/>
      </c>
      <c r="N449" s="30" t="str">
        <f aca="false">IF(AND($A449&lt;=$B$3,N448&lt;=9999),($B$3-$A448)/$A449*N$5/(1-N$5)*(N448-N447)+N448,"")</f>
        <v/>
      </c>
      <c r="O449" s="30" t="str">
        <f aca="false">IF(AND($A449&lt;=$B$3,O448&lt;=9999),($B$3-$A448)/$A449*O$5/(1-O$5)*(O448-O447)+O448,"")</f>
        <v/>
      </c>
      <c r="P449" s="30" t="str">
        <f aca="false">IF(AND($A449&lt;=$B$3,P448&lt;=9999),($B$3-$A448)/$A449*P$5/(1-P$5)*(P448-P447)+P448,"")</f>
        <v/>
      </c>
      <c r="Q449" s="30" t="str">
        <f aca="false">IF(AND($A449&lt;=$B$3,Q448&lt;=9999),($B$3-$A448)/$A449*Q$5/(1-Q$5)*(Q448-Q447)+Q448,"")</f>
        <v/>
      </c>
      <c r="R449" s="30" t="str">
        <f aca="false">IF(AND($A449&lt;=$B$3,R448&lt;=9999),($B$3-$A448)/$A449*R$5/(1-R$5)*(R448-R447)+R448,"")</f>
        <v/>
      </c>
      <c r="S449" s="30" t="str">
        <f aca="false">IF(AND($A449&lt;=$B$3,S448&lt;=9999),($B$3-$A448)/$A449*S$5/(1-S$5)*(S448-S447)+S448,"")</f>
        <v/>
      </c>
      <c r="T449" s="30" t="str">
        <f aca="false">IF(AND($A449&lt;=$B$3,T448&lt;=9999),($B$3-$A448)/$A449*T$5/(1-T$5)*(T448-T447)+T448,"")</f>
        <v/>
      </c>
      <c r="U449" s="30" t="str">
        <f aca="false">IF(AND($A449&lt;=$B$3,U448&lt;=9999),($B$3-$A448)/$A449*U$5/(1-U$5)*(U448-U447)+U448,"")</f>
        <v/>
      </c>
      <c r="V449" s="30" t="str">
        <f aca="false">IF(AND($A449&lt;=$B$3,V448&lt;=9999),($B$3-$A448)/$A449*V$5/(1-V$5)*(V448-V447)+V448,"")</f>
        <v/>
      </c>
      <c r="W449" s="29" t="str">
        <f aca="false">IF(AND($A449&lt;=$B$3,W448&lt;=9999),($B$3-$A448)/$A449*W$5/(1-W$5)*(W448-W447)+W448,"")</f>
        <v/>
      </c>
    </row>
    <row r="450" customFormat="false" ht="12.75" hidden="false" customHeight="false" outlineLevel="0" collapsed="false">
      <c r="A450" s="28" t="n">
        <f aca="false">IF(A449&lt;=$B$3-1,A449+1,"")</f>
        <v>443</v>
      </c>
      <c r="B450" s="30" t="str">
        <f aca="false">IF(AND($A450&lt;=$B$3,B449&lt;=9999),($B$3-$A449)/$A450*B$5/(1-B$5)*(B449-B448)+B449,"")</f>
        <v/>
      </c>
      <c r="C450" s="30" t="str">
        <f aca="false">IF(AND($A450&lt;=$B$3,C449&lt;=9999),($B$3-$A449)/$A450*C$5/(1-C$5)*(C449-C448)+C449,"")</f>
        <v/>
      </c>
      <c r="D450" s="30" t="str">
        <f aca="false">IF(AND($A450&lt;=$B$3,D449&lt;=9999),($B$3-$A449)/$A450*D$5/(1-D$5)*(D449-D448)+D449,"")</f>
        <v/>
      </c>
      <c r="E450" s="30" t="str">
        <f aca="false">IF(AND($A450&lt;=$B$3,E449&lt;=9999),($B$3-$A449)/$A450*E$5/(1-E$5)*(E449-E448)+E449,"")</f>
        <v/>
      </c>
      <c r="F450" s="30" t="str">
        <f aca="false">IF(AND($A450&lt;=$B$3,F449&lt;=9999),($B$3-$A449)/$A450*F$5/(1-F$5)*(F449-F448)+F449,"")</f>
        <v/>
      </c>
      <c r="G450" s="30" t="str">
        <f aca="false">IF(AND($A450&lt;=$B$3,G449&lt;=9999),($B$3-$A449)/$A450*G$5/(1-G$5)*(G449-G448)+G449,"")</f>
        <v/>
      </c>
      <c r="H450" s="30" t="str">
        <f aca="false">IF(AND($A450&lt;=$B$3,H449&lt;=9999),($B$3-$A449)/$A450*H$5/(1-H$5)*(H449-H448)+H449,"")</f>
        <v/>
      </c>
      <c r="I450" s="30" t="str">
        <f aca="false">IF(AND($A450&lt;=$B$3,I449&lt;=9999),($B$3-$A449)/$A450*I$5/(1-I$5)*(I449-I448)+I449,"")</f>
        <v/>
      </c>
      <c r="J450" s="30" t="str">
        <f aca="false">IF(AND($A450&lt;=$B$3,J449&lt;=9999),($B$3-$A449)/$A450*J$5/(1-J$5)*(J449-J448)+J449,"")</f>
        <v/>
      </c>
      <c r="K450" s="30" t="str">
        <f aca="false">IF(AND($A450&lt;=$B$3,K449&lt;=9999),($B$3-$A449)/$A450*K$5/(1-K$5)*(K449-K448)+K449,"")</f>
        <v/>
      </c>
      <c r="L450" s="30" t="str">
        <f aca="false">IF(AND($A450&lt;=$B$3,L449&lt;=9999),($B$3-$A449)/$A450*L$5/(1-L$5)*(L449-L448)+L449,"")</f>
        <v/>
      </c>
      <c r="M450" s="30" t="str">
        <f aca="false">IF(AND($A450&lt;=$B$3,M449&lt;=9999),($B$3-$A449)/$A450*M$5/(1-M$5)*(M449-M448)+M449,"")</f>
        <v/>
      </c>
      <c r="N450" s="30" t="str">
        <f aca="false">IF(AND($A450&lt;=$B$3,N449&lt;=9999),($B$3-$A449)/$A450*N$5/(1-N$5)*(N449-N448)+N449,"")</f>
        <v/>
      </c>
      <c r="O450" s="30" t="str">
        <f aca="false">IF(AND($A450&lt;=$B$3,O449&lt;=9999),($B$3-$A449)/$A450*O$5/(1-O$5)*(O449-O448)+O449,"")</f>
        <v/>
      </c>
      <c r="P450" s="30" t="str">
        <f aca="false">IF(AND($A450&lt;=$B$3,P449&lt;=9999),($B$3-$A449)/$A450*P$5/(1-P$5)*(P449-P448)+P449,"")</f>
        <v/>
      </c>
      <c r="Q450" s="30" t="str">
        <f aca="false">IF(AND($A450&lt;=$B$3,Q449&lt;=9999),($B$3-$A449)/$A450*Q$5/(1-Q$5)*(Q449-Q448)+Q449,"")</f>
        <v/>
      </c>
      <c r="R450" s="30" t="str">
        <f aca="false">IF(AND($A450&lt;=$B$3,R449&lt;=9999),($B$3-$A449)/$A450*R$5/(1-R$5)*(R449-R448)+R449,"")</f>
        <v/>
      </c>
      <c r="S450" s="30" t="str">
        <f aca="false">IF(AND($A450&lt;=$B$3,S449&lt;=9999),($B$3-$A449)/$A450*S$5/(1-S$5)*(S449-S448)+S449,"")</f>
        <v/>
      </c>
      <c r="T450" s="30" t="str">
        <f aca="false">IF(AND($A450&lt;=$B$3,T449&lt;=9999),($B$3-$A449)/$A450*T$5/(1-T$5)*(T449-T448)+T449,"")</f>
        <v/>
      </c>
      <c r="U450" s="30" t="str">
        <f aca="false">IF(AND($A450&lt;=$B$3,U449&lt;=9999),($B$3-$A449)/$A450*U$5/(1-U$5)*(U449-U448)+U449,"")</f>
        <v/>
      </c>
      <c r="V450" s="30" t="str">
        <f aca="false">IF(AND($A450&lt;=$B$3,V449&lt;=9999),($B$3-$A449)/$A450*V$5/(1-V$5)*(V449-V448)+V449,"")</f>
        <v/>
      </c>
      <c r="W450" s="29" t="str">
        <f aca="false">IF(AND($A450&lt;=$B$3,W449&lt;=9999),($B$3-$A449)/$A450*W$5/(1-W$5)*(W449-W448)+W449,"")</f>
        <v/>
      </c>
    </row>
    <row r="451" customFormat="false" ht="12.75" hidden="false" customHeight="false" outlineLevel="0" collapsed="false">
      <c r="A451" s="28" t="n">
        <f aca="false">IF(A450&lt;=$B$3-1,A450+1,"")</f>
        <v>444</v>
      </c>
      <c r="B451" s="30" t="str">
        <f aca="false">IF(AND($A451&lt;=$B$3,B450&lt;=9999),($B$3-$A450)/$A451*B$5/(1-B$5)*(B450-B449)+B450,"")</f>
        <v/>
      </c>
      <c r="C451" s="30" t="str">
        <f aca="false">IF(AND($A451&lt;=$B$3,C450&lt;=9999),($B$3-$A450)/$A451*C$5/(1-C$5)*(C450-C449)+C450,"")</f>
        <v/>
      </c>
      <c r="D451" s="30" t="str">
        <f aca="false">IF(AND($A451&lt;=$B$3,D450&lt;=9999),($B$3-$A450)/$A451*D$5/(1-D$5)*(D450-D449)+D450,"")</f>
        <v/>
      </c>
      <c r="E451" s="30" t="str">
        <f aca="false">IF(AND($A451&lt;=$B$3,E450&lt;=9999),($B$3-$A450)/$A451*E$5/(1-E$5)*(E450-E449)+E450,"")</f>
        <v/>
      </c>
      <c r="F451" s="30" t="str">
        <f aca="false">IF(AND($A451&lt;=$B$3,F450&lt;=9999),($B$3-$A450)/$A451*F$5/(1-F$5)*(F450-F449)+F450,"")</f>
        <v/>
      </c>
      <c r="G451" s="30" t="str">
        <f aca="false">IF(AND($A451&lt;=$B$3,G450&lt;=9999),($B$3-$A450)/$A451*G$5/(1-G$5)*(G450-G449)+G450,"")</f>
        <v/>
      </c>
      <c r="H451" s="30" t="str">
        <f aca="false">IF(AND($A451&lt;=$B$3,H450&lt;=9999),($B$3-$A450)/$A451*H$5/(1-H$5)*(H450-H449)+H450,"")</f>
        <v/>
      </c>
      <c r="I451" s="30" t="str">
        <f aca="false">IF(AND($A451&lt;=$B$3,I450&lt;=9999),($B$3-$A450)/$A451*I$5/(1-I$5)*(I450-I449)+I450,"")</f>
        <v/>
      </c>
      <c r="J451" s="30" t="str">
        <f aca="false">IF(AND($A451&lt;=$B$3,J450&lt;=9999),($B$3-$A450)/$A451*J$5/(1-J$5)*(J450-J449)+J450,"")</f>
        <v/>
      </c>
      <c r="K451" s="30" t="str">
        <f aca="false">IF(AND($A451&lt;=$B$3,K450&lt;=9999),($B$3-$A450)/$A451*K$5/(1-K$5)*(K450-K449)+K450,"")</f>
        <v/>
      </c>
      <c r="L451" s="30" t="str">
        <f aca="false">IF(AND($A451&lt;=$B$3,L450&lt;=9999),($B$3-$A450)/$A451*L$5/(1-L$5)*(L450-L449)+L450,"")</f>
        <v/>
      </c>
      <c r="M451" s="30" t="str">
        <f aca="false">IF(AND($A451&lt;=$B$3,M450&lt;=9999),($B$3-$A450)/$A451*M$5/(1-M$5)*(M450-M449)+M450,"")</f>
        <v/>
      </c>
      <c r="N451" s="30" t="str">
        <f aca="false">IF(AND($A451&lt;=$B$3,N450&lt;=9999),($B$3-$A450)/$A451*N$5/(1-N$5)*(N450-N449)+N450,"")</f>
        <v/>
      </c>
      <c r="O451" s="30" t="str">
        <f aca="false">IF(AND($A451&lt;=$B$3,O450&lt;=9999),($B$3-$A450)/$A451*O$5/(1-O$5)*(O450-O449)+O450,"")</f>
        <v/>
      </c>
      <c r="P451" s="30" t="str">
        <f aca="false">IF(AND($A451&lt;=$B$3,P450&lt;=9999),($B$3-$A450)/$A451*P$5/(1-P$5)*(P450-P449)+P450,"")</f>
        <v/>
      </c>
      <c r="Q451" s="30" t="str">
        <f aca="false">IF(AND($A451&lt;=$B$3,Q450&lt;=9999),($B$3-$A450)/$A451*Q$5/(1-Q$5)*(Q450-Q449)+Q450,"")</f>
        <v/>
      </c>
      <c r="R451" s="30" t="str">
        <f aca="false">IF(AND($A451&lt;=$B$3,R450&lt;=9999),($B$3-$A450)/$A451*R$5/(1-R$5)*(R450-R449)+R450,"")</f>
        <v/>
      </c>
      <c r="S451" s="30" t="str">
        <f aca="false">IF(AND($A451&lt;=$B$3,S450&lt;=9999),($B$3-$A450)/$A451*S$5/(1-S$5)*(S450-S449)+S450,"")</f>
        <v/>
      </c>
      <c r="T451" s="30" t="str">
        <f aca="false">IF(AND($A451&lt;=$B$3,T450&lt;=9999),($B$3-$A450)/$A451*T$5/(1-T$5)*(T450-T449)+T450,"")</f>
        <v/>
      </c>
      <c r="U451" s="30" t="str">
        <f aca="false">IF(AND($A451&lt;=$B$3,U450&lt;=9999),($B$3-$A450)/$A451*U$5/(1-U$5)*(U450-U449)+U450,"")</f>
        <v/>
      </c>
      <c r="V451" s="30" t="str">
        <f aca="false">IF(AND($A451&lt;=$B$3,V450&lt;=9999),($B$3-$A450)/$A451*V$5/(1-V$5)*(V450-V449)+V450,"")</f>
        <v/>
      </c>
      <c r="W451" s="29" t="str">
        <f aca="false">IF(AND($A451&lt;=$B$3,W450&lt;=9999),($B$3-$A450)/$A451*W$5/(1-W$5)*(W450-W449)+W450,"")</f>
        <v/>
      </c>
    </row>
    <row r="452" customFormat="false" ht="12.75" hidden="false" customHeight="false" outlineLevel="0" collapsed="false">
      <c r="A452" s="28" t="n">
        <f aca="false">IF(A451&lt;=$B$3-1,A451+1,"")</f>
        <v>445</v>
      </c>
      <c r="B452" s="30" t="str">
        <f aca="false">IF(AND($A452&lt;=$B$3,B451&lt;=9999),($B$3-$A451)/$A452*B$5/(1-B$5)*(B451-B450)+B451,"")</f>
        <v/>
      </c>
      <c r="C452" s="30" t="str">
        <f aca="false">IF(AND($A452&lt;=$B$3,C451&lt;=9999),($B$3-$A451)/$A452*C$5/(1-C$5)*(C451-C450)+C451,"")</f>
        <v/>
      </c>
      <c r="D452" s="30" t="str">
        <f aca="false">IF(AND($A452&lt;=$B$3,D451&lt;=9999),($B$3-$A451)/$A452*D$5/(1-D$5)*(D451-D450)+D451,"")</f>
        <v/>
      </c>
      <c r="E452" s="30" t="str">
        <f aca="false">IF(AND($A452&lt;=$B$3,E451&lt;=9999),($B$3-$A451)/$A452*E$5/(1-E$5)*(E451-E450)+E451,"")</f>
        <v/>
      </c>
      <c r="F452" s="30" t="str">
        <f aca="false">IF(AND($A452&lt;=$B$3,F451&lt;=9999),($B$3-$A451)/$A452*F$5/(1-F$5)*(F451-F450)+F451,"")</f>
        <v/>
      </c>
      <c r="G452" s="30" t="str">
        <f aca="false">IF(AND($A452&lt;=$B$3,G451&lt;=9999),($B$3-$A451)/$A452*G$5/(1-G$5)*(G451-G450)+G451,"")</f>
        <v/>
      </c>
      <c r="H452" s="30" t="str">
        <f aca="false">IF(AND($A452&lt;=$B$3,H451&lt;=9999),($B$3-$A451)/$A452*H$5/(1-H$5)*(H451-H450)+H451,"")</f>
        <v/>
      </c>
      <c r="I452" s="30" t="str">
        <f aca="false">IF(AND($A452&lt;=$B$3,I451&lt;=9999),($B$3-$A451)/$A452*I$5/(1-I$5)*(I451-I450)+I451,"")</f>
        <v/>
      </c>
      <c r="J452" s="30" t="str">
        <f aca="false">IF(AND($A452&lt;=$B$3,J451&lt;=9999),($B$3-$A451)/$A452*J$5/(1-J$5)*(J451-J450)+J451,"")</f>
        <v/>
      </c>
      <c r="K452" s="30" t="str">
        <f aca="false">IF(AND($A452&lt;=$B$3,K451&lt;=9999),($B$3-$A451)/$A452*K$5/(1-K$5)*(K451-K450)+K451,"")</f>
        <v/>
      </c>
      <c r="L452" s="30" t="str">
        <f aca="false">IF(AND($A452&lt;=$B$3,L451&lt;=9999),($B$3-$A451)/$A452*L$5/(1-L$5)*(L451-L450)+L451,"")</f>
        <v/>
      </c>
      <c r="M452" s="30" t="str">
        <f aca="false">IF(AND($A452&lt;=$B$3,M451&lt;=9999),($B$3-$A451)/$A452*M$5/(1-M$5)*(M451-M450)+M451,"")</f>
        <v/>
      </c>
      <c r="N452" s="30" t="str">
        <f aca="false">IF(AND($A452&lt;=$B$3,N451&lt;=9999),($B$3-$A451)/$A452*N$5/(1-N$5)*(N451-N450)+N451,"")</f>
        <v/>
      </c>
      <c r="O452" s="30" t="str">
        <f aca="false">IF(AND($A452&lt;=$B$3,O451&lt;=9999),($B$3-$A451)/$A452*O$5/(1-O$5)*(O451-O450)+O451,"")</f>
        <v/>
      </c>
      <c r="P452" s="30" t="str">
        <f aca="false">IF(AND($A452&lt;=$B$3,P451&lt;=9999),($B$3-$A451)/$A452*P$5/(1-P$5)*(P451-P450)+P451,"")</f>
        <v/>
      </c>
      <c r="Q452" s="30" t="str">
        <f aca="false">IF(AND($A452&lt;=$B$3,Q451&lt;=9999),($B$3-$A451)/$A452*Q$5/(1-Q$5)*(Q451-Q450)+Q451,"")</f>
        <v/>
      </c>
      <c r="R452" s="30" t="str">
        <f aca="false">IF(AND($A452&lt;=$B$3,R451&lt;=9999),($B$3-$A451)/$A452*R$5/(1-R$5)*(R451-R450)+R451,"")</f>
        <v/>
      </c>
      <c r="S452" s="30" t="str">
        <f aca="false">IF(AND($A452&lt;=$B$3,S451&lt;=9999),($B$3-$A451)/$A452*S$5/(1-S$5)*(S451-S450)+S451,"")</f>
        <v/>
      </c>
      <c r="T452" s="30" t="str">
        <f aca="false">IF(AND($A452&lt;=$B$3,T451&lt;=9999),($B$3-$A451)/$A452*T$5/(1-T$5)*(T451-T450)+T451,"")</f>
        <v/>
      </c>
      <c r="U452" s="30" t="str">
        <f aca="false">IF(AND($A452&lt;=$B$3,U451&lt;=9999),($B$3-$A451)/$A452*U$5/(1-U$5)*(U451-U450)+U451,"")</f>
        <v/>
      </c>
      <c r="V452" s="30" t="str">
        <f aca="false">IF(AND($A452&lt;=$B$3,V451&lt;=9999),($B$3-$A451)/$A452*V$5/(1-V$5)*(V451-V450)+V451,"")</f>
        <v/>
      </c>
      <c r="W452" s="29" t="str">
        <f aca="false">IF(AND($A452&lt;=$B$3,W451&lt;=9999),($B$3-$A451)/$A452*W$5/(1-W$5)*(W451-W450)+W451,"")</f>
        <v/>
      </c>
    </row>
    <row r="453" customFormat="false" ht="12.75" hidden="false" customHeight="false" outlineLevel="0" collapsed="false">
      <c r="A453" s="28" t="n">
        <f aca="false">IF(A452&lt;=$B$3-1,A452+1,"")</f>
        <v>446</v>
      </c>
      <c r="B453" s="30" t="str">
        <f aca="false">IF(AND($A453&lt;=$B$3,B452&lt;=9999),($B$3-$A452)/$A453*B$5/(1-B$5)*(B452-B451)+B452,"")</f>
        <v/>
      </c>
      <c r="C453" s="30" t="str">
        <f aca="false">IF(AND($A453&lt;=$B$3,C452&lt;=9999),($B$3-$A452)/$A453*C$5/(1-C$5)*(C452-C451)+C452,"")</f>
        <v/>
      </c>
      <c r="D453" s="30" t="str">
        <f aca="false">IF(AND($A453&lt;=$B$3,D452&lt;=9999),($B$3-$A452)/$A453*D$5/(1-D$5)*(D452-D451)+D452,"")</f>
        <v/>
      </c>
      <c r="E453" s="30" t="str">
        <f aca="false">IF(AND($A453&lt;=$B$3,E452&lt;=9999),($B$3-$A452)/$A453*E$5/(1-E$5)*(E452-E451)+E452,"")</f>
        <v/>
      </c>
      <c r="F453" s="30" t="str">
        <f aca="false">IF(AND($A453&lt;=$B$3,F452&lt;=9999),($B$3-$A452)/$A453*F$5/(1-F$5)*(F452-F451)+F452,"")</f>
        <v/>
      </c>
      <c r="G453" s="30" t="str">
        <f aca="false">IF(AND($A453&lt;=$B$3,G452&lt;=9999),($B$3-$A452)/$A453*G$5/(1-G$5)*(G452-G451)+G452,"")</f>
        <v/>
      </c>
      <c r="H453" s="30" t="str">
        <f aca="false">IF(AND($A453&lt;=$B$3,H452&lt;=9999),($B$3-$A452)/$A453*H$5/(1-H$5)*(H452-H451)+H452,"")</f>
        <v/>
      </c>
      <c r="I453" s="30" t="str">
        <f aca="false">IF(AND($A453&lt;=$B$3,I452&lt;=9999),($B$3-$A452)/$A453*I$5/(1-I$5)*(I452-I451)+I452,"")</f>
        <v/>
      </c>
      <c r="J453" s="30" t="str">
        <f aca="false">IF(AND($A453&lt;=$B$3,J452&lt;=9999),($B$3-$A452)/$A453*J$5/(1-J$5)*(J452-J451)+J452,"")</f>
        <v/>
      </c>
      <c r="K453" s="30" t="str">
        <f aca="false">IF(AND($A453&lt;=$B$3,K452&lt;=9999),($B$3-$A452)/$A453*K$5/(1-K$5)*(K452-K451)+K452,"")</f>
        <v/>
      </c>
      <c r="L453" s="30" t="str">
        <f aca="false">IF(AND($A453&lt;=$B$3,L452&lt;=9999),($B$3-$A452)/$A453*L$5/(1-L$5)*(L452-L451)+L452,"")</f>
        <v/>
      </c>
      <c r="M453" s="30" t="str">
        <f aca="false">IF(AND($A453&lt;=$B$3,M452&lt;=9999),($B$3-$A452)/$A453*M$5/(1-M$5)*(M452-M451)+M452,"")</f>
        <v/>
      </c>
      <c r="N453" s="30" t="str">
        <f aca="false">IF(AND($A453&lt;=$B$3,N452&lt;=9999),($B$3-$A452)/$A453*N$5/(1-N$5)*(N452-N451)+N452,"")</f>
        <v/>
      </c>
      <c r="O453" s="30" t="str">
        <f aca="false">IF(AND($A453&lt;=$B$3,O452&lt;=9999),($B$3-$A452)/$A453*O$5/(1-O$5)*(O452-O451)+O452,"")</f>
        <v/>
      </c>
      <c r="P453" s="30" t="str">
        <f aca="false">IF(AND($A453&lt;=$B$3,P452&lt;=9999),($B$3-$A452)/$A453*P$5/(1-P$5)*(P452-P451)+P452,"")</f>
        <v/>
      </c>
      <c r="Q453" s="30" t="str">
        <f aca="false">IF(AND($A453&lt;=$B$3,Q452&lt;=9999),($B$3-$A452)/$A453*Q$5/(1-Q$5)*(Q452-Q451)+Q452,"")</f>
        <v/>
      </c>
      <c r="R453" s="30" t="str">
        <f aca="false">IF(AND($A453&lt;=$B$3,R452&lt;=9999),($B$3-$A452)/$A453*R$5/(1-R$5)*(R452-R451)+R452,"")</f>
        <v/>
      </c>
      <c r="S453" s="30" t="str">
        <f aca="false">IF(AND($A453&lt;=$B$3,S452&lt;=9999),($B$3-$A452)/$A453*S$5/(1-S$5)*(S452-S451)+S452,"")</f>
        <v/>
      </c>
      <c r="T453" s="30" t="str">
        <f aca="false">IF(AND($A453&lt;=$B$3,T452&lt;=9999),($B$3-$A452)/$A453*T$5/(1-T$5)*(T452-T451)+T452,"")</f>
        <v/>
      </c>
      <c r="U453" s="30" t="str">
        <f aca="false">IF(AND($A453&lt;=$B$3,U452&lt;=9999),($B$3-$A452)/$A453*U$5/(1-U$5)*(U452-U451)+U452,"")</f>
        <v/>
      </c>
      <c r="V453" s="30" t="str">
        <f aca="false">IF(AND($A453&lt;=$B$3,V452&lt;=9999),($B$3-$A452)/$A453*V$5/(1-V$5)*(V452-V451)+V452,"")</f>
        <v/>
      </c>
      <c r="W453" s="29" t="str">
        <f aca="false">IF(AND($A453&lt;=$B$3,W452&lt;=9999),($B$3-$A452)/$A453*W$5/(1-W$5)*(W452-W451)+W452,"")</f>
        <v/>
      </c>
    </row>
    <row r="454" customFormat="false" ht="12.75" hidden="false" customHeight="false" outlineLevel="0" collapsed="false">
      <c r="A454" s="28" t="n">
        <f aca="false">IF(A453&lt;=$B$3-1,A453+1,"")</f>
        <v>447</v>
      </c>
      <c r="B454" s="30" t="str">
        <f aca="false">IF(AND($A454&lt;=$B$3,B453&lt;=9999),($B$3-$A453)/$A454*B$5/(1-B$5)*(B453-B452)+B453,"")</f>
        <v/>
      </c>
      <c r="C454" s="30" t="str">
        <f aca="false">IF(AND($A454&lt;=$B$3,C453&lt;=9999),($B$3-$A453)/$A454*C$5/(1-C$5)*(C453-C452)+C453,"")</f>
        <v/>
      </c>
      <c r="D454" s="30" t="str">
        <f aca="false">IF(AND($A454&lt;=$B$3,D453&lt;=9999),($B$3-$A453)/$A454*D$5/(1-D$5)*(D453-D452)+D453,"")</f>
        <v/>
      </c>
      <c r="E454" s="30" t="str">
        <f aca="false">IF(AND($A454&lt;=$B$3,E453&lt;=9999),($B$3-$A453)/$A454*E$5/(1-E$5)*(E453-E452)+E453,"")</f>
        <v/>
      </c>
      <c r="F454" s="30" t="str">
        <f aca="false">IF(AND($A454&lt;=$B$3,F453&lt;=9999),($B$3-$A453)/$A454*F$5/(1-F$5)*(F453-F452)+F453,"")</f>
        <v/>
      </c>
      <c r="G454" s="30" t="str">
        <f aca="false">IF(AND($A454&lt;=$B$3,G453&lt;=9999),($B$3-$A453)/$A454*G$5/(1-G$5)*(G453-G452)+G453,"")</f>
        <v/>
      </c>
      <c r="H454" s="30" t="str">
        <f aca="false">IF(AND($A454&lt;=$B$3,H453&lt;=9999),($B$3-$A453)/$A454*H$5/(1-H$5)*(H453-H452)+H453,"")</f>
        <v/>
      </c>
      <c r="I454" s="30" t="str">
        <f aca="false">IF(AND($A454&lt;=$B$3,I453&lt;=9999),($B$3-$A453)/$A454*I$5/(1-I$5)*(I453-I452)+I453,"")</f>
        <v/>
      </c>
      <c r="J454" s="30" t="str">
        <f aca="false">IF(AND($A454&lt;=$B$3,J453&lt;=9999),($B$3-$A453)/$A454*J$5/(1-J$5)*(J453-J452)+J453,"")</f>
        <v/>
      </c>
      <c r="K454" s="30" t="str">
        <f aca="false">IF(AND($A454&lt;=$B$3,K453&lt;=9999),($B$3-$A453)/$A454*K$5/(1-K$5)*(K453-K452)+K453,"")</f>
        <v/>
      </c>
      <c r="L454" s="30" t="str">
        <f aca="false">IF(AND($A454&lt;=$B$3,L453&lt;=9999),($B$3-$A453)/$A454*L$5/(1-L$5)*(L453-L452)+L453,"")</f>
        <v/>
      </c>
      <c r="M454" s="30" t="str">
        <f aca="false">IF(AND($A454&lt;=$B$3,M453&lt;=9999),($B$3-$A453)/$A454*M$5/(1-M$5)*(M453-M452)+M453,"")</f>
        <v/>
      </c>
      <c r="N454" s="30" t="str">
        <f aca="false">IF(AND($A454&lt;=$B$3,N453&lt;=9999),($B$3-$A453)/$A454*N$5/(1-N$5)*(N453-N452)+N453,"")</f>
        <v/>
      </c>
      <c r="O454" s="30" t="str">
        <f aca="false">IF(AND($A454&lt;=$B$3,O453&lt;=9999),($B$3-$A453)/$A454*O$5/(1-O$5)*(O453-O452)+O453,"")</f>
        <v/>
      </c>
      <c r="P454" s="30" t="str">
        <f aca="false">IF(AND($A454&lt;=$B$3,P453&lt;=9999),($B$3-$A453)/$A454*P$5/(1-P$5)*(P453-P452)+P453,"")</f>
        <v/>
      </c>
      <c r="Q454" s="30" t="str">
        <f aca="false">IF(AND($A454&lt;=$B$3,Q453&lt;=9999),($B$3-$A453)/$A454*Q$5/(1-Q$5)*(Q453-Q452)+Q453,"")</f>
        <v/>
      </c>
      <c r="R454" s="30" t="str">
        <f aca="false">IF(AND($A454&lt;=$B$3,R453&lt;=9999),($B$3-$A453)/$A454*R$5/(1-R$5)*(R453-R452)+R453,"")</f>
        <v/>
      </c>
      <c r="S454" s="30" t="str">
        <f aca="false">IF(AND($A454&lt;=$B$3,S453&lt;=9999),($B$3-$A453)/$A454*S$5/(1-S$5)*(S453-S452)+S453,"")</f>
        <v/>
      </c>
      <c r="T454" s="30" t="str">
        <f aca="false">IF(AND($A454&lt;=$B$3,T453&lt;=9999),($B$3-$A453)/$A454*T$5/(1-T$5)*(T453-T452)+T453,"")</f>
        <v/>
      </c>
      <c r="U454" s="30" t="str">
        <f aca="false">IF(AND($A454&lt;=$B$3,U453&lt;=9999),($B$3-$A453)/$A454*U$5/(1-U$5)*(U453-U452)+U453,"")</f>
        <v/>
      </c>
      <c r="V454" s="30" t="str">
        <f aca="false">IF(AND($A454&lt;=$B$3,V453&lt;=9999),($B$3-$A453)/$A454*V$5/(1-V$5)*(V453-V452)+V453,"")</f>
        <v/>
      </c>
      <c r="W454" s="29" t="str">
        <f aca="false">IF(AND($A454&lt;=$B$3,W453&lt;=9999),($B$3-$A453)/$A454*W$5/(1-W$5)*(W453-W452)+W453,"")</f>
        <v/>
      </c>
    </row>
    <row r="455" customFormat="false" ht="12.75" hidden="false" customHeight="false" outlineLevel="0" collapsed="false">
      <c r="A455" s="28" t="n">
        <f aca="false">IF(A454&lt;=$B$3-1,A454+1,"")</f>
        <v>448</v>
      </c>
      <c r="B455" s="30" t="str">
        <f aca="false">IF(AND($A455&lt;=$B$3,B454&lt;=9999),($B$3-$A454)/$A455*B$5/(1-B$5)*(B454-B453)+B454,"")</f>
        <v/>
      </c>
      <c r="C455" s="30" t="str">
        <f aca="false">IF(AND($A455&lt;=$B$3,C454&lt;=9999),($B$3-$A454)/$A455*C$5/(1-C$5)*(C454-C453)+C454,"")</f>
        <v/>
      </c>
      <c r="D455" s="30" t="str">
        <f aca="false">IF(AND($A455&lt;=$B$3,D454&lt;=9999),($B$3-$A454)/$A455*D$5/(1-D$5)*(D454-D453)+D454,"")</f>
        <v/>
      </c>
      <c r="E455" s="30" t="str">
        <f aca="false">IF(AND($A455&lt;=$B$3,E454&lt;=9999),($B$3-$A454)/$A455*E$5/(1-E$5)*(E454-E453)+E454,"")</f>
        <v/>
      </c>
      <c r="F455" s="30" t="str">
        <f aca="false">IF(AND($A455&lt;=$B$3,F454&lt;=9999),($B$3-$A454)/$A455*F$5/(1-F$5)*(F454-F453)+F454,"")</f>
        <v/>
      </c>
      <c r="G455" s="30" t="str">
        <f aca="false">IF(AND($A455&lt;=$B$3,G454&lt;=9999),($B$3-$A454)/$A455*G$5/(1-G$5)*(G454-G453)+G454,"")</f>
        <v/>
      </c>
      <c r="H455" s="30" t="str">
        <f aca="false">IF(AND($A455&lt;=$B$3,H454&lt;=9999),($B$3-$A454)/$A455*H$5/(1-H$5)*(H454-H453)+H454,"")</f>
        <v/>
      </c>
      <c r="I455" s="30" t="str">
        <f aca="false">IF(AND($A455&lt;=$B$3,I454&lt;=9999),($B$3-$A454)/$A455*I$5/(1-I$5)*(I454-I453)+I454,"")</f>
        <v/>
      </c>
      <c r="J455" s="30" t="str">
        <f aca="false">IF(AND($A455&lt;=$B$3,J454&lt;=9999),($B$3-$A454)/$A455*J$5/(1-J$5)*(J454-J453)+J454,"")</f>
        <v/>
      </c>
      <c r="K455" s="30" t="str">
        <f aca="false">IF(AND($A455&lt;=$B$3,K454&lt;=9999),($B$3-$A454)/$A455*K$5/(1-K$5)*(K454-K453)+K454,"")</f>
        <v/>
      </c>
      <c r="L455" s="30" t="str">
        <f aca="false">IF(AND($A455&lt;=$B$3,L454&lt;=9999),($B$3-$A454)/$A455*L$5/(1-L$5)*(L454-L453)+L454,"")</f>
        <v/>
      </c>
      <c r="M455" s="30" t="str">
        <f aca="false">IF(AND($A455&lt;=$B$3,M454&lt;=9999),($B$3-$A454)/$A455*M$5/(1-M$5)*(M454-M453)+M454,"")</f>
        <v/>
      </c>
      <c r="N455" s="30" t="str">
        <f aca="false">IF(AND($A455&lt;=$B$3,N454&lt;=9999),($B$3-$A454)/$A455*N$5/(1-N$5)*(N454-N453)+N454,"")</f>
        <v/>
      </c>
      <c r="O455" s="30" t="str">
        <f aca="false">IF(AND($A455&lt;=$B$3,O454&lt;=9999),($B$3-$A454)/$A455*O$5/(1-O$5)*(O454-O453)+O454,"")</f>
        <v/>
      </c>
      <c r="P455" s="30" t="str">
        <f aca="false">IF(AND($A455&lt;=$B$3,P454&lt;=9999),($B$3-$A454)/$A455*P$5/(1-P$5)*(P454-P453)+P454,"")</f>
        <v/>
      </c>
      <c r="Q455" s="30" t="str">
        <f aca="false">IF(AND($A455&lt;=$B$3,Q454&lt;=9999),($B$3-$A454)/$A455*Q$5/(1-Q$5)*(Q454-Q453)+Q454,"")</f>
        <v/>
      </c>
      <c r="R455" s="30" t="str">
        <f aca="false">IF(AND($A455&lt;=$B$3,R454&lt;=9999),($B$3-$A454)/$A455*R$5/(1-R$5)*(R454-R453)+R454,"")</f>
        <v/>
      </c>
      <c r="S455" s="30" t="str">
        <f aca="false">IF(AND($A455&lt;=$B$3,S454&lt;=9999),($B$3-$A454)/$A455*S$5/(1-S$5)*(S454-S453)+S454,"")</f>
        <v/>
      </c>
      <c r="T455" s="30" t="str">
        <f aca="false">IF(AND($A455&lt;=$B$3,T454&lt;=9999),($B$3-$A454)/$A455*T$5/(1-T$5)*(T454-T453)+T454,"")</f>
        <v/>
      </c>
      <c r="U455" s="30" t="str">
        <f aca="false">IF(AND($A455&lt;=$B$3,U454&lt;=9999),($B$3-$A454)/$A455*U$5/(1-U$5)*(U454-U453)+U454,"")</f>
        <v/>
      </c>
      <c r="V455" s="30" t="str">
        <f aca="false">IF(AND($A455&lt;=$B$3,V454&lt;=9999),($B$3-$A454)/$A455*V$5/(1-V$5)*(V454-V453)+V454,"")</f>
        <v/>
      </c>
      <c r="W455" s="29" t="str">
        <f aca="false">IF(AND($A455&lt;=$B$3,W454&lt;=9999),($B$3-$A454)/$A455*W$5/(1-W$5)*(W454-W453)+W454,"")</f>
        <v/>
      </c>
    </row>
    <row r="456" customFormat="false" ht="12.75" hidden="false" customHeight="false" outlineLevel="0" collapsed="false">
      <c r="A456" s="28" t="n">
        <f aca="false">IF(A455&lt;=$B$3-1,A455+1,"")</f>
        <v>449</v>
      </c>
      <c r="B456" s="30" t="str">
        <f aca="false">IF(AND($A456&lt;=$B$3,B455&lt;=9999),($B$3-$A455)/$A456*B$5/(1-B$5)*(B455-B454)+B455,"")</f>
        <v/>
      </c>
      <c r="C456" s="30" t="str">
        <f aca="false">IF(AND($A456&lt;=$B$3,C455&lt;=9999),($B$3-$A455)/$A456*C$5/(1-C$5)*(C455-C454)+C455,"")</f>
        <v/>
      </c>
      <c r="D456" s="30" t="str">
        <f aca="false">IF(AND($A456&lt;=$B$3,D455&lt;=9999),($B$3-$A455)/$A456*D$5/(1-D$5)*(D455-D454)+D455,"")</f>
        <v/>
      </c>
      <c r="E456" s="30" t="str">
        <f aca="false">IF(AND($A456&lt;=$B$3,E455&lt;=9999),($B$3-$A455)/$A456*E$5/(1-E$5)*(E455-E454)+E455,"")</f>
        <v/>
      </c>
      <c r="F456" s="30" t="str">
        <f aca="false">IF(AND($A456&lt;=$B$3,F455&lt;=9999),($B$3-$A455)/$A456*F$5/(1-F$5)*(F455-F454)+F455,"")</f>
        <v/>
      </c>
      <c r="G456" s="30" t="str">
        <f aca="false">IF(AND($A456&lt;=$B$3,G455&lt;=9999),($B$3-$A455)/$A456*G$5/(1-G$5)*(G455-G454)+G455,"")</f>
        <v/>
      </c>
      <c r="H456" s="30" t="str">
        <f aca="false">IF(AND($A456&lt;=$B$3,H455&lt;=9999),($B$3-$A455)/$A456*H$5/(1-H$5)*(H455-H454)+H455,"")</f>
        <v/>
      </c>
      <c r="I456" s="30" t="str">
        <f aca="false">IF(AND($A456&lt;=$B$3,I455&lt;=9999),($B$3-$A455)/$A456*I$5/(1-I$5)*(I455-I454)+I455,"")</f>
        <v/>
      </c>
      <c r="J456" s="30" t="str">
        <f aca="false">IF(AND($A456&lt;=$B$3,J455&lt;=9999),($B$3-$A455)/$A456*J$5/(1-J$5)*(J455-J454)+J455,"")</f>
        <v/>
      </c>
      <c r="K456" s="30" t="str">
        <f aca="false">IF(AND($A456&lt;=$B$3,K455&lt;=9999),($B$3-$A455)/$A456*K$5/(1-K$5)*(K455-K454)+K455,"")</f>
        <v/>
      </c>
      <c r="L456" s="30" t="str">
        <f aca="false">IF(AND($A456&lt;=$B$3,L455&lt;=9999),($B$3-$A455)/$A456*L$5/(1-L$5)*(L455-L454)+L455,"")</f>
        <v/>
      </c>
      <c r="M456" s="30" t="str">
        <f aca="false">IF(AND($A456&lt;=$B$3,M455&lt;=9999),($B$3-$A455)/$A456*M$5/(1-M$5)*(M455-M454)+M455,"")</f>
        <v/>
      </c>
      <c r="N456" s="30" t="str">
        <f aca="false">IF(AND($A456&lt;=$B$3,N455&lt;=9999),($B$3-$A455)/$A456*N$5/(1-N$5)*(N455-N454)+N455,"")</f>
        <v/>
      </c>
      <c r="O456" s="30" t="str">
        <f aca="false">IF(AND($A456&lt;=$B$3,O455&lt;=9999),($B$3-$A455)/$A456*O$5/(1-O$5)*(O455-O454)+O455,"")</f>
        <v/>
      </c>
      <c r="P456" s="30" t="str">
        <f aca="false">IF(AND($A456&lt;=$B$3,P455&lt;=9999),($B$3-$A455)/$A456*P$5/(1-P$5)*(P455-P454)+P455,"")</f>
        <v/>
      </c>
      <c r="Q456" s="30" t="str">
        <f aca="false">IF(AND($A456&lt;=$B$3,Q455&lt;=9999),($B$3-$A455)/$A456*Q$5/(1-Q$5)*(Q455-Q454)+Q455,"")</f>
        <v/>
      </c>
      <c r="R456" s="30" t="str">
        <f aca="false">IF(AND($A456&lt;=$B$3,R455&lt;=9999),($B$3-$A455)/$A456*R$5/(1-R$5)*(R455-R454)+R455,"")</f>
        <v/>
      </c>
      <c r="S456" s="30" t="str">
        <f aca="false">IF(AND($A456&lt;=$B$3,S455&lt;=9999),($B$3-$A455)/$A456*S$5/(1-S$5)*(S455-S454)+S455,"")</f>
        <v/>
      </c>
      <c r="T456" s="30" t="str">
        <f aca="false">IF(AND($A456&lt;=$B$3,T455&lt;=9999),($B$3-$A455)/$A456*T$5/(1-T$5)*(T455-T454)+T455,"")</f>
        <v/>
      </c>
      <c r="U456" s="30" t="str">
        <f aca="false">IF(AND($A456&lt;=$B$3,U455&lt;=9999),($B$3-$A455)/$A456*U$5/(1-U$5)*(U455-U454)+U455,"")</f>
        <v/>
      </c>
      <c r="V456" s="30" t="str">
        <f aca="false">IF(AND($A456&lt;=$B$3,V455&lt;=9999),($B$3-$A455)/$A456*V$5/(1-V$5)*(V455-V454)+V455,"")</f>
        <v/>
      </c>
      <c r="W456" s="29" t="str">
        <f aca="false">IF(AND($A456&lt;=$B$3,W455&lt;=9999),($B$3-$A455)/$A456*W$5/(1-W$5)*(W455-W454)+W455,"")</f>
        <v/>
      </c>
    </row>
    <row r="457" customFormat="false" ht="12.75" hidden="false" customHeight="false" outlineLevel="0" collapsed="false">
      <c r="A457" s="28" t="n">
        <f aca="false">IF(A456&lt;=$B$3-1,A456+1,"")</f>
        <v>450</v>
      </c>
      <c r="B457" s="30" t="str">
        <f aca="false">IF(AND($A457&lt;=$B$3,B456&lt;=9999),($B$3-$A456)/$A457*B$5/(1-B$5)*(B456-B455)+B456,"")</f>
        <v/>
      </c>
      <c r="C457" s="30" t="str">
        <f aca="false">IF(AND($A457&lt;=$B$3,C456&lt;=9999),($B$3-$A456)/$A457*C$5/(1-C$5)*(C456-C455)+C456,"")</f>
        <v/>
      </c>
      <c r="D457" s="30" t="str">
        <f aca="false">IF(AND($A457&lt;=$B$3,D456&lt;=9999),($B$3-$A456)/$A457*D$5/(1-D$5)*(D456-D455)+D456,"")</f>
        <v/>
      </c>
      <c r="E457" s="30" t="str">
        <f aca="false">IF(AND($A457&lt;=$B$3,E456&lt;=9999),($B$3-$A456)/$A457*E$5/(1-E$5)*(E456-E455)+E456,"")</f>
        <v/>
      </c>
      <c r="F457" s="30" t="str">
        <f aca="false">IF(AND($A457&lt;=$B$3,F456&lt;=9999),($B$3-$A456)/$A457*F$5/(1-F$5)*(F456-F455)+F456,"")</f>
        <v/>
      </c>
      <c r="G457" s="30" t="str">
        <f aca="false">IF(AND($A457&lt;=$B$3,G456&lt;=9999),($B$3-$A456)/$A457*G$5/(1-G$5)*(G456-G455)+G456,"")</f>
        <v/>
      </c>
      <c r="H457" s="30" t="str">
        <f aca="false">IF(AND($A457&lt;=$B$3,H456&lt;=9999),($B$3-$A456)/$A457*H$5/(1-H$5)*(H456-H455)+H456,"")</f>
        <v/>
      </c>
      <c r="I457" s="30" t="str">
        <f aca="false">IF(AND($A457&lt;=$B$3,I456&lt;=9999),($B$3-$A456)/$A457*I$5/(1-I$5)*(I456-I455)+I456,"")</f>
        <v/>
      </c>
      <c r="J457" s="30" t="str">
        <f aca="false">IF(AND($A457&lt;=$B$3,J456&lt;=9999),($B$3-$A456)/$A457*J$5/(1-J$5)*(J456-J455)+J456,"")</f>
        <v/>
      </c>
      <c r="K457" s="30" t="str">
        <f aca="false">IF(AND($A457&lt;=$B$3,K456&lt;=9999),($B$3-$A456)/$A457*K$5/(1-K$5)*(K456-K455)+K456,"")</f>
        <v/>
      </c>
      <c r="L457" s="30" t="str">
        <f aca="false">IF(AND($A457&lt;=$B$3,L456&lt;=9999),($B$3-$A456)/$A457*L$5/(1-L$5)*(L456-L455)+L456,"")</f>
        <v/>
      </c>
      <c r="M457" s="30" t="str">
        <f aca="false">IF(AND($A457&lt;=$B$3,M456&lt;=9999),($B$3-$A456)/$A457*M$5/(1-M$5)*(M456-M455)+M456,"")</f>
        <v/>
      </c>
      <c r="N457" s="30" t="str">
        <f aca="false">IF(AND($A457&lt;=$B$3,N456&lt;=9999),($B$3-$A456)/$A457*N$5/(1-N$5)*(N456-N455)+N456,"")</f>
        <v/>
      </c>
      <c r="O457" s="30" t="str">
        <f aca="false">IF(AND($A457&lt;=$B$3,O456&lt;=9999),($B$3-$A456)/$A457*O$5/(1-O$5)*(O456-O455)+O456,"")</f>
        <v/>
      </c>
      <c r="P457" s="30" t="str">
        <f aca="false">IF(AND($A457&lt;=$B$3,P456&lt;=9999),($B$3-$A456)/$A457*P$5/(1-P$5)*(P456-P455)+P456,"")</f>
        <v/>
      </c>
      <c r="Q457" s="30" t="str">
        <f aca="false">IF(AND($A457&lt;=$B$3,Q456&lt;=9999),($B$3-$A456)/$A457*Q$5/(1-Q$5)*(Q456-Q455)+Q456,"")</f>
        <v/>
      </c>
      <c r="R457" s="30" t="str">
        <f aca="false">IF(AND($A457&lt;=$B$3,R456&lt;=9999),($B$3-$A456)/$A457*R$5/(1-R$5)*(R456-R455)+R456,"")</f>
        <v/>
      </c>
      <c r="S457" s="30" t="str">
        <f aca="false">IF(AND($A457&lt;=$B$3,S456&lt;=9999),($B$3-$A456)/$A457*S$5/(1-S$5)*(S456-S455)+S456,"")</f>
        <v/>
      </c>
      <c r="T457" s="30" t="str">
        <f aca="false">IF(AND($A457&lt;=$B$3,T456&lt;=9999),($B$3-$A456)/$A457*T$5/(1-T$5)*(T456-T455)+T456,"")</f>
        <v/>
      </c>
      <c r="U457" s="30" t="str">
        <f aca="false">IF(AND($A457&lt;=$B$3,U456&lt;=9999),($B$3-$A456)/$A457*U$5/(1-U$5)*(U456-U455)+U456,"")</f>
        <v/>
      </c>
      <c r="V457" s="30" t="str">
        <f aca="false">IF(AND($A457&lt;=$B$3,V456&lt;=9999),($B$3-$A456)/$A457*V$5/(1-V$5)*(V456-V455)+V456,"")</f>
        <v/>
      </c>
      <c r="W457" s="29" t="str">
        <f aca="false">IF(AND($A457&lt;=$B$3,W456&lt;=9999),($B$3-$A456)/$A457*W$5/(1-W$5)*(W456-W455)+W456,"")</f>
        <v/>
      </c>
    </row>
    <row r="458" customFormat="false" ht="12.75" hidden="false" customHeight="false" outlineLevel="0" collapsed="false">
      <c r="A458" s="28" t="n">
        <f aca="false">IF(A457&lt;=$B$3-1,A457+1,"")</f>
        <v>451</v>
      </c>
      <c r="B458" s="30" t="str">
        <f aca="false">IF(AND($A458&lt;=$B$3,B457&lt;=9999),($B$3-$A457)/$A458*B$5/(1-B$5)*(B457-B456)+B457,"")</f>
        <v/>
      </c>
      <c r="C458" s="30" t="str">
        <f aca="false">IF(AND($A458&lt;=$B$3,C457&lt;=9999),($B$3-$A457)/$A458*C$5/(1-C$5)*(C457-C456)+C457,"")</f>
        <v/>
      </c>
      <c r="D458" s="30" t="str">
        <f aca="false">IF(AND($A458&lt;=$B$3,D457&lt;=9999),($B$3-$A457)/$A458*D$5/(1-D$5)*(D457-D456)+D457,"")</f>
        <v/>
      </c>
      <c r="E458" s="30" t="str">
        <f aca="false">IF(AND($A458&lt;=$B$3,E457&lt;=9999),($B$3-$A457)/$A458*E$5/(1-E$5)*(E457-E456)+E457,"")</f>
        <v/>
      </c>
      <c r="F458" s="30" t="str">
        <f aca="false">IF(AND($A458&lt;=$B$3,F457&lt;=9999),($B$3-$A457)/$A458*F$5/(1-F$5)*(F457-F456)+F457,"")</f>
        <v/>
      </c>
      <c r="G458" s="30" t="str">
        <f aca="false">IF(AND($A458&lt;=$B$3,G457&lt;=9999),($B$3-$A457)/$A458*G$5/(1-G$5)*(G457-G456)+G457,"")</f>
        <v/>
      </c>
      <c r="H458" s="30" t="str">
        <f aca="false">IF(AND($A458&lt;=$B$3,H457&lt;=9999),($B$3-$A457)/$A458*H$5/(1-H$5)*(H457-H456)+H457,"")</f>
        <v/>
      </c>
      <c r="I458" s="30" t="str">
        <f aca="false">IF(AND($A458&lt;=$B$3,I457&lt;=9999),($B$3-$A457)/$A458*I$5/(1-I$5)*(I457-I456)+I457,"")</f>
        <v/>
      </c>
      <c r="J458" s="30" t="str">
        <f aca="false">IF(AND($A458&lt;=$B$3,J457&lt;=9999),($B$3-$A457)/$A458*J$5/(1-J$5)*(J457-J456)+J457,"")</f>
        <v/>
      </c>
      <c r="K458" s="30" t="str">
        <f aca="false">IF(AND($A458&lt;=$B$3,K457&lt;=9999),($B$3-$A457)/$A458*K$5/(1-K$5)*(K457-K456)+K457,"")</f>
        <v/>
      </c>
      <c r="L458" s="30" t="str">
        <f aca="false">IF(AND($A458&lt;=$B$3,L457&lt;=9999),($B$3-$A457)/$A458*L$5/(1-L$5)*(L457-L456)+L457,"")</f>
        <v/>
      </c>
      <c r="M458" s="30" t="str">
        <f aca="false">IF(AND($A458&lt;=$B$3,M457&lt;=9999),($B$3-$A457)/$A458*M$5/(1-M$5)*(M457-M456)+M457,"")</f>
        <v/>
      </c>
      <c r="N458" s="30" t="str">
        <f aca="false">IF(AND($A458&lt;=$B$3,N457&lt;=9999),($B$3-$A457)/$A458*N$5/(1-N$5)*(N457-N456)+N457,"")</f>
        <v/>
      </c>
      <c r="O458" s="30" t="str">
        <f aca="false">IF(AND($A458&lt;=$B$3,O457&lt;=9999),($B$3-$A457)/$A458*O$5/(1-O$5)*(O457-O456)+O457,"")</f>
        <v/>
      </c>
      <c r="P458" s="30" t="str">
        <f aca="false">IF(AND($A458&lt;=$B$3,P457&lt;=9999),($B$3-$A457)/$A458*P$5/(1-P$5)*(P457-P456)+P457,"")</f>
        <v/>
      </c>
      <c r="Q458" s="30" t="str">
        <f aca="false">IF(AND($A458&lt;=$B$3,Q457&lt;=9999),($B$3-$A457)/$A458*Q$5/(1-Q$5)*(Q457-Q456)+Q457,"")</f>
        <v/>
      </c>
      <c r="R458" s="30" t="str">
        <f aca="false">IF(AND($A458&lt;=$B$3,R457&lt;=9999),($B$3-$A457)/$A458*R$5/(1-R$5)*(R457-R456)+R457,"")</f>
        <v/>
      </c>
      <c r="S458" s="30" t="str">
        <f aca="false">IF(AND($A458&lt;=$B$3,S457&lt;=9999),($B$3-$A457)/$A458*S$5/(1-S$5)*(S457-S456)+S457,"")</f>
        <v/>
      </c>
      <c r="T458" s="30" t="str">
        <f aca="false">IF(AND($A458&lt;=$B$3,T457&lt;=9999),($B$3-$A457)/$A458*T$5/(1-T$5)*(T457-T456)+T457,"")</f>
        <v/>
      </c>
      <c r="U458" s="30" t="str">
        <f aca="false">IF(AND($A458&lt;=$B$3,U457&lt;=9999),($B$3-$A457)/$A458*U$5/(1-U$5)*(U457-U456)+U457,"")</f>
        <v/>
      </c>
      <c r="V458" s="30" t="str">
        <f aca="false">IF(AND($A458&lt;=$B$3,V457&lt;=9999),($B$3-$A457)/$A458*V$5/(1-V$5)*(V457-V456)+V457,"")</f>
        <v/>
      </c>
      <c r="W458" s="29" t="str">
        <f aca="false">IF(AND($A458&lt;=$B$3,W457&lt;=9999),($B$3-$A457)/$A458*W$5/(1-W$5)*(W457-W456)+W457,"")</f>
        <v/>
      </c>
    </row>
    <row r="459" customFormat="false" ht="12.75" hidden="false" customHeight="false" outlineLevel="0" collapsed="false">
      <c r="A459" s="28" t="n">
        <f aca="false">IF(A458&lt;=$B$3-1,A458+1,"")</f>
        <v>452</v>
      </c>
      <c r="B459" s="30" t="str">
        <f aca="false">IF(AND($A459&lt;=$B$3,B458&lt;=9999),($B$3-$A458)/$A459*B$5/(1-B$5)*(B458-B457)+B458,"")</f>
        <v/>
      </c>
      <c r="C459" s="30" t="str">
        <f aca="false">IF(AND($A459&lt;=$B$3,C458&lt;=9999),($B$3-$A458)/$A459*C$5/(1-C$5)*(C458-C457)+C458,"")</f>
        <v/>
      </c>
      <c r="D459" s="30" t="str">
        <f aca="false">IF(AND($A459&lt;=$B$3,D458&lt;=9999),($B$3-$A458)/$A459*D$5/(1-D$5)*(D458-D457)+D458,"")</f>
        <v/>
      </c>
      <c r="E459" s="30" t="str">
        <f aca="false">IF(AND($A459&lt;=$B$3,E458&lt;=9999),($B$3-$A458)/$A459*E$5/(1-E$5)*(E458-E457)+E458,"")</f>
        <v/>
      </c>
      <c r="F459" s="30" t="str">
        <f aca="false">IF(AND($A459&lt;=$B$3,F458&lt;=9999),($B$3-$A458)/$A459*F$5/(1-F$5)*(F458-F457)+F458,"")</f>
        <v/>
      </c>
      <c r="G459" s="30" t="str">
        <f aca="false">IF(AND($A459&lt;=$B$3,G458&lt;=9999),($B$3-$A458)/$A459*G$5/(1-G$5)*(G458-G457)+G458,"")</f>
        <v/>
      </c>
      <c r="H459" s="30" t="str">
        <f aca="false">IF(AND($A459&lt;=$B$3,H458&lt;=9999),($B$3-$A458)/$A459*H$5/(1-H$5)*(H458-H457)+H458,"")</f>
        <v/>
      </c>
      <c r="I459" s="30" t="str">
        <f aca="false">IF(AND($A459&lt;=$B$3,I458&lt;=9999),($B$3-$A458)/$A459*I$5/(1-I$5)*(I458-I457)+I458,"")</f>
        <v/>
      </c>
      <c r="J459" s="30" t="str">
        <f aca="false">IF(AND($A459&lt;=$B$3,J458&lt;=9999),($B$3-$A458)/$A459*J$5/(1-J$5)*(J458-J457)+J458,"")</f>
        <v/>
      </c>
      <c r="K459" s="30" t="str">
        <f aca="false">IF(AND($A459&lt;=$B$3,K458&lt;=9999),($B$3-$A458)/$A459*K$5/(1-K$5)*(K458-K457)+K458,"")</f>
        <v/>
      </c>
      <c r="L459" s="30" t="str">
        <f aca="false">IF(AND($A459&lt;=$B$3,L458&lt;=9999),($B$3-$A458)/$A459*L$5/(1-L$5)*(L458-L457)+L458,"")</f>
        <v/>
      </c>
      <c r="M459" s="30" t="str">
        <f aca="false">IF(AND($A459&lt;=$B$3,M458&lt;=9999),($B$3-$A458)/$A459*M$5/(1-M$5)*(M458-M457)+M458,"")</f>
        <v/>
      </c>
      <c r="N459" s="30" t="str">
        <f aca="false">IF(AND($A459&lt;=$B$3,N458&lt;=9999),($B$3-$A458)/$A459*N$5/(1-N$5)*(N458-N457)+N458,"")</f>
        <v/>
      </c>
      <c r="O459" s="30" t="str">
        <f aca="false">IF(AND($A459&lt;=$B$3,O458&lt;=9999),($B$3-$A458)/$A459*O$5/(1-O$5)*(O458-O457)+O458,"")</f>
        <v/>
      </c>
      <c r="P459" s="30" t="str">
        <f aca="false">IF(AND($A459&lt;=$B$3,P458&lt;=9999),($B$3-$A458)/$A459*P$5/(1-P$5)*(P458-P457)+P458,"")</f>
        <v/>
      </c>
      <c r="Q459" s="30" t="str">
        <f aca="false">IF(AND($A459&lt;=$B$3,Q458&lt;=9999),($B$3-$A458)/$A459*Q$5/(1-Q$5)*(Q458-Q457)+Q458,"")</f>
        <v/>
      </c>
      <c r="R459" s="30" t="str">
        <f aca="false">IF(AND($A459&lt;=$B$3,R458&lt;=9999),($B$3-$A458)/$A459*R$5/(1-R$5)*(R458-R457)+R458,"")</f>
        <v/>
      </c>
      <c r="S459" s="30" t="str">
        <f aca="false">IF(AND($A459&lt;=$B$3,S458&lt;=9999),($B$3-$A458)/$A459*S$5/(1-S$5)*(S458-S457)+S458,"")</f>
        <v/>
      </c>
      <c r="T459" s="30" t="str">
        <f aca="false">IF(AND($A459&lt;=$B$3,T458&lt;=9999),($B$3-$A458)/$A459*T$5/(1-T$5)*(T458-T457)+T458,"")</f>
        <v/>
      </c>
      <c r="U459" s="30" t="str">
        <f aca="false">IF(AND($A459&lt;=$B$3,U458&lt;=9999),($B$3-$A458)/$A459*U$5/(1-U$5)*(U458-U457)+U458,"")</f>
        <v/>
      </c>
      <c r="V459" s="30" t="str">
        <f aca="false">IF(AND($A459&lt;=$B$3,V458&lt;=9999),($B$3-$A458)/$A459*V$5/(1-V$5)*(V458-V457)+V458,"")</f>
        <v/>
      </c>
      <c r="W459" s="29" t="str">
        <f aca="false">IF(AND($A459&lt;=$B$3,W458&lt;=9999),($B$3-$A458)/$A459*W$5/(1-W$5)*(W458-W457)+W458,"")</f>
        <v/>
      </c>
    </row>
    <row r="460" customFormat="false" ht="12.75" hidden="false" customHeight="false" outlineLevel="0" collapsed="false">
      <c r="A460" s="28" t="n">
        <f aca="false">IF(A459&lt;=$B$3-1,A459+1,"")</f>
        <v>453</v>
      </c>
      <c r="B460" s="30" t="str">
        <f aca="false">IF(AND($A460&lt;=$B$3,B459&lt;=9999),($B$3-$A459)/$A460*B$5/(1-B$5)*(B459-B458)+B459,"")</f>
        <v/>
      </c>
      <c r="C460" s="30" t="str">
        <f aca="false">IF(AND($A460&lt;=$B$3,C459&lt;=9999),($B$3-$A459)/$A460*C$5/(1-C$5)*(C459-C458)+C459,"")</f>
        <v/>
      </c>
      <c r="D460" s="30" t="str">
        <f aca="false">IF(AND($A460&lt;=$B$3,D459&lt;=9999),($B$3-$A459)/$A460*D$5/(1-D$5)*(D459-D458)+D459,"")</f>
        <v/>
      </c>
      <c r="E460" s="30" t="str">
        <f aca="false">IF(AND($A460&lt;=$B$3,E459&lt;=9999),($B$3-$A459)/$A460*E$5/(1-E$5)*(E459-E458)+E459,"")</f>
        <v/>
      </c>
      <c r="F460" s="30" t="str">
        <f aca="false">IF(AND($A460&lt;=$B$3,F459&lt;=9999),($B$3-$A459)/$A460*F$5/(1-F$5)*(F459-F458)+F459,"")</f>
        <v/>
      </c>
      <c r="G460" s="30" t="str">
        <f aca="false">IF(AND($A460&lt;=$B$3,G459&lt;=9999),($B$3-$A459)/$A460*G$5/(1-G$5)*(G459-G458)+G459,"")</f>
        <v/>
      </c>
      <c r="H460" s="30" t="str">
        <f aca="false">IF(AND($A460&lt;=$B$3,H459&lt;=9999),($B$3-$A459)/$A460*H$5/(1-H$5)*(H459-H458)+H459,"")</f>
        <v/>
      </c>
      <c r="I460" s="30" t="str">
        <f aca="false">IF(AND($A460&lt;=$B$3,I459&lt;=9999),($B$3-$A459)/$A460*I$5/(1-I$5)*(I459-I458)+I459,"")</f>
        <v/>
      </c>
      <c r="J460" s="30" t="str">
        <f aca="false">IF(AND($A460&lt;=$B$3,J459&lt;=9999),($B$3-$A459)/$A460*J$5/(1-J$5)*(J459-J458)+J459,"")</f>
        <v/>
      </c>
      <c r="K460" s="30" t="str">
        <f aca="false">IF(AND($A460&lt;=$B$3,K459&lt;=9999),($B$3-$A459)/$A460*K$5/(1-K$5)*(K459-K458)+K459,"")</f>
        <v/>
      </c>
      <c r="L460" s="30" t="str">
        <f aca="false">IF(AND($A460&lt;=$B$3,L459&lt;=9999),($B$3-$A459)/$A460*L$5/(1-L$5)*(L459-L458)+L459,"")</f>
        <v/>
      </c>
      <c r="M460" s="30" t="str">
        <f aca="false">IF(AND($A460&lt;=$B$3,M459&lt;=9999),($B$3-$A459)/$A460*M$5/(1-M$5)*(M459-M458)+M459,"")</f>
        <v/>
      </c>
      <c r="N460" s="30" t="str">
        <f aca="false">IF(AND($A460&lt;=$B$3,N459&lt;=9999),($B$3-$A459)/$A460*N$5/(1-N$5)*(N459-N458)+N459,"")</f>
        <v/>
      </c>
      <c r="O460" s="30" t="str">
        <f aca="false">IF(AND($A460&lt;=$B$3,O459&lt;=9999),($B$3-$A459)/$A460*O$5/(1-O$5)*(O459-O458)+O459,"")</f>
        <v/>
      </c>
      <c r="P460" s="30" t="str">
        <f aca="false">IF(AND($A460&lt;=$B$3,P459&lt;=9999),($B$3-$A459)/$A460*P$5/(1-P$5)*(P459-P458)+P459,"")</f>
        <v/>
      </c>
      <c r="Q460" s="30" t="str">
        <f aca="false">IF(AND($A460&lt;=$B$3,Q459&lt;=9999),($B$3-$A459)/$A460*Q$5/(1-Q$5)*(Q459-Q458)+Q459,"")</f>
        <v/>
      </c>
      <c r="R460" s="30" t="str">
        <f aca="false">IF(AND($A460&lt;=$B$3,R459&lt;=9999),($B$3-$A459)/$A460*R$5/(1-R$5)*(R459-R458)+R459,"")</f>
        <v/>
      </c>
      <c r="S460" s="30" t="str">
        <f aca="false">IF(AND($A460&lt;=$B$3,S459&lt;=9999),($B$3-$A459)/$A460*S$5/(1-S$5)*(S459-S458)+S459,"")</f>
        <v/>
      </c>
      <c r="T460" s="30" t="str">
        <f aca="false">IF(AND($A460&lt;=$B$3,T459&lt;=9999),($B$3-$A459)/$A460*T$5/(1-T$5)*(T459-T458)+T459,"")</f>
        <v/>
      </c>
      <c r="U460" s="30" t="str">
        <f aca="false">IF(AND($A460&lt;=$B$3,U459&lt;=9999),($B$3-$A459)/$A460*U$5/(1-U$5)*(U459-U458)+U459,"")</f>
        <v/>
      </c>
      <c r="V460" s="30" t="str">
        <f aca="false">IF(AND($A460&lt;=$B$3,V459&lt;=9999),($B$3-$A459)/$A460*V$5/(1-V$5)*(V459-V458)+V459,"")</f>
        <v/>
      </c>
      <c r="W460" s="29" t="str">
        <f aca="false">IF(AND($A460&lt;=$B$3,W459&lt;=9999),($B$3-$A459)/$A460*W$5/(1-W$5)*(W459-W458)+W459,"")</f>
        <v/>
      </c>
    </row>
    <row r="461" customFormat="false" ht="12.75" hidden="false" customHeight="false" outlineLevel="0" collapsed="false">
      <c r="A461" s="28" t="n">
        <f aca="false">IF(A460&lt;=$B$3-1,A460+1,"")</f>
        <v>454</v>
      </c>
      <c r="B461" s="30" t="str">
        <f aca="false">IF(AND($A461&lt;=$B$3,B460&lt;=9999),($B$3-$A460)/$A461*B$5/(1-B$5)*(B460-B459)+B460,"")</f>
        <v/>
      </c>
      <c r="C461" s="30" t="str">
        <f aca="false">IF(AND($A461&lt;=$B$3,C460&lt;=9999),($B$3-$A460)/$A461*C$5/(1-C$5)*(C460-C459)+C460,"")</f>
        <v/>
      </c>
      <c r="D461" s="30" t="str">
        <f aca="false">IF(AND($A461&lt;=$B$3,D460&lt;=9999),($B$3-$A460)/$A461*D$5/(1-D$5)*(D460-D459)+D460,"")</f>
        <v/>
      </c>
      <c r="E461" s="30" t="str">
        <f aca="false">IF(AND($A461&lt;=$B$3,E460&lt;=9999),($B$3-$A460)/$A461*E$5/(1-E$5)*(E460-E459)+E460,"")</f>
        <v/>
      </c>
      <c r="F461" s="30" t="str">
        <f aca="false">IF(AND($A461&lt;=$B$3,F460&lt;=9999),($B$3-$A460)/$A461*F$5/(1-F$5)*(F460-F459)+F460,"")</f>
        <v/>
      </c>
      <c r="G461" s="30" t="str">
        <f aca="false">IF(AND($A461&lt;=$B$3,G460&lt;=9999),($B$3-$A460)/$A461*G$5/(1-G$5)*(G460-G459)+G460,"")</f>
        <v/>
      </c>
      <c r="H461" s="30" t="str">
        <f aca="false">IF(AND($A461&lt;=$B$3,H460&lt;=9999),($B$3-$A460)/$A461*H$5/(1-H$5)*(H460-H459)+H460,"")</f>
        <v/>
      </c>
      <c r="I461" s="30" t="str">
        <f aca="false">IF(AND($A461&lt;=$B$3,I460&lt;=9999),($B$3-$A460)/$A461*I$5/(1-I$5)*(I460-I459)+I460,"")</f>
        <v/>
      </c>
      <c r="J461" s="30" t="str">
        <f aca="false">IF(AND($A461&lt;=$B$3,J460&lt;=9999),($B$3-$A460)/$A461*J$5/(1-J$5)*(J460-J459)+J460,"")</f>
        <v/>
      </c>
      <c r="K461" s="30" t="str">
        <f aca="false">IF(AND($A461&lt;=$B$3,K460&lt;=9999),($B$3-$A460)/$A461*K$5/(1-K$5)*(K460-K459)+K460,"")</f>
        <v/>
      </c>
      <c r="L461" s="30" t="str">
        <f aca="false">IF(AND($A461&lt;=$B$3,L460&lt;=9999),($B$3-$A460)/$A461*L$5/(1-L$5)*(L460-L459)+L460,"")</f>
        <v/>
      </c>
      <c r="M461" s="30" t="str">
        <f aca="false">IF(AND($A461&lt;=$B$3,M460&lt;=9999),($B$3-$A460)/$A461*M$5/(1-M$5)*(M460-M459)+M460,"")</f>
        <v/>
      </c>
      <c r="N461" s="30" t="str">
        <f aca="false">IF(AND($A461&lt;=$B$3,N460&lt;=9999),($B$3-$A460)/$A461*N$5/(1-N$5)*(N460-N459)+N460,"")</f>
        <v/>
      </c>
      <c r="O461" s="30" t="str">
        <f aca="false">IF(AND($A461&lt;=$B$3,O460&lt;=9999),($B$3-$A460)/$A461*O$5/(1-O$5)*(O460-O459)+O460,"")</f>
        <v/>
      </c>
      <c r="P461" s="30" t="str">
        <f aca="false">IF(AND($A461&lt;=$B$3,P460&lt;=9999),($B$3-$A460)/$A461*P$5/(1-P$5)*(P460-P459)+P460,"")</f>
        <v/>
      </c>
      <c r="Q461" s="30" t="str">
        <f aca="false">IF(AND($A461&lt;=$B$3,Q460&lt;=9999),($B$3-$A460)/$A461*Q$5/(1-Q$5)*(Q460-Q459)+Q460,"")</f>
        <v/>
      </c>
      <c r="R461" s="30" t="str">
        <f aca="false">IF(AND($A461&lt;=$B$3,R460&lt;=9999),($B$3-$A460)/$A461*R$5/(1-R$5)*(R460-R459)+R460,"")</f>
        <v/>
      </c>
      <c r="S461" s="30" t="str">
        <f aca="false">IF(AND($A461&lt;=$B$3,S460&lt;=9999),($B$3-$A460)/$A461*S$5/(1-S$5)*(S460-S459)+S460,"")</f>
        <v/>
      </c>
      <c r="T461" s="30" t="str">
        <f aca="false">IF(AND($A461&lt;=$B$3,T460&lt;=9999),($B$3-$A460)/$A461*T$5/(1-T$5)*(T460-T459)+T460,"")</f>
        <v/>
      </c>
      <c r="U461" s="30" t="str">
        <f aca="false">IF(AND($A461&lt;=$B$3,U460&lt;=9999),($B$3-$A460)/$A461*U$5/(1-U$5)*(U460-U459)+U460,"")</f>
        <v/>
      </c>
      <c r="V461" s="30" t="str">
        <f aca="false">IF(AND($A461&lt;=$B$3,V460&lt;=9999),($B$3-$A460)/$A461*V$5/(1-V$5)*(V460-V459)+V460,"")</f>
        <v/>
      </c>
      <c r="W461" s="29" t="str">
        <f aca="false">IF(AND($A461&lt;=$B$3,W460&lt;=9999),($B$3-$A460)/$A461*W$5/(1-W$5)*(W460-W459)+W460,"")</f>
        <v/>
      </c>
    </row>
    <row r="462" customFormat="false" ht="12.75" hidden="false" customHeight="false" outlineLevel="0" collapsed="false">
      <c r="A462" s="28" t="n">
        <f aca="false">IF(A461&lt;=$B$3-1,A461+1,"")</f>
        <v>455</v>
      </c>
      <c r="B462" s="30" t="str">
        <f aca="false">IF(AND($A462&lt;=$B$3,B461&lt;=9999),($B$3-$A461)/$A462*B$5/(1-B$5)*(B461-B460)+B461,"")</f>
        <v/>
      </c>
      <c r="C462" s="30" t="str">
        <f aca="false">IF(AND($A462&lt;=$B$3,C461&lt;=9999),($B$3-$A461)/$A462*C$5/(1-C$5)*(C461-C460)+C461,"")</f>
        <v/>
      </c>
      <c r="D462" s="30" t="str">
        <f aca="false">IF(AND($A462&lt;=$B$3,D461&lt;=9999),($B$3-$A461)/$A462*D$5/(1-D$5)*(D461-D460)+D461,"")</f>
        <v/>
      </c>
      <c r="E462" s="30" t="str">
        <f aca="false">IF(AND($A462&lt;=$B$3,E461&lt;=9999),($B$3-$A461)/$A462*E$5/(1-E$5)*(E461-E460)+E461,"")</f>
        <v/>
      </c>
      <c r="F462" s="30" t="str">
        <f aca="false">IF(AND($A462&lt;=$B$3,F461&lt;=9999),($B$3-$A461)/$A462*F$5/(1-F$5)*(F461-F460)+F461,"")</f>
        <v/>
      </c>
      <c r="G462" s="30" t="str">
        <f aca="false">IF(AND($A462&lt;=$B$3,G461&lt;=9999),($B$3-$A461)/$A462*G$5/(1-G$5)*(G461-G460)+G461,"")</f>
        <v/>
      </c>
      <c r="H462" s="30" t="str">
        <f aca="false">IF(AND($A462&lt;=$B$3,H461&lt;=9999),($B$3-$A461)/$A462*H$5/(1-H$5)*(H461-H460)+H461,"")</f>
        <v/>
      </c>
      <c r="I462" s="30" t="str">
        <f aca="false">IF(AND($A462&lt;=$B$3,I461&lt;=9999),($B$3-$A461)/$A462*I$5/(1-I$5)*(I461-I460)+I461,"")</f>
        <v/>
      </c>
      <c r="J462" s="30" t="str">
        <f aca="false">IF(AND($A462&lt;=$B$3,J461&lt;=9999),($B$3-$A461)/$A462*J$5/(1-J$5)*(J461-J460)+J461,"")</f>
        <v/>
      </c>
      <c r="K462" s="30" t="str">
        <f aca="false">IF(AND($A462&lt;=$B$3,K461&lt;=9999),($B$3-$A461)/$A462*K$5/(1-K$5)*(K461-K460)+K461,"")</f>
        <v/>
      </c>
      <c r="L462" s="30" t="str">
        <f aca="false">IF(AND($A462&lt;=$B$3,L461&lt;=9999),($B$3-$A461)/$A462*L$5/(1-L$5)*(L461-L460)+L461,"")</f>
        <v/>
      </c>
      <c r="M462" s="30" t="str">
        <f aca="false">IF(AND($A462&lt;=$B$3,M461&lt;=9999),($B$3-$A461)/$A462*M$5/(1-M$5)*(M461-M460)+M461,"")</f>
        <v/>
      </c>
      <c r="N462" s="30" t="str">
        <f aca="false">IF(AND($A462&lt;=$B$3,N461&lt;=9999),($B$3-$A461)/$A462*N$5/(1-N$5)*(N461-N460)+N461,"")</f>
        <v/>
      </c>
      <c r="O462" s="30" t="str">
        <f aca="false">IF(AND($A462&lt;=$B$3,O461&lt;=9999),($B$3-$A461)/$A462*O$5/(1-O$5)*(O461-O460)+O461,"")</f>
        <v/>
      </c>
      <c r="P462" s="30" t="str">
        <f aca="false">IF(AND($A462&lt;=$B$3,P461&lt;=9999),($B$3-$A461)/$A462*P$5/(1-P$5)*(P461-P460)+P461,"")</f>
        <v/>
      </c>
      <c r="Q462" s="30" t="str">
        <f aca="false">IF(AND($A462&lt;=$B$3,Q461&lt;=9999),($B$3-$A461)/$A462*Q$5/(1-Q$5)*(Q461-Q460)+Q461,"")</f>
        <v/>
      </c>
      <c r="R462" s="30" t="str">
        <f aca="false">IF(AND($A462&lt;=$B$3,R461&lt;=9999),($B$3-$A461)/$A462*R$5/(1-R$5)*(R461-R460)+R461,"")</f>
        <v/>
      </c>
      <c r="S462" s="30" t="str">
        <f aca="false">IF(AND($A462&lt;=$B$3,S461&lt;=9999),($B$3-$A461)/$A462*S$5/(1-S$5)*(S461-S460)+S461,"")</f>
        <v/>
      </c>
      <c r="T462" s="30" t="str">
        <f aca="false">IF(AND($A462&lt;=$B$3,T461&lt;=9999),($B$3-$A461)/$A462*T$5/(1-T$5)*(T461-T460)+T461,"")</f>
        <v/>
      </c>
      <c r="U462" s="30" t="str">
        <f aca="false">IF(AND($A462&lt;=$B$3,U461&lt;=9999),($B$3-$A461)/$A462*U$5/(1-U$5)*(U461-U460)+U461,"")</f>
        <v/>
      </c>
      <c r="V462" s="30" t="str">
        <f aca="false">IF(AND($A462&lt;=$B$3,V461&lt;=9999),($B$3-$A461)/$A462*V$5/(1-V$5)*(V461-V460)+V461,"")</f>
        <v/>
      </c>
      <c r="W462" s="29" t="str">
        <f aca="false">IF(AND($A462&lt;=$B$3,W461&lt;=9999),($B$3-$A461)/$A462*W$5/(1-W$5)*(W461-W460)+W461,"")</f>
        <v/>
      </c>
    </row>
    <row r="463" customFormat="false" ht="12.75" hidden="false" customHeight="false" outlineLevel="0" collapsed="false">
      <c r="A463" s="28" t="n">
        <f aca="false">IF(A462&lt;=$B$3-1,A462+1,"")</f>
        <v>456</v>
      </c>
      <c r="B463" s="30" t="str">
        <f aca="false">IF(AND($A463&lt;=$B$3,B462&lt;=9999),($B$3-$A462)/$A463*B$5/(1-B$5)*(B462-B461)+B462,"")</f>
        <v/>
      </c>
      <c r="C463" s="30" t="str">
        <f aca="false">IF(AND($A463&lt;=$B$3,C462&lt;=9999),($B$3-$A462)/$A463*C$5/(1-C$5)*(C462-C461)+C462,"")</f>
        <v/>
      </c>
      <c r="D463" s="30" t="str">
        <f aca="false">IF(AND($A463&lt;=$B$3,D462&lt;=9999),($B$3-$A462)/$A463*D$5/(1-D$5)*(D462-D461)+D462,"")</f>
        <v/>
      </c>
      <c r="E463" s="30" t="str">
        <f aca="false">IF(AND($A463&lt;=$B$3,E462&lt;=9999),($B$3-$A462)/$A463*E$5/(1-E$5)*(E462-E461)+E462,"")</f>
        <v/>
      </c>
      <c r="F463" s="30" t="str">
        <f aca="false">IF(AND($A463&lt;=$B$3,F462&lt;=9999),($B$3-$A462)/$A463*F$5/(1-F$5)*(F462-F461)+F462,"")</f>
        <v/>
      </c>
      <c r="G463" s="30" t="str">
        <f aca="false">IF(AND($A463&lt;=$B$3,G462&lt;=9999),($B$3-$A462)/$A463*G$5/(1-G$5)*(G462-G461)+G462,"")</f>
        <v/>
      </c>
      <c r="H463" s="30" t="str">
        <f aca="false">IF(AND($A463&lt;=$B$3,H462&lt;=9999),($B$3-$A462)/$A463*H$5/(1-H$5)*(H462-H461)+H462,"")</f>
        <v/>
      </c>
      <c r="I463" s="30" t="str">
        <f aca="false">IF(AND($A463&lt;=$B$3,I462&lt;=9999),($B$3-$A462)/$A463*I$5/(1-I$5)*(I462-I461)+I462,"")</f>
        <v/>
      </c>
      <c r="J463" s="30" t="str">
        <f aca="false">IF(AND($A463&lt;=$B$3,J462&lt;=9999),($B$3-$A462)/$A463*J$5/(1-J$5)*(J462-J461)+J462,"")</f>
        <v/>
      </c>
      <c r="K463" s="30" t="str">
        <f aca="false">IF(AND($A463&lt;=$B$3,K462&lt;=9999),($B$3-$A462)/$A463*K$5/(1-K$5)*(K462-K461)+K462,"")</f>
        <v/>
      </c>
      <c r="L463" s="30" t="str">
        <f aca="false">IF(AND($A463&lt;=$B$3,L462&lt;=9999),($B$3-$A462)/$A463*L$5/(1-L$5)*(L462-L461)+L462,"")</f>
        <v/>
      </c>
      <c r="M463" s="30" t="str">
        <f aca="false">IF(AND($A463&lt;=$B$3,M462&lt;=9999),($B$3-$A462)/$A463*M$5/(1-M$5)*(M462-M461)+M462,"")</f>
        <v/>
      </c>
      <c r="N463" s="30" t="str">
        <f aca="false">IF(AND($A463&lt;=$B$3,N462&lt;=9999),($B$3-$A462)/$A463*N$5/(1-N$5)*(N462-N461)+N462,"")</f>
        <v/>
      </c>
      <c r="O463" s="30" t="str">
        <f aca="false">IF(AND($A463&lt;=$B$3,O462&lt;=9999),($B$3-$A462)/$A463*O$5/(1-O$5)*(O462-O461)+O462,"")</f>
        <v/>
      </c>
      <c r="P463" s="30" t="str">
        <f aca="false">IF(AND($A463&lt;=$B$3,P462&lt;=9999),($B$3-$A462)/$A463*P$5/(1-P$5)*(P462-P461)+P462,"")</f>
        <v/>
      </c>
      <c r="Q463" s="30" t="str">
        <f aca="false">IF(AND($A463&lt;=$B$3,Q462&lt;=9999),($B$3-$A462)/$A463*Q$5/(1-Q$5)*(Q462-Q461)+Q462,"")</f>
        <v/>
      </c>
      <c r="R463" s="30" t="str">
        <f aca="false">IF(AND($A463&lt;=$B$3,R462&lt;=9999),($B$3-$A462)/$A463*R$5/(1-R$5)*(R462-R461)+R462,"")</f>
        <v/>
      </c>
      <c r="S463" s="30" t="str">
        <f aca="false">IF(AND($A463&lt;=$B$3,S462&lt;=9999),($B$3-$A462)/$A463*S$5/(1-S$5)*(S462-S461)+S462,"")</f>
        <v/>
      </c>
      <c r="T463" s="30" t="str">
        <f aca="false">IF(AND($A463&lt;=$B$3,T462&lt;=9999),($B$3-$A462)/$A463*T$5/(1-T$5)*(T462-T461)+T462,"")</f>
        <v/>
      </c>
      <c r="U463" s="30" t="str">
        <f aca="false">IF(AND($A463&lt;=$B$3,U462&lt;=9999),($B$3-$A462)/$A463*U$5/(1-U$5)*(U462-U461)+U462,"")</f>
        <v/>
      </c>
      <c r="V463" s="30" t="str">
        <f aca="false">IF(AND($A463&lt;=$B$3,V462&lt;=9999),($B$3-$A462)/$A463*V$5/(1-V$5)*(V462-V461)+V462,"")</f>
        <v/>
      </c>
      <c r="W463" s="29" t="str">
        <f aca="false">IF(AND($A463&lt;=$B$3,W462&lt;=9999),($B$3-$A462)/$A463*W$5/(1-W$5)*(W462-W461)+W462,"")</f>
        <v/>
      </c>
    </row>
    <row r="464" customFormat="false" ht="12.75" hidden="false" customHeight="false" outlineLevel="0" collapsed="false">
      <c r="A464" s="28" t="n">
        <f aca="false">IF(A463&lt;=$B$3-1,A463+1,"")</f>
        <v>457</v>
      </c>
      <c r="B464" s="30" t="str">
        <f aca="false">IF(AND($A464&lt;=$B$3,B463&lt;=9999),($B$3-$A463)/$A464*B$5/(1-B$5)*(B463-B462)+B463,"")</f>
        <v/>
      </c>
      <c r="C464" s="30" t="str">
        <f aca="false">IF(AND($A464&lt;=$B$3,C463&lt;=9999),($B$3-$A463)/$A464*C$5/(1-C$5)*(C463-C462)+C463,"")</f>
        <v/>
      </c>
      <c r="D464" s="30" t="str">
        <f aca="false">IF(AND($A464&lt;=$B$3,D463&lt;=9999),($B$3-$A463)/$A464*D$5/(1-D$5)*(D463-D462)+D463,"")</f>
        <v/>
      </c>
      <c r="E464" s="30" t="str">
        <f aca="false">IF(AND($A464&lt;=$B$3,E463&lt;=9999),($B$3-$A463)/$A464*E$5/(1-E$5)*(E463-E462)+E463,"")</f>
        <v/>
      </c>
      <c r="F464" s="30" t="str">
        <f aca="false">IF(AND($A464&lt;=$B$3,F463&lt;=9999),($B$3-$A463)/$A464*F$5/(1-F$5)*(F463-F462)+F463,"")</f>
        <v/>
      </c>
      <c r="G464" s="30" t="str">
        <f aca="false">IF(AND($A464&lt;=$B$3,G463&lt;=9999),($B$3-$A463)/$A464*G$5/(1-G$5)*(G463-G462)+G463,"")</f>
        <v/>
      </c>
      <c r="H464" s="30" t="str">
        <f aca="false">IF(AND($A464&lt;=$B$3,H463&lt;=9999),($B$3-$A463)/$A464*H$5/(1-H$5)*(H463-H462)+H463,"")</f>
        <v/>
      </c>
      <c r="I464" s="30" t="str">
        <f aca="false">IF(AND($A464&lt;=$B$3,I463&lt;=9999),($B$3-$A463)/$A464*I$5/(1-I$5)*(I463-I462)+I463,"")</f>
        <v/>
      </c>
      <c r="J464" s="30" t="str">
        <f aca="false">IF(AND($A464&lt;=$B$3,J463&lt;=9999),($B$3-$A463)/$A464*J$5/(1-J$5)*(J463-J462)+J463,"")</f>
        <v/>
      </c>
      <c r="K464" s="30" t="str">
        <f aca="false">IF(AND($A464&lt;=$B$3,K463&lt;=9999),($B$3-$A463)/$A464*K$5/(1-K$5)*(K463-K462)+K463,"")</f>
        <v/>
      </c>
      <c r="L464" s="30" t="str">
        <f aca="false">IF(AND($A464&lt;=$B$3,L463&lt;=9999),($B$3-$A463)/$A464*L$5/(1-L$5)*(L463-L462)+L463,"")</f>
        <v/>
      </c>
      <c r="M464" s="30" t="str">
        <f aca="false">IF(AND($A464&lt;=$B$3,M463&lt;=9999),($B$3-$A463)/$A464*M$5/(1-M$5)*(M463-M462)+M463,"")</f>
        <v/>
      </c>
      <c r="N464" s="30" t="str">
        <f aca="false">IF(AND($A464&lt;=$B$3,N463&lt;=9999),($B$3-$A463)/$A464*N$5/(1-N$5)*(N463-N462)+N463,"")</f>
        <v/>
      </c>
      <c r="O464" s="30" t="str">
        <f aca="false">IF(AND($A464&lt;=$B$3,O463&lt;=9999),($B$3-$A463)/$A464*O$5/(1-O$5)*(O463-O462)+O463,"")</f>
        <v/>
      </c>
      <c r="P464" s="30" t="str">
        <f aca="false">IF(AND($A464&lt;=$B$3,P463&lt;=9999),($B$3-$A463)/$A464*P$5/(1-P$5)*(P463-P462)+P463,"")</f>
        <v/>
      </c>
      <c r="Q464" s="30" t="str">
        <f aca="false">IF(AND($A464&lt;=$B$3,Q463&lt;=9999),($B$3-$A463)/$A464*Q$5/(1-Q$5)*(Q463-Q462)+Q463,"")</f>
        <v/>
      </c>
      <c r="R464" s="30" t="str">
        <f aca="false">IF(AND($A464&lt;=$B$3,R463&lt;=9999),($B$3-$A463)/$A464*R$5/(1-R$5)*(R463-R462)+R463,"")</f>
        <v/>
      </c>
      <c r="S464" s="30" t="str">
        <f aca="false">IF(AND($A464&lt;=$B$3,S463&lt;=9999),($B$3-$A463)/$A464*S$5/(1-S$5)*(S463-S462)+S463,"")</f>
        <v/>
      </c>
      <c r="T464" s="30" t="str">
        <f aca="false">IF(AND($A464&lt;=$B$3,T463&lt;=9999),($B$3-$A463)/$A464*T$5/(1-T$5)*(T463-T462)+T463,"")</f>
        <v/>
      </c>
      <c r="U464" s="30" t="str">
        <f aca="false">IF(AND($A464&lt;=$B$3,U463&lt;=9999),($B$3-$A463)/$A464*U$5/(1-U$5)*(U463-U462)+U463,"")</f>
        <v/>
      </c>
      <c r="V464" s="30" t="str">
        <f aca="false">IF(AND($A464&lt;=$B$3,V463&lt;=9999),($B$3-$A463)/$A464*V$5/(1-V$5)*(V463-V462)+V463,"")</f>
        <v/>
      </c>
      <c r="W464" s="29" t="str">
        <f aca="false">IF(AND($A464&lt;=$B$3,W463&lt;=9999),($B$3-$A463)/$A464*W$5/(1-W$5)*(W463-W462)+W463,"")</f>
        <v/>
      </c>
    </row>
    <row r="465" customFormat="false" ht="12.75" hidden="false" customHeight="false" outlineLevel="0" collapsed="false">
      <c r="A465" s="28" t="n">
        <f aca="false">IF(A464&lt;=$B$3-1,A464+1,"")</f>
        <v>458</v>
      </c>
      <c r="B465" s="30" t="str">
        <f aca="false">IF(AND($A465&lt;=$B$3,B464&lt;=9999),($B$3-$A464)/$A465*B$5/(1-B$5)*(B464-B463)+B464,"")</f>
        <v/>
      </c>
      <c r="C465" s="30" t="str">
        <f aca="false">IF(AND($A465&lt;=$B$3,C464&lt;=9999),($B$3-$A464)/$A465*C$5/(1-C$5)*(C464-C463)+C464,"")</f>
        <v/>
      </c>
      <c r="D465" s="30" t="str">
        <f aca="false">IF(AND($A465&lt;=$B$3,D464&lt;=9999),($B$3-$A464)/$A465*D$5/(1-D$5)*(D464-D463)+D464,"")</f>
        <v/>
      </c>
      <c r="E465" s="30" t="str">
        <f aca="false">IF(AND($A465&lt;=$B$3,E464&lt;=9999),($B$3-$A464)/$A465*E$5/(1-E$5)*(E464-E463)+E464,"")</f>
        <v/>
      </c>
      <c r="F465" s="30" t="str">
        <f aca="false">IF(AND($A465&lt;=$B$3,F464&lt;=9999),($B$3-$A464)/$A465*F$5/(1-F$5)*(F464-F463)+F464,"")</f>
        <v/>
      </c>
      <c r="G465" s="30" t="str">
        <f aca="false">IF(AND($A465&lt;=$B$3,G464&lt;=9999),($B$3-$A464)/$A465*G$5/(1-G$5)*(G464-G463)+G464,"")</f>
        <v/>
      </c>
      <c r="H465" s="30" t="str">
        <f aca="false">IF(AND($A465&lt;=$B$3,H464&lt;=9999),($B$3-$A464)/$A465*H$5/(1-H$5)*(H464-H463)+H464,"")</f>
        <v/>
      </c>
      <c r="I465" s="30" t="str">
        <f aca="false">IF(AND($A465&lt;=$B$3,I464&lt;=9999),($B$3-$A464)/$A465*I$5/(1-I$5)*(I464-I463)+I464,"")</f>
        <v/>
      </c>
      <c r="J465" s="30" t="str">
        <f aca="false">IF(AND($A465&lt;=$B$3,J464&lt;=9999),($B$3-$A464)/$A465*J$5/(1-J$5)*(J464-J463)+J464,"")</f>
        <v/>
      </c>
      <c r="K465" s="30" t="str">
        <f aca="false">IF(AND($A465&lt;=$B$3,K464&lt;=9999),($B$3-$A464)/$A465*K$5/(1-K$5)*(K464-K463)+K464,"")</f>
        <v/>
      </c>
      <c r="L465" s="30" t="str">
        <f aca="false">IF(AND($A465&lt;=$B$3,L464&lt;=9999),($B$3-$A464)/$A465*L$5/(1-L$5)*(L464-L463)+L464,"")</f>
        <v/>
      </c>
      <c r="M465" s="30" t="str">
        <f aca="false">IF(AND($A465&lt;=$B$3,M464&lt;=9999),($B$3-$A464)/$A465*M$5/(1-M$5)*(M464-M463)+M464,"")</f>
        <v/>
      </c>
      <c r="N465" s="30" t="str">
        <f aca="false">IF(AND($A465&lt;=$B$3,N464&lt;=9999),($B$3-$A464)/$A465*N$5/(1-N$5)*(N464-N463)+N464,"")</f>
        <v/>
      </c>
      <c r="O465" s="30" t="str">
        <f aca="false">IF(AND($A465&lt;=$B$3,O464&lt;=9999),($B$3-$A464)/$A465*O$5/(1-O$5)*(O464-O463)+O464,"")</f>
        <v/>
      </c>
      <c r="P465" s="30" t="str">
        <f aca="false">IF(AND($A465&lt;=$B$3,P464&lt;=9999),($B$3-$A464)/$A465*P$5/(1-P$5)*(P464-P463)+P464,"")</f>
        <v/>
      </c>
      <c r="Q465" s="30" t="str">
        <f aca="false">IF(AND($A465&lt;=$B$3,Q464&lt;=9999),($B$3-$A464)/$A465*Q$5/(1-Q$5)*(Q464-Q463)+Q464,"")</f>
        <v/>
      </c>
      <c r="R465" s="30" t="str">
        <f aca="false">IF(AND($A465&lt;=$B$3,R464&lt;=9999),($B$3-$A464)/$A465*R$5/(1-R$5)*(R464-R463)+R464,"")</f>
        <v/>
      </c>
      <c r="S465" s="30" t="str">
        <f aca="false">IF(AND($A465&lt;=$B$3,S464&lt;=9999),($B$3-$A464)/$A465*S$5/(1-S$5)*(S464-S463)+S464,"")</f>
        <v/>
      </c>
      <c r="T465" s="30" t="str">
        <f aca="false">IF(AND($A465&lt;=$B$3,T464&lt;=9999),($B$3-$A464)/$A465*T$5/(1-T$5)*(T464-T463)+T464,"")</f>
        <v/>
      </c>
      <c r="U465" s="30" t="str">
        <f aca="false">IF(AND($A465&lt;=$B$3,U464&lt;=9999),($B$3-$A464)/$A465*U$5/(1-U$5)*(U464-U463)+U464,"")</f>
        <v/>
      </c>
      <c r="V465" s="30" t="str">
        <f aca="false">IF(AND($A465&lt;=$B$3,V464&lt;=9999),($B$3-$A464)/$A465*V$5/(1-V$5)*(V464-V463)+V464,"")</f>
        <v/>
      </c>
      <c r="W465" s="29" t="str">
        <f aca="false">IF(AND($A465&lt;=$B$3,W464&lt;=9999),($B$3-$A464)/$A465*W$5/(1-W$5)*(W464-W463)+W464,"")</f>
        <v/>
      </c>
    </row>
    <row r="466" customFormat="false" ht="12.75" hidden="false" customHeight="false" outlineLevel="0" collapsed="false">
      <c r="A466" s="28" t="n">
        <f aca="false">IF(A465&lt;=$B$3-1,A465+1,"")</f>
        <v>459</v>
      </c>
      <c r="B466" s="30" t="str">
        <f aca="false">IF(AND($A466&lt;=$B$3,B465&lt;=9999),($B$3-$A465)/$A466*B$5/(1-B$5)*(B465-B464)+B465,"")</f>
        <v/>
      </c>
      <c r="C466" s="30" t="str">
        <f aca="false">IF(AND($A466&lt;=$B$3,C465&lt;=9999),($B$3-$A465)/$A466*C$5/(1-C$5)*(C465-C464)+C465,"")</f>
        <v/>
      </c>
      <c r="D466" s="30" t="str">
        <f aca="false">IF(AND($A466&lt;=$B$3,D465&lt;=9999),($B$3-$A465)/$A466*D$5/(1-D$5)*(D465-D464)+D465,"")</f>
        <v/>
      </c>
      <c r="E466" s="30" t="str">
        <f aca="false">IF(AND($A466&lt;=$B$3,E465&lt;=9999),($B$3-$A465)/$A466*E$5/(1-E$5)*(E465-E464)+E465,"")</f>
        <v/>
      </c>
      <c r="F466" s="30" t="str">
        <f aca="false">IF(AND($A466&lt;=$B$3,F465&lt;=9999),($B$3-$A465)/$A466*F$5/(1-F$5)*(F465-F464)+F465,"")</f>
        <v/>
      </c>
      <c r="G466" s="30" t="str">
        <f aca="false">IF(AND($A466&lt;=$B$3,G465&lt;=9999),($B$3-$A465)/$A466*G$5/(1-G$5)*(G465-G464)+G465,"")</f>
        <v/>
      </c>
      <c r="H466" s="30" t="str">
        <f aca="false">IF(AND($A466&lt;=$B$3,H465&lt;=9999),($B$3-$A465)/$A466*H$5/(1-H$5)*(H465-H464)+H465,"")</f>
        <v/>
      </c>
      <c r="I466" s="30" t="str">
        <f aca="false">IF(AND($A466&lt;=$B$3,I465&lt;=9999),($B$3-$A465)/$A466*I$5/(1-I$5)*(I465-I464)+I465,"")</f>
        <v/>
      </c>
      <c r="J466" s="30" t="str">
        <f aca="false">IF(AND($A466&lt;=$B$3,J465&lt;=9999),($B$3-$A465)/$A466*J$5/(1-J$5)*(J465-J464)+J465,"")</f>
        <v/>
      </c>
      <c r="K466" s="30" t="str">
        <f aca="false">IF(AND($A466&lt;=$B$3,K465&lt;=9999),($B$3-$A465)/$A466*K$5/(1-K$5)*(K465-K464)+K465,"")</f>
        <v/>
      </c>
      <c r="L466" s="30" t="str">
        <f aca="false">IF(AND($A466&lt;=$B$3,L465&lt;=9999),($B$3-$A465)/$A466*L$5/(1-L$5)*(L465-L464)+L465,"")</f>
        <v/>
      </c>
      <c r="M466" s="30" t="str">
        <f aca="false">IF(AND($A466&lt;=$B$3,M465&lt;=9999),($B$3-$A465)/$A466*M$5/(1-M$5)*(M465-M464)+M465,"")</f>
        <v/>
      </c>
      <c r="N466" s="30" t="str">
        <f aca="false">IF(AND($A466&lt;=$B$3,N465&lt;=9999),($B$3-$A465)/$A466*N$5/(1-N$5)*(N465-N464)+N465,"")</f>
        <v/>
      </c>
      <c r="O466" s="30" t="str">
        <f aca="false">IF(AND($A466&lt;=$B$3,O465&lt;=9999),($B$3-$A465)/$A466*O$5/(1-O$5)*(O465-O464)+O465,"")</f>
        <v/>
      </c>
      <c r="P466" s="30" t="str">
        <f aca="false">IF(AND($A466&lt;=$B$3,P465&lt;=9999),($B$3-$A465)/$A466*P$5/(1-P$5)*(P465-P464)+P465,"")</f>
        <v/>
      </c>
      <c r="Q466" s="30" t="str">
        <f aca="false">IF(AND($A466&lt;=$B$3,Q465&lt;=9999),($B$3-$A465)/$A466*Q$5/(1-Q$5)*(Q465-Q464)+Q465,"")</f>
        <v/>
      </c>
      <c r="R466" s="30" t="str">
        <f aca="false">IF(AND($A466&lt;=$B$3,R465&lt;=9999),($B$3-$A465)/$A466*R$5/(1-R$5)*(R465-R464)+R465,"")</f>
        <v/>
      </c>
      <c r="S466" s="30" t="str">
        <f aca="false">IF(AND($A466&lt;=$B$3,S465&lt;=9999),($B$3-$A465)/$A466*S$5/(1-S$5)*(S465-S464)+S465,"")</f>
        <v/>
      </c>
      <c r="T466" s="30" t="str">
        <f aca="false">IF(AND($A466&lt;=$B$3,T465&lt;=9999),($B$3-$A465)/$A466*T$5/(1-T$5)*(T465-T464)+T465,"")</f>
        <v/>
      </c>
      <c r="U466" s="30" t="str">
        <f aca="false">IF(AND($A466&lt;=$B$3,U465&lt;=9999),($B$3-$A465)/$A466*U$5/(1-U$5)*(U465-U464)+U465,"")</f>
        <v/>
      </c>
      <c r="V466" s="30" t="str">
        <f aca="false">IF(AND($A466&lt;=$B$3,V465&lt;=9999),($B$3-$A465)/$A466*V$5/(1-V$5)*(V465-V464)+V465,"")</f>
        <v/>
      </c>
      <c r="W466" s="29" t="str">
        <f aca="false">IF(AND($A466&lt;=$B$3,W465&lt;=9999),($B$3-$A465)/$A466*W$5/(1-W$5)*(W465-W464)+W465,"")</f>
        <v/>
      </c>
    </row>
    <row r="467" customFormat="false" ht="12.75" hidden="false" customHeight="false" outlineLevel="0" collapsed="false">
      <c r="A467" s="28" t="n">
        <f aca="false">IF(A466&lt;=$B$3-1,A466+1,"")</f>
        <v>460</v>
      </c>
      <c r="B467" s="30" t="str">
        <f aca="false">IF(AND($A467&lt;=$B$3,B466&lt;=9999),($B$3-$A466)/$A467*B$5/(1-B$5)*(B466-B465)+B466,"")</f>
        <v/>
      </c>
      <c r="C467" s="30" t="str">
        <f aca="false">IF(AND($A467&lt;=$B$3,C466&lt;=9999),($B$3-$A466)/$A467*C$5/(1-C$5)*(C466-C465)+C466,"")</f>
        <v/>
      </c>
      <c r="D467" s="30" t="str">
        <f aca="false">IF(AND($A467&lt;=$B$3,D466&lt;=9999),($B$3-$A466)/$A467*D$5/(1-D$5)*(D466-D465)+D466,"")</f>
        <v/>
      </c>
      <c r="E467" s="30" t="str">
        <f aca="false">IF(AND($A467&lt;=$B$3,E466&lt;=9999),($B$3-$A466)/$A467*E$5/(1-E$5)*(E466-E465)+E466,"")</f>
        <v/>
      </c>
      <c r="F467" s="30" t="str">
        <f aca="false">IF(AND($A467&lt;=$B$3,F466&lt;=9999),($B$3-$A466)/$A467*F$5/(1-F$5)*(F466-F465)+F466,"")</f>
        <v/>
      </c>
      <c r="G467" s="30" t="str">
        <f aca="false">IF(AND($A467&lt;=$B$3,G466&lt;=9999),($B$3-$A466)/$A467*G$5/(1-G$5)*(G466-G465)+G466,"")</f>
        <v/>
      </c>
      <c r="H467" s="30" t="str">
        <f aca="false">IF(AND($A467&lt;=$B$3,H466&lt;=9999),($B$3-$A466)/$A467*H$5/(1-H$5)*(H466-H465)+H466,"")</f>
        <v/>
      </c>
      <c r="I467" s="30" t="str">
        <f aca="false">IF(AND($A467&lt;=$B$3,I466&lt;=9999),($B$3-$A466)/$A467*I$5/(1-I$5)*(I466-I465)+I466,"")</f>
        <v/>
      </c>
      <c r="J467" s="30" t="str">
        <f aca="false">IF(AND($A467&lt;=$B$3,J466&lt;=9999),($B$3-$A466)/$A467*J$5/(1-J$5)*(J466-J465)+J466,"")</f>
        <v/>
      </c>
      <c r="K467" s="30" t="str">
        <f aca="false">IF(AND($A467&lt;=$B$3,K466&lt;=9999),($B$3-$A466)/$A467*K$5/(1-K$5)*(K466-K465)+K466,"")</f>
        <v/>
      </c>
      <c r="L467" s="30" t="str">
        <f aca="false">IF(AND($A467&lt;=$B$3,L466&lt;=9999),($B$3-$A466)/$A467*L$5/(1-L$5)*(L466-L465)+L466,"")</f>
        <v/>
      </c>
      <c r="M467" s="30" t="str">
        <f aca="false">IF(AND($A467&lt;=$B$3,M466&lt;=9999),($B$3-$A466)/$A467*M$5/(1-M$5)*(M466-M465)+M466,"")</f>
        <v/>
      </c>
      <c r="N467" s="30" t="str">
        <f aca="false">IF(AND($A467&lt;=$B$3,N466&lt;=9999),($B$3-$A466)/$A467*N$5/(1-N$5)*(N466-N465)+N466,"")</f>
        <v/>
      </c>
      <c r="O467" s="30" t="str">
        <f aca="false">IF(AND($A467&lt;=$B$3,O466&lt;=9999),($B$3-$A466)/$A467*O$5/(1-O$5)*(O466-O465)+O466,"")</f>
        <v/>
      </c>
      <c r="P467" s="30" t="str">
        <f aca="false">IF(AND($A467&lt;=$B$3,P466&lt;=9999),($B$3-$A466)/$A467*P$5/(1-P$5)*(P466-P465)+P466,"")</f>
        <v/>
      </c>
      <c r="Q467" s="30" t="str">
        <f aca="false">IF(AND($A467&lt;=$B$3,Q466&lt;=9999),($B$3-$A466)/$A467*Q$5/(1-Q$5)*(Q466-Q465)+Q466,"")</f>
        <v/>
      </c>
      <c r="R467" s="30" t="str">
        <f aca="false">IF(AND($A467&lt;=$B$3,R466&lt;=9999),($B$3-$A466)/$A467*R$5/(1-R$5)*(R466-R465)+R466,"")</f>
        <v/>
      </c>
      <c r="S467" s="30" t="str">
        <f aca="false">IF(AND($A467&lt;=$B$3,S466&lt;=9999),($B$3-$A466)/$A467*S$5/(1-S$5)*(S466-S465)+S466,"")</f>
        <v/>
      </c>
      <c r="T467" s="30" t="str">
        <f aca="false">IF(AND($A467&lt;=$B$3,T466&lt;=9999),($B$3-$A466)/$A467*T$5/(1-T$5)*(T466-T465)+T466,"")</f>
        <v/>
      </c>
      <c r="U467" s="30" t="str">
        <f aca="false">IF(AND($A467&lt;=$B$3,U466&lt;=9999),($B$3-$A466)/$A467*U$5/(1-U$5)*(U466-U465)+U466,"")</f>
        <v/>
      </c>
      <c r="V467" s="30" t="str">
        <f aca="false">IF(AND($A467&lt;=$B$3,V466&lt;=9999),($B$3-$A466)/$A467*V$5/(1-V$5)*(V466-V465)+V466,"")</f>
        <v/>
      </c>
      <c r="W467" s="29" t="str">
        <f aca="false">IF(AND($A467&lt;=$B$3,W466&lt;=9999),($B$3-$A466)/$A467*W$5/(1-W$5)*(W466-W465)+W466,"")</f>
        <v/>
      </c>
    </row>
    <row r="468" customFormat="false" ht="12.75" hidden="false" customHeight="false" outlineLevel="0" collapsed="false">
      <c r="A468" s="28" t="n">
        <f aca="false">IF(A467&lt;=$B$3-1,A467+1,"")</f>
        <v>461</v>
      </c>
      <c r="B468" s="30" t="str">
        <f aca="false">IF(AND($A468&lt;=$B$3,B467&lt;=9999),($B$3-$A467)/$A468*B$5/(1-B$5)*(B467-B466)+B467,"")</f>
        <v/>
      </c>
      <c r="C468" s="30" t="str">
        <f aca="false">IF(AND($A468&lt;=$B$3,C467&lt;=9999),($B$3-$A467)/$A468*C$5/(1-C$5)*(C467-C466)+C467,"")</f>
        <v/>
      </c>
      <c r="D468" s="30" t="str">
        <f aca="false">IF(AND($A468&lt;=$B$3,D467&lt;=9999),($B$3-$A467)/$A468*D$5/(1-D$5)*(D467-D466)+D467,"")</f>
        <v/>
      </c>
      <c r="E468" s="30" t="str">
        <f aca="false">IF(AND($A468&lt;=$B$3,E467&lt;=9999),($B$3-$A467)/$A468*E$5/(1-E$5)*(E467-E466)+E467,"")</f>
        <v/>
      </c>
      <c r="F468" s="30" t="str">
        <f aca="false">IF(AND($A468&lt;=$B$3,F467&lt;=9999),($B$3-$A467)/$A468*F$5/(1-F$5)*(F467-F466)+F467,"")</f>
        <v/>
      </c>
      <c r="G468" s="30" t="str">
        <f aca="false">IF(AND($A468&lt;=$B$3,G467&lt;=9999),($B$3-$A467)/$A468*G$5/(1-G$5)*(G467-G466)+G467,"")</f>
        <v/>
      </c>
      <c r="H468" s="30" t="str">
        <f aca="false">IF(AND($A468&lt;=$B$3,H467&lt;=9999),($B$3-$A467)/$A468*H$5/(1-H$5)*(H467-H466)+H467,"")</f>
        <v/>
      </c>
      <c r="I468" s="30" t="str">
        <f aca="false">IF(AND($A468&lt;=$B$3,I467&lt;=9999),($B$3-$A467)/$A468*I$5/(1-I$5)*(I467-I466)+I467,"")</f>
        <v/>
      </c>
      <c r="J468" s="30" t="str">
        <f aca="false">IF(AND($A468&lt;=$B$3,J467&lt;=9999),($B$3-$A467)/$A468*J$5/(1-J$5)*(J467-J466)+J467,"")</f>
        <v/>
      </c>
      <c r="K468" s="30" t="str">
        <f aca="false">IF(AND($A468&lt;=$B$3,K467&lt;=9999),($B$3-$A467)/$A468*K$5/(1-K$5)*(K467-K466)+K467,"")</f>
        <v/>
      </c>
      <c r="L468" s="30" t="str">
        <f aca="false">IF(AND($A468&lt;=$B$3,L467&lt;=9999),($B$3-$A467)/$A468*L$5/(1-L$5)*(L467-L466)+L467,"")</f>
        <v/>
      </c>
      <c r="M468" s="30" t="str">
        <f aca="false">IF(AND($A468&lt;=$B$3,M467&lt;=9999),($B$3-$A467)/$A468*M$5/(1-M$5)*(M467-M466)+M467,"")</f>
        <v/>
      </c>
      <c r="N468" s="30" t="str">
        <f aca="false">IF(AND($A468&lt;=$B$3,N467&lt;=9999),($B$3-$A467)/$A468*N$5/(1-N$5)*(N467-N466)+N467,"")</f>
        <v/>
      </c>
      <c r="O468" s="30" t="str">
        <f aca="false">IF(AND($A468&lt;=$B$3,O467&lt;=9999),($B$3-$A467)/$A468*O$5/(1-O$5)*(O467-O466)+O467,"")</f>
        <v/>
      </c>
      <c r="P468" s="30" t="str">
        <f aca="false">IF(AND($A468&lt;=$B$3,P467&lt;=9999),($B$3-$A467)/$A468*P$5/(1-P$5)*(P467-P466)+P467,"")</f>
        <v/>
      </c>
      <c r="Q468" s="30" t="str">
        <f aca="false">IF(AND($A468&lt;=$B$3,Q467&lt;=9999),($B$3-$A467)/$A468*Q$5/(1-Q$5)*(Q467-Q466)+Q467,"")</f>
        <v/>
      </c>
      <c r="R468" s="30" t="str">
        <f aca="false">IF(AND($A468&lt;=$B$3,R467&lt;=9999),($B$3-$A467)/$A468*R$5/(1-R$5)*(R467-R466)+R467,"")</f>
        <v/>
      </c>
      <c r="S468" s="30" t="str">
        <f aca="false">IF(AND($A468&lt;=$B$3,S467&lt;=9999),($B$3-$A467)/$A468*S$5/(1-S$5)*(S467-S466)+S467,"")</f>
        <v/>
      </c>
      <c r="T468" s="30" t="str">
        <f aca="false">IF(AND($A468&lt;=$B$3,T467&lt;=9999),($B$3-$A467)/$A468*T$5/(1-T$5)*(T467-T466)+T467,"")</f>
        <v/>
      </c>
      <c r="U468" s="30" t="str">
        <f aca="false">IF(AND($A468&lt;=$B$3,U467&lt;=9999),($B$3-$A467)/$A468*U$5/(1-U$5)*(U467-U466)+U467,"")</f>
        <v/>
      </c>
      <c r="V468" s="30" t="str">
        <f aca="false">IF(AND($A468&lt;=$B$3,V467&lt;=9999),($B$3-$A467)/$A468*V$5/(1-V$5)*(V467-V466)+V467,"")</f>
        <v/>
      </c>
      <c r="W468" s="29" t="str">
        <f aca="false">IF(AND($A468&lt;=$B$3,W467&lt;=9999),($B$3-$A467)/$A468*W$5/(1-W$5)*(W467-W466)+W467,"")</f>
        <v/>
      </c>
    </row>
    <row r="469" customFormat="false" ht="12.75" hidden="false" customHeight="false" outlineLevel="0" collapsed="false">
      <c r="A469" s="28" t="n">
        <f aca="false">IF(A468&lt;=$B$3-1,A468+1,"")</f>
        <v>462</v>
      </c>
      <c r="B469" s="30" t="str">
        <f aca="false">IF(AND($A469&lt;=$B$3,B468&lt;=9999),($B$3-$A468)/$A469*B$5/(1-B$5)*(B468-B467)+B468,"")</f>
        <v/>
      </c>
      <c r="C469" s="30" t="str">
        <f aca="false">IF(AND($A469&lt;=$B$3,C468&lt;=9999),($B$3-$A468)/$A469*C$5/(1-C$5)*(C468-C467)+C468,"")</f>
        <v/>
      </c>
      <c r="D469" s="30" t="str">
        <f aca="false">IF(AND($A469&lt;=$B$3,D468&lt;=9999),($B$3-$A468)/$A469*D$5/(1-D$5)*(D468-D467)+D468,"")</f>
        <v/>
      </c>
      <c r="E469" s="30" t="str">
        <f aca="false">IF(AND($A469&lt;=$B$3,E468&lt;=9999),($B$3-$A468)/$A469*E$5/(1-E$5)*(E468-E467)+E468,"")</f>
        <v/>
      </c>
      <c r="F469" s="30" t="str">
        <f aca="false">IF(AND($A469&lt;=$B$3,F468&lt;=9999),($B$3-$A468)/$A469*F$5/(1-F$5)*(F468-F467)+F468,"")</f>
        <v/>
      </c>
      <c r="G469" s="30" t="str">
        <f aca="false">IF(AND($A469&lt;=$B$3,G468&lt;=9999),($B$3-$A468)/$A469*G$5/(1-G$5)*(G468-G467)+G468,"")</f>
        <v/>
      </c>
      <c r="H469" s="30" t="str">
        <f aca="false">IF(AND($A469&lt;=$B$3,H468&lt;=9999),($B$3-$A468)/$A469*H$5/(1-H$5)*(H468-H467)+H468,"")</f>
        <v/>
      </c>
      <c r="I469" s="30" t="str">
        <f aca="false">IF(AND($A469&lt;=$B$3,I468&lt;=9999),($B$3-$A468)/$A469*I$5/(1-I$5)*(I468-I467)+I468,"")</f>
        <v/>
      </c>
      <c r="J469" s="30" t="str">
        <f aca="false">IF(AND($A469&lt;=$B$3,J468&lt;=9999),($B$3-$A468)/$A469*J$5/(1-J$5)*(J468-J467)+J468,"")</f>
        <v/>
      </c>
      <c r="K469" s="30" t="str">
        <f aca="false">IF(AND($A469&lt;=$B$3,K468&lt;=9999),($B$3-$A468)/$A469*K$5/(1-K$5)*(K468-K467)+K468,"")</f>
        <v/>
      </c>
      <c r="L469" s="30" t="str">
        <f aca="false">IF(AND($A469&lt;=$B$3,L468&lt;=9999),($B$3-$A468)/$A469*L$5/(1-L$5)*(L468-L467)+L468,"")</f>
        <v/>
      </c>
      <c r="M469" s="30" t="str">
        <f aca="false">IF(AND($A469&lt;=$B$3,M468&lt;=9999),($B$3-$A468)/$A469*M$5/(1-M$5)*(M468-M467)+M468,"")</f>
        <v/>
      </c>
      <c r="N469" s="30" t="str">
        <f aca="false">IF(AND($A469&lt;=$B$3,N468&lt;=9999),($B$3-$A468)/$A469*N$5/(1-N$5)*(N468-N467)+N468,"")</f>
        <v/>
      </c>
      <c r="O469" s="30" t="str">
        <f aca="false">IF(AND($A469&lt;=$B$3,O468&lt;=9999),($B$3-$A468)/$A469*O$5/(1-O$5)*(O468-O467)+O468,"")</f>
        <v/>
      </c>
      <c r="P469" s="30" t="str">
        <f aca="false">IF(AND($A469&lt;=$B$3,P468&lt;=9999),($B$3-$A468)/$A469*P$5/(1-P$5)*(P468-P467)+P468,"")</f>
        <v/>
      </c>
      <c r="Q469" s="30" t="str">
        <f aca="false">IF(AND($A469&lt;=$B$3,Q468&lt;=9999),($B$3-$A468)/$A469*Q$5/(1-Q$5)*(Q468-Q467)+Q468,"")</f>
        <v/>
      </c>
      <c r="R469" s="30" t="str">
        <f aca="false">IF(AND($A469&lt;=$B$3,R468&lt;=9999),($B$3-$A468)/$A469*R$5/(1-R$5)*(R468-R467)+R468,"")</f>
        <v/>
      </c>
      <c r="S469" s="30" t="str">
        <f aca="false">IF(AND($A469&lt;=$B$3,S468&lt;=9999),($B$3-$A468)/$A469*S$5/(1-S$5)*(S468-S467)+S468,"")</f>
        <v/>
      </c>
      <c r="T469" s="30" t="str">
        <f aca="false">IF(AND($A469&lt;=$B$3,T468&lt;=9999),($B$3-$A468)/$A469*T$5/(1-T$5)*(T468-T467)+T468,"")</f>
        <v/>
      </c>
      <c r="U469" s="30" t="str">
        <f aca="false">IF(AND($A469&lt;=$B$3,U468&lt;=9999),($B$3-$A468)/$A469*U$5/(1-U$5)*(U468-U467)+U468,"")</f>
        <v/>
      </c>
      <c r="V469" s="30" t="str">
        <f aca="false">IF(AND($A469&lt;=$B$3,V468&lt;=9999),($B$3-$A468)/$A469*V$5/(1-V$5)*(V468-V467)+V468,"")</f>
        <v/>
      </c>
      <c r="W469" s="29" t="str">
        <f aca="false">IF(AND($A469&lt;=$B$3,W468&lt;=9999),($B$3-$A468)/$A469*W$5/(1-W$5)*(W468-W467)+W468,"")</f>
        <v/>
      </c>
    </row>
    <row r="470" customFormat="false" ht="12.75" hidden="false" customHeight="false" outlineLevel="0" collapsed="false">
      <c r="A470" s="28" t="n">
        <f aca="false">IF(A469&lt;=$B$3-1,A469+1,"")</f>
        <v>463</v>
      </c>
      <c r="B470" s="30" t="str">
        <f aca="false">IF(AND($A470&lt;=$B$3,B469&lt;=9999),($B$3-$A469)/$A470*B$5/(1-B$5)*(B469-B468)+B469,"")</f>
        <v/>
      </c>
      <c r="C470" s="30" t="str">
        <f aca="false">IF(AND($A470&lt;=$B$3,C469&lt;=9999),($B$3-$A469)/$A470*C$5/(1-C$5)*(C469-C468)+C469,"")</f>
        <v/>
      </c>
      <c r="D470" s="30" t="str">
        <f aca="false">IF(AND($A470&lt;=$B$3,D469&lt;=9999),($B$3-$A469)/$A470*D$5/(1-D$5)*(D469-D468)+D469,"")</f>
        <v/>
      </c>
      <c r="E470" s="30" t="str">
        <f aca="false">IF(AND($A470&lt;=$B$3,E469&lt;=9999),($B$3-$A469)/$A470*E$5/(1-E$5)*(E469-E468)+E469,"")</f>
        <v/>
      </c>
      <c r="F470" s="30" t="str">
        <f aca="false">IF(AND($A470&lt;=$B$3,F469&lt;=9999),($B$3-$A469)/$A470*F$5/(1-F$5)*(F469-F468)+F469,"")</f>
        <v/>
      </c>
      <c r="G470" s="30" t="str">
        <f aca="false">IF(AND($A470&lt;=$B$3,G469&lt;=9999),($B$3-$A469)/$A470*G$5/(1-G$5)*(G469-G468)+G469,"")</f>
        <v/>
      </c>
      <c r="H470" s="30" t="str">
        <f aca="false">IF(AND($A470&lt;=$B$3,H469&lt;=9999),($B$3-$A469)/$A470*H$5/(1-H$5)*(H469-H468)+H469,"")</f>
        <v/>
      </c>
      <c r="I470" s="30" t="str">
        <f aca="false">IF(AND($A470&lt;=$B$3,I469&lt;=9999),($B$3-$A469)/$A470*I$5/(1-I$5)*(I469-I468)+I469,"")</f>
        <v/>
      </c>
      <c r="J470" s="30" t="str">
        <f aca="false">IF(AND($A470&lt;=$B$3,J469&lt;=9999),($B$3-$A469)/$A470*J$5/(1-J$5)*(J469-J468)+J469,"")</f>
        <v/>
      </c>
      <c r="K470" s="30" t="str">
        <f aca="false">IF(AND($A470&lt;=$B$3,K469&lt;=9999),($B$3-$A469)/$A470*K$5/(1-K$5)*(K469-K468)+K469,"")</f>
        <v/>
      </c>
      <c r="L470" s="30" t="str">
        <f aca="false">IF(AND($A470&lt;=$B$3,L469&lt;=9999),($B$3-$A469)/$A470*L$5/(1-L$5)*(L469-L468)+L469,"")</f>
        <v/>
      </c>
      <c r="M470" s="30" t="str">
        <f aca="false">IF(AND($A470&lt;=$B$3,M469&lt;=9999),($B$3-$A469)/$A470*M$5/(1-M$5)*(M469-M468)+M469,"")</f>
        <v/>
      </c>
      <c r="N470" s="30" t="str">
        <f aca="false">IF(AND($A470&lt;=$B$3,N469&lt;=9999),($B$3-$A469)/$A470*N$5/(1-N$5)*(N469-N468)+N469,"")</f>
        <v/>
      </c>
      <c r="O470" s="30" t="str">
        <f aca="false">IF(AND($A470&lt;=$B$3,O469&lt;=9999),($B$3-$A469)/$A470*O$5/(1-O$5)*(O469-O468)+O469,"")</f>
        <v/>
      </c>
      <c r="P470" s="30" t="str">
        <f aca="false">IF(AND($A470&lt;=$B$3,P469&lt;=9999),($B$3-$A469)/$A470*P$5/(1-P$5)*(P469-P468)+P469,"")</f>
        <v/>
      </c>
      <c r="Q470" s="30" t="str">
        <f aca="false">IF(AND($A470&lt;=$B$3,Q469&lt;=9999),($B$3-$A469)/$A470*Q$5/(1-Q$5)*(Q469-Q468)+Q469,"")</f>
        <v/>
      </c>
      <c r="R470" s="30" t="str">
        <f aca="false">IF(AND($A470&lt;=$B$3,R469&lt;=9999),($B$3-$A469)/$A470*R$5/(1-R$5)*(R469-R468)+R469,"")</f>
        <v/>
      </c>
      <c r="S470" s="30" t="str">
        <f aca="false">IF(AND($A470&lt;=$B$3,S469&lt;=9999),($B$3-$A469)/$A470*S$5/(1-S$5)*(S469-S468)+S469,"")</f>
        <v/>
      </c>
      <c r="T470" s="30" t="str">
        <f aca="false">IF(AND($A470&lt;=$B$3,T469&lt;=9999),($B$3-$A469)/$A470*T$5/(1-T$5)*(T469-T468)+T469,"")</f>
        <v/>
      </c>
      <c r="U470" s="30" t="str">
        <f aca="false">IF(AND($A470&lt;=$B$3,U469&lt;=9999),($B$3-$A469)/$A470*U$5/(1-U$5)*(U469-U468)+U469,"")</f>
        <v/>
      </c>
      <c r="V470" s="30" t="str">
        <f aca="false">IF(AND($A470&lt;=$B$3,V469&lt;=9999),($B$3-$A469)/$A470*V$5/(1-V$5)*(V469-V468)+V469,"")</f>
        <v/>
      </c>
      <c r="W470" s="29" t="str">
        <f aca="false">IF(AND($A470&lt;=$B$3,W469&lt;=9999),($B$3-$A469)/$A470*W$5/(1-W$5)*(W469-W468)+W469,"")</f>
        <v/>
      </c>
    </row>
    <row r="471" customFormat="false" ht="12.75" hidden="false" customHeight="false" outlineLevel="0" collapsed="false">
      <c r="A471" s="28" t="n">
        <f aca="false">IF(A470&lt;=$B$3-1,A470+1,"")</f>
        <v>464</v>
      </c>
      <c r="B471" s="30" t="str">
        <f aca="false">IF(AND($A471&lt;=$B$3,B470&lt;=9999),($B$3-$A470)/$A471*B$5/(1-B$5)*(B470-B469)+B470,"")</f>
        <v/>
      </c>
      <c r="C471" s="30" t="str">
        <f aca="false">IF(AND($A471&lt;=$B$3,C470&lt;=9999),($B$3-$A470)/$A471*C$5/(1-C$5)*(C470-C469)+C470,"")</f>
        <v/>
      </c>
      <c r="D471" s="30" t="str">
        <f aca="false">IF(AND($A471&lt;=$B$3,D470&lt;=9999),($B$3-$A470)/$A471*D$5/(1-D$5)*(D470-D469)+D470,"")</f>
        <v/>
      </c>
      <c r="E471" s="30" t="str">
        <f aca="false">IF(AND($A471&lt;=$B$3,E470&lt;=9999),($B$3-$A470)/$A471*E$5/(1-E$5)*(E470-E469)+E470,"")</f>
        <v/>
      </c>
      <c r="F471" s="30" t="str">
        <f aca="false">IF(AND($A471&lt;=$B$3,F470&lt;=9999),($B$3-$A470)/$A471*F$5/(1-F$5)*(F470-F469)+F470,"")</f>
        <v/>
      </c>
      <c r="G471" s="30" t="str">
        <f aca="false">IF(AND($A471&lt;=$B$3,G470&lt;=9999),($B$3-$A470)/$A471*G$5/(1-G$5)*(G470-G469)+G470,"")</f>
        <v/>
      </c>
      <c r="H471" s="30" t="str">
        <f aca="false">IF(AND($A471&lt;=$B$3,H470&lt;=9999),($B$3-$A470)/$A471*H$5/(1-H$5)*(H470-H469)+H470,"")</f>
        <v/>
      </c>
      <c r="I471" s="30" t="str">
        <f aca="false">IF(AND($A471&lt;=$B$3,I470&lt;=9999),($B$3-$A470)/$A471*I$5/(1-I$5)*(I470-I469)+I470,"")</f>
        <v/>
      </c>
      <c r="J471" s="30" t="str">
        <f aca="false">IF(AND($A471&lt;=$B$3,J470&lt;=9999),($B$3-$A470)/$A471*J$5/(1-J$5)*(J470-J469)+J470,"")</f>
        <v/>
      </c>
      <c r="K471" s="30" t="str">
        <f aca="false">IF(AND($A471&lt;=$B$3,K470&lt;=9999),($B$3-$A470)/$A471*K$5/(1-K$5)*(K470-K469)+K470,"")</f>
        <v/>
      </c>
      <c r="L471" s="30" t="str">
        <f aca="false">IF(AND($A471&lt;=$B$3,L470&lt;=9999),($B$3-$A470)/$A471*L$5/(1-L$5)*(L470-L469)+L470,"")</f>
        <v/>
      </c>
      <c r="M471" s="30" t="str">
        <f aca="false">IF(AND($A471&lt;=$B$3,M470&lt;=9999),($B$3-$A470)/$A471*M$5/(1-M$5)*(M470-M469)+M470,"")</f>
        <v/>
      </c>
      <c r="N471" s="30" t="str">
        <f aca="false">IF(AND($A471&lt;=$B$3,N470&lt;=9999),($B$3-$A470)/$A471*N$5/(1-N$5)*(N470-N469)+N470,"")</f>
        <v/>
      </c>
      <c r="O471" s="30" t="str">
        <f aca="false">IF(AND($A471&lt;=$B$3,O470&lt;=9999),($B$3-$A470)/$A471*O$5/(1-O$5)*(O470-O469)+O470,"")</f>
        <v/>
      </c>
      <c r="P471" s="30" t="str">
        <f aca="false">IF(AND($A471&lt;=$B$3,P470&lt;=9999),($B$3-$A470)/$A471*P$5/(1-P$5)*(P470-P469)+P470,"")</f>
        <v/>
      </c>
      <c r="Q471" s="30" t="str">
        <f aca="false">IF(AND($A471&lt;=$B$3,Q470&lt;=9999),($B$3-$A470)/$A471*Q$5/(1-Q$5)*(Q470-Q469)+Q470,"")</f>
        <v/>
      </c>
      <c r="R471" s="30" t="str">
        <f aca="false">IF(AND($A471&lt;=$B$3,R470&lt;=9999),($B$3-$A470)/$A471*R$5/(1-R$5)*(R470-R469)+R470,"")</f>
        <v/>
      </c>
      <c r="S471" s="30" t="str">
        <f aca="false">IF(AND($A471&lt;=$B$3,S470&lt;=9999),($B$3-$A470)/$A471*S$5/(1-S$5)*(S470-S469)+S470,"")</f>
        <v/>
      </c>
      <c r="T471" s="30" t="str">
        <f aca="false">IF(AND($A471&lt;=$B$3,T470&lt;=9999),($B$3-$A470)/$A471*T$5/(1-T$5)*(T470-T469)+T470,"")</f>
        <v/>
      </c>
      <c r="U471" s="30" t="str">
        <f aca="false">IF(AND($A471&lt;=$B$3,U470&lt;=9999),($B$3-$A470)/$A471*U$5/(1-U$5)*(U470-U469)+U470,"")</f>
        <v/>
      </c>
      <c r="V471" s="30" t="str">
        <f aca="false">IF(AND($A471&lt;=$B$3,V470&lt;=9999),($B$3-$A470)/$A471*V$5/(1-V$5)*(V470-V469)+V470,"")</f>
        <v/>
      </c>
      <c r="W471" s="29" t="str">
        <f aca="false">IF(AND($A471&lt;=$B$3,W470&lt;=9999),($B$3-$A470)/$A471*W$5/(1-W$5)*(W470-W469)+W470,"")</f>
        <v/>
      </c>
    </row>
    <row r="472" customFormat="false" ht="12.75" hidden="false" customHeight="false" outlineLevel="0" collapsed="false">
      <c r="A472" s="28" t="n">
        <f aca="false">IF(A471&lt;=$B$3-1,A471+1,"")</f>
        <v>465</v>
      </c>
      <c r="B472" s="30" t="str">
        <f aca="false">IF(AND($A472&lt;=$B$3,B471&lt;=9999),($B$3-$A471)/$A472*B$5/(1-B$5)*(B471-B470)+B471,"")</f>
        <v/>
      </c>
      <c r="C472" s="30" t="str">
        <f aca="false">IF(AND($A472&lt;=$B$3,C471&lt;=9999),($B$3-$A471)/$A472*C$5/(1-C$5)*(C471-C470)+C471,"")</f>
        <v/>
      </c>
      <c r="D472" s="30" t="str">
        <f aca="false">IF(AND($A472&lt;=$B$3,D471&lt;=9999),($B$3-$A471)/$A472*D$5/(1-D$5)*(D471-D470)+D471,"")</f>
        <v/>
      </c>
      <c r="E472" s="30" t="str">
        <f aca="false">IF(AND($A472&lt;=$B$3,E471&lt;=9999),($B$3-$A471)/$A472*E$5/(1-E$5)*(E471-E470)+E471,"")</f>
        <v/>
      </c>
      <c r="F472" s="30" t="str">
        <f aca="false">IF(AND($A472&lt;=$B$3,F471&lt;=9999),($B$3-$A471)/$A472*F$5/(1-F$5)*(F471-F470)+F471,"")</f>
        <v/>
      </c>
      <c r="G472" s="30" t="str">
        <f aca="false">IF(AND($A472&lt;=$B$3,G471&lt;=9999),($B$3-$A471)/$A472*G$5/(1-G$5)*(G471-G470)+G471,"")</f>
        <v/>
      </c>
      <c r="H472" s="30" t="str">
        <f aca="false">IF(AND($A472&lt;=$B$3,H471&lt;=9999),($B$3-$A471)/$A472*H$5/(1-H$5)*(H471-H470)+H471,"")</f>
        <v/>
      </c>
      <c r="I472" s="30" t="str">
        <f aca="false">IF(AND($A472&lt;=$B$3,I471&lt;=9999),($B$3-$A471)/$A472*I$5/(1-I$5)*(I471-I470)+I471,"")</f>
        <v/>
      </c>
      <c r="J472" s="30" t="str">
        <f aca="false">IF(AND($A472&lt;=$B$3,J471&lt;=9999),($B$3-$A471)/$A472*J$5/(1-J$5)*(J471-J470)+J471,"")</f>
        <v/>
      </c>
      <c r="K472" s="30" t="str">
        <f aca="false">IF(AND($A472&lt;=$B$3,K471&lt;=9999),($B$3-$A471)/$A472*K$5/(1-K$5)*(K471-K470)+K471,"")</f>
        <v/>
      </c>
      <c r="L472" s="30" t="str">
        <f aca="false">IF(AND($A472&lt;=$B$3,L471&lt;=9999),($B$3-$A471)/$A472*L$5/(1-L$5)*(L471-L470)+L471,"")</f>
        <v/>
      </c>
      <c r="M472" s="30" t="str">
        <f aca="false">IF(AND($A472&lt;=$B$3,M471&lt;=9999),($B$3-$A471)/$A472*M$5/(1-M$5)*(M471-M470)+M471,"")</f>
        <v/>
      </c>
      <c r="N472" s="30" t="str">
        <f aca="false">IF(AND($A472&lt;=$B$3,N471&lt;=9999),($B$3-$A471)/$A472*N$5/(1-N$5)*(N471-N470)+N471,"")</f>
        <v/>
      </c>
      <c r="O472" s="30" t="str">
        <f aca="false">IF(AND($A472&lt;=$B$3,O471&lt;=9999),($B$3-$A471)/$A472*O$5/(1-O$5)*(O471-O470)+O471,"")</f>
        <v/>
      </c>
      <c r="P472" s="30" t="str">
        <f aca="false">IF(AND($A472&lt;=$B$3,P471&lt;=9999),($B$3-$A471)/$A472*P$5/(1-P$5)*(P471-P470)+P471,"")</f>
        <v/>
      </c>
      <c r="Q472" s="30" t="str">
        <f aca="false">IF(AND($A472&lt;=$B$3,Q471&lt;=9999),($B$3-$A471)/$A472*Q$5/(1-Q$5)*(Q471-Q470)+Q471,"")</f>
        <v/>
      </c>
      <c r="R472" s="30" t="str">
        <f aca="false">IF(AND($A472&lt;=$B$3,R471&lt;=9999),($B$3-$A471)/$A472*R$5/(1-R$5)*(R471-R470)+R471,"")</f>
        <v/>
      </c>
      <c r="S472" s="30" t="str">
        <f aca="false">IF(AND($A472&lt;=$B$3,S471&lt;=9999),($B$3-$A471)/$A472*S$5/(1-S$5)*(S471-S470)+S471,"")</f>
        <v/>
      </c>
      <c r="T472" s="30" t="str">
        <f aca="false">IF(AND($A472&lt;=$B$3,T471&lt;=9999),($B$3-$A471)/$A472*T$5/(1-T$5)*(T471-T470)+T471,"")</f>
        <v/>
      </c>
      <c r="U472" s="30" t="str">
        <f aca="false">IF(AND($A472&lt;=$B$3,U471&lt;=9999),($B$3-$A471)/$A472*U$5/(1-U$5)*(U471-U470)+U471,"")</f>
        <v/>
      </c>
      <c r="V472" s="30" t="str">
        <f aca="false">IF(AND($A472&lt;=$B$3,V471&lt;=9999),($B$3-$A471)/$A472*V$5/(1-V$5)*(V471-V470)+V471,"")</f>
        <v/>
      </c>
      <c r="W472" s="29" t="str">
        <f aca="false">IF(AND($A472&lt;=$B$3,W471&lt;=9999),($B$3-$A471)/$A472*W$5/(1-W$5)*(W471-W470)+W471,"")</f>
        <v/>
      </c>
    </row>
    <row r="473" customFormat="false" ht="12.75" hidden="false" customHeight="false" outlineLevel="0" collapsed="false">
      <c r="A473" s="28" t="n">
        <f aca="false">IF(A472&lt;=$B$3-1,A472+1,"")</f>
        <v>466</v>
      </c>
      <c r="B473" s="30" t="str">
        <f aca="false">IF(AND($A473&lt;=$B$3,B472&lt;=9999),($B$3-$A472)/$A473*B$5/(1-B$5)*(B472-B471)+B472,"")</f>
        <v/>
      </c>
      <c r="C473" s="30" t="str">
        <f aca="false">IF(AND($A473&lt;=$B$3,C472&lt;=9999),($B$3-$A472)/$A473*C$5/(1-C$5)*(C472-C471)+C472,"")</f>
        <v/>
      </c>
      <c r="D473" s="30" t="str">
        <f aca="false">IF(AND($A473&lt;=$B$3,D472&lt;=9999),($B$3-$A472)/$A473*D$5/(1-D$5)*(D472-D471)+D472,"")</f>
        <v/>
      </c>
      <c r="E473" s="30" t="str">
        <f aca="false">IF(AND($A473&lt;=$B$3,E472&lt;=9999),($B$3-$A472)/$A473*E$5/(1-E$5)*(E472-E471)+E472,"")</f>
        <v/>
      </c>
      <c r="F473" s="30" t="str">
        <f aca="false">IF(AND($A473&lt;=$B$3,F472&lt;=9999),($B$3-$A472)/$A473*F$5/(1-F$5)*(F472-F471)+F472,"")</f>
        <v/>
      </c>
      <c r="G473" s="30" t="str">
        <f aca="false">IF(AND($A473&lt;=$B$3,G472&lt;=9999),($B$3-$A472)/$A473*G$5/(1-G$5)*(G472-G471)+G472,"")</f>
        <v/>
      </c>
      <c r="H473" s="30" t="str">
        <f aca="false">IF(AND($A473&lt;=$B$3,H472&lt;=9999),($B$3-$A472)/$A473*H$5/(1-H$5)*(H472-H471)+H472,"")</f>
        <v/>
      </c>
      <c r="I473" s="30" t="str">
        <f aca="false">IF(AND($A473&lt;=$B$3,I472&lt;=9999),($B$3-$A472)/$A473*I$5/(1-I$5)*(I472-I471)+I472,"")</f>
        <v/>
      </c>
      <c r="J473" s="30" t="str">
        <f aca="false">IF(AND($A473&lt;=$B$3,J472&lt;=9999),($B$3-$A472)/$A473*J$5/(1-J$5)*(J472-J471)+J472,"")</f>
        <v/>
      </c>
      <c r="K473" s="30" t="str">
        <f aca="false">IF(AND($A473&lt;=$B$3,K472&lt;=9999),($B$3-$A472)/$A473*K$5/(1-K$5)*(K472-K471)+K472,"")</f>
        <v/>
      </c>
      <c r="L473" s="30" t="str">
        <f aca="false">IF(AND($A473&lt;=$B$3,L472&lt;=9999),($B$3-$A472)/$A473*L$5/(1-L$5)*(L472-L471)+L472,"")</f>
        <v/>
      </c>
      <c r="M473" s="30" t="str">
        <f aca="false">IF(AND($A473&lt;=$B$3,M472&lt;=9999),($B$3-$A472)/$A473*M$5/(1-M$5)*(M472-M471)+M472,"")</f>
        <v/>
      </c>
      <c r="N473" s="30" t="str">
        <f aca="false">IF(AND($A473&lt;=$B$3,N472&lt;=9999),($B$3-$A472)/$A473*N$5/(1-N$5)*(N472-N471)+N472,"")</f>
        <v/>
      </c>
      <c r="O473" s="30" t="str">
        <f aca="false">IF(AND($A473&lt;=$B$3,O472&lt;=9999),($B$3-$A472)/$A473*O$5/(1-O$5)*(O472-O471)+O472,"")</f>
        <v/>
      </c>
      <c r="P473" s="30" t="str">
        <f aca="false">IF(AND($A473&lt;=$B$3,P472&lt;=9999),($B$3-$A472)/$A473*P$5/(1-P$5)*(P472-P471)+P472,"")</f>
        <v/>
      </c>
      <c r="Q473" s="30" t="str">
        <f aca="false">IF(AND($A473&lt;=$B$3,Q472&lt;=9999),($B$3-$A472)/$A473*Q$5/(1-Q$5)*(Q472-Q471)+Q472,"")</f>
        <v/>
      </c>
      <c r="R473" s="30" t="str">
        <f aca="false">IF(AND($A473&lt;=$B$3,R472&lt;=9999),($B$3-$A472)/$A473*R$5/(1-R$5)*(R472-R471)+R472,"")</f>
        <v/>
      </c>
      <c r="S473" s="30" t="str">
        <f aca="false">IF(AND($A473&lt;=$B$3,S472&lt;=9999),($B$3-$A472)/$A473*S$5/(1-S$5)*(S472-S471)+S472,"")</f>
        <v/>
      </c>
      <c r="T473" s="30" t="str">
        <f aca="false">IF(AND($A473&lt;=$B$3,T472&lt;=9999),($B$3-$A472)/$A473*T$5/(1-T$5)*(T472-T471)+T472,"")</f>
        <v/>
      </c>
      <c r="U473" s="30" t="str">
        <f aca="false">IF(AND($A473&lt;=$B$3,U472&lt;=9999),($B$3-$A472)/$A473*U$5/(1-U$5)*(U472-U471)+U472,"")</f>
        <v/>
      </c>
      <c r="V473" s="30" t="str">
        <f aca="false">IF(AND($A473&lt;=$B$3,V472&lt;=9999),($B$3-$A472)/$A473*V$5/(1-V$5)*(V472-V471)+V472,"")</f>
        <v/>
      </c>
      <c r="W473" s="29" t="str">
        <f aca="false">IF(AND($A473&lt;=$B$3,W472&lt;=9999),($B$3-$A472)/$A473*W$5/(1-W$5)*(W472-W471)+W472,"")</f>
        <v/>
      </c>
    </row>
    <row r="474" customFormat="false" ht="12.75" hidden="false" customHeight="false" outlineLevel="0" collapsed="false">
      <c r="A474" s="28" t="n">
        <f aca="false">IF(A473&lt;=$B$3-1,A473+1,"")</f>
        <v>467</v>
      </c>
      <c r="B474" s="30" t="str">
        <f aca="false">IF(AND($A474&lt;=$B$3,B473&lt;=9999),($B$3-$A473)/$A474*B$5/(1-B$5)*(B473-B472)+B473,"")</f>
        <v/>
      </c>
      <c r="C474" s="30" t="str">
        <f aca="false">IF(AND($A474&lt;=$B$3,C473&lt;=9999),($B$3-$A473)/$A474*C$5/(1-C$5)*(C473-C472)+C473,"")</f>
        <v/>
      </c>
      <c r="D474" s="30" t="str">
        <f aca="false">IF(AND($A474&lt;=$B$3,D473&lt;=9999),($B$3-$A473)/$A474*D$5/(1-D$5)*(D473-D472)+D473,"")</f>
        <v/>
      </c>
      <c r="E474" s="30" t="str">
        <f aca="false">IF(AND($A474&lt;=$B$3,E473&lt;=9999),($B$3-$A473)/$A474*E$5/(1-E$5)*(E473-E472)+E473,"")</f>
        <v/>
      </c>
      <c r="F474" s="30" t="str">
        <f aca="false">IF(AND($A474&lt;=$B$3,F473&lt;=9999),($B$3-$A473)/$A474*F$5/(1-F$5)*(F473-F472)+F473,"")</f>
        <v/>
      </c>
      <c r="G474" s="30" t="str">
        <f aca="false">IF(AND($A474&lt;=$B$3,G473&lt;=9999),($B$3-$A473)/$A474*G$5/(1-G$5)*(G473-G472)+G473,"")</f>
        <v/>
      </c>
      <c r="H474" s="30" t="str">
        <f aca="false">IF(AND($A474&lt;=$B$3,H473&lt;=9999),($B$3-$A473)/$A474*H$5/(1-H$5)*(H473-H472)+H473,"")</f>
        <v/>
      </c>
      <c r="I474" s="30" t="str">
        <f aca="false">IF(AND($A474&lt;=$B$3,I473&lt;=9999),($B$3-$A473)/$A474*I$5/(1-I$5)*(I473-I472)+I473,"")</f>
        <v/>
      </c>
      <c r="J474" s="30" t="str">
        <f aca="false">IF(AND($A474&lt;=$B$3,J473&lt;=9999),($B$3-$A473)/$A474*J$5/(1-J$5)*(J473-J472)+J473,"")</f>
        <v/>
      </c>
      <c r="K474" s="30" t="str">
        <f aca="false">IF(AND($A474&lt;=$B$3,K473&lt;=9999),($B$3-$A473)/$A474*K$5/(1-K$5)*(K473-K472)+K473,"")</f>
        <v/>
      </c>
      <c r="L474" s="30" t="str">
        <f aca="false">IF(AND($A474&lt;=$B$3,L473&lt;=9999),($B$3-$A473)/$A474*L$5/(1-L$5)*(L473-L472)+L473,"")</f>
        <v/>
      </c>
      <c r="M474" s="30" t="str">
        <f aca="false">IF(AND($A474&lt;=$B$3,M473&lt;=9999),($B$3-$A473)/$A474*M$5/(1-M$5)*(M473-M472)+M473,"")</f>
        <v/>
      </c>
      <c r="N474" s="30" t="str">
        <f aca="false">IF(AND($A474&lt;=$B$3,N473&lt;=9999),($B$3-$A473)/$A474*N$5/(1-N$5)*(N473-N472)+N473,"")</f>
        <v/>
      </c>
      <c r="O474" s="30" t="str">
        <f aca="false">IF(AND($A474&lt;=$B$3,O473&lt;=9999),($B$3-$A473)/$A474*O$5/(1-O$5)*(O473-O472)+O473,"")</f>
        <v/>
      </c>
      <c r="P474" s="30" t="str">
        <f aca="false">IF(AND($A474&lt;=$B$3,P473&lt;=9999),($B$3-$A473)/$A474*P$5/(1-P$5)*(P473-P472)+P473,"")</f>
        <v/>
      </c>
      <c r="Q474" s="30" t="str">
        <f aca="false">IF(AND($A474&lt;=$B$3,Q473&lt;=9999),($B$3-$A473)/$A474*Q$5/(1-Q$5)*(Q473-Q472)+Q473,"")</f>
        <v/>
      </c>
      <c r="R474" s="30" t="str">
        <f aca="false">IF(AND($A474&lt;=$B$3,R473&lt;=9999),($B$3-$A473)/$A474*R$5/(1-R$5)*(R473-R472)+R473,"")</f>
        <v/>
      </c>
      <c r="S474" s="30" t="str">
        <f aca="false">IF(AND($A474&lt;=$B$3,S473&lt;=9999),($B$3-$A473)/$A474*S$5/(1-S$5)*(S473-S472)+S473,"")</f>
        <v/>
      </c>
      <c r="T474" s="30" t="str">
        <f aca="false">IF(AND($A474&lt;=$B$3,T473&lt;=9999),($B$3-$A473)/$A474*T$5/(1-T$5)*(T473-T472)+T473,"")</f>
        <v/>
      </c>
      <c r="U474" s="30" t="str">
        <f aca="false">IF(AND($A474&lt;=$B$3,U473&lt;=9999),($B$3-$A473)/$A474*U$5/(1-U$5)*(U473-U472)+U473,"")</f>
        <v/>
      </c>
      <c r="V474" s="30" t="str">
        <f aca="false">IF(AND($A474&lt;=$B$3,V473&lt;=9999),($B$3-$A473)/$A474*V$5/(1-V$5)*(V473-V472)+V473,"")</f>
        <v/>
      </c>
      <c r="W474" s="29" t="str">
        <f aca="false">IF(AND($A474&lt;=$B$3,W473&lt;=9999),($B$3-$A473)/$A474*W$5/(1-W$5)*(W473-W472)+W473,"")</f>
        <v/>
      </c>
    </row>
    <row r="475" customFormat="false" ht="12.75" hidden="false" customHeight="false" outlineLevel="0" collapsed="false">
      <c r="A475" s="28" t="n">
        <f aca="false">IF(A474&lt;=$B$3-1,A474+1,"")</f>
        <v>468</v>
      </c>
      <c r="B475" s="30" t="str">
        <f aca="false">IF(AND($A475&lt;=$B$3,B474&lt;=9999),($B$3-$A474)/$A475*B$5/(1-B$5)*(B474-B473)+B474,"")</f>
        <v/>
      </c>
      <c r="C475" s="30" t="str">
        <f aca="false">IF(AND($A475&lt;=$B$3,C474&lt;=9999),($B$3-$A474)/$A475*C$5/(1-C$5)*(C474-C473)+C474,"")</f>
        <v/>
      </c>
      <c r="D475" s="30" t="str">
        <f aca="false">IF(AND($A475&lt;=$B$3,D474&lt;=9999),($B$3-$A474)/$A475*D$5/(1-D$5)*(D474-D473)+D474,"")</f>
        <v/>
      </c>
      <c r="E475" s="30" t="str">
        <f aca="false">IF(AND($A475&lt;=$B$3,E474&lt;=9999),($B$3-$A474)/$A475*E$5/(1-E$5)*(E474-E473)+E474,"")</f>
        <v/>
      </c>
      <c r="F475" s="30" t="str">
        <f aca="false">IF(AND($A475&lt;=$B$3,F474&lt;=9999),($B$3-$A474)/$A475*F$5/(1-F$5)*(F474-F473)+F474,"")</f>
        <v/>
      </c>
      <c r="G475" s="30" t="str">
        <f aca="false">IF(AND($A475&lt;=$B$3,G474&lt;=9999),($B$3-$A474)/$A475*G$5/(1-G$5)*(G474-G473)+G474,"")</f>
        <v/>
      </c>
      <c r="H475" s="30" t="str">
        <f aca="false">IF(AND($A475&lt;=$B$3,H474&lt;=9999),($B$3-$A474)/$A475*H$5/(1-H$5)*(H474-H473)+H474,"")</f>
        <v/>
      </c>
      <c r="I475" s="30" t="str">
        <f aca="false">IF(AND($A475&lt;=$B$3,I474&lt;=9999),($B$3-$A474)/$A475*I$5/(1-I$5)*(I474-I473)+I474,"")</f>
        <v/>
      </c>
      <c r="J475" s="30" t="str">
        <f aca="false">IF(AND($A475&lt;=$B$3,J474&lt;=9999),($B$3-$A474)/$A475*J$5/(1-J$5)*(J474-J473)+J474,"")</f>
        <v/>
      </c>
      <c r="K475" s="30" t="str">
        <f aca="false">IF(AND($A475&lt;=$B$3,K474&lt;=9999),($B$3-$A474)/$A475*K$5/(1-K$5)*(K474-K473)+K474,"")</f>
        <v/>
      </c>
      <c r="L475" s="30" t="str">
        <f aca="false">IF(AND($A475&lt;=$B$3,L474&lt;=9999),($B$3-$A474)/$A475*L$5/(1-L$5)*(L474-L473)+L474,"")</f>
        <v/>
      </c>
      <c r="M475" s="30" t="str">
        <f aca="false">IF(AND($A475&lt;=$B$3,M474&lt;=9999),($B$3-$A474)/$A475*M$5/(1-M$5)*(M474-M473)+M474,"")</f>
        <v/>
      </c>
      <c r="N475" s="30" t="str">
        <f aca="false">IF(AND($A475&lt;=$B$3,N474&lt;=9999),($B$3-$A474)/$A475*N$5/(1-N$5)*(N474-N473)+N474,"")</f>
        <v/>
      </c>
      <c r="O475" s="30" t="str">
        <f aca="false">IF(AND($A475&lt;=$B$3,O474&lt;=9999),($B$3-$A474)/$A475*O$5/(1-O$5)*(O474-O473)+O474,"")</f>
        <v/>
      </c>
      <c r="P475" s="30" t="str">
        <f aca="false">IF(AND($A475&lt;=$B$3,P474&lt;=9999),($B$3-$A474)/$A475*P$5/(1-P$5)*(P474-P473)+P474,"")</f>
        <v/>
      </c>
      <c r="Q475" s="30" t="str">
        <f aca="false">IF(AND($A475&lt;=$B$3,Q474&lt;=9999),($B$3-$A474)/$A475*Q$5/(1-Q$5)*(Q474-Q473)+Q474,"")</f>
        <v/>
      </c>
      <c r="R475" s="30" t="str">
        <f aca="false">IF(AND($A475&lt;=$B$3,R474&lt;=9999),($B$3-$A474)/$A475*R$5/(1-R$5)*(R474-R473)+R474,"")</f>
        <v/>
      </c>
      <c r="S475" s="30" t="str">
        <f aca="false">IF(AND($A475&lt;=$B$3,S474&lt;=9999),($B$3-$A474)/$A475*S$5/(1-S$5)*(S474-S473)+S474,"")</f>
        <v/>
      </c>
      <c r="T475" s="30" t="str">
        <f aca="false">IF(AND($A475&lt;=$B$3,T474&lt;=9999),($B$3-$A474)/$A475*T$5/(1-T$5)*(T474-T473)+T474,"")</f>
        <v/>
      </c>
      <c r="U475" s="30" t="str">
        <f aca="false">IF(AND($A475&lt;=$B$3,U474&lt;=9999),($B$3-$A474)/$A475*U$5/(1-U$5)*(U474-U473)+U474,"")</f>
        <v/>
      </c>
      <c r="V475" s="30" t="str">
        <f aca="false">IF(AND($A475&lt;=$B$3,V474&lt;=9999),($B$3-$A474)/$A475*V$5/(1-V$5)*(V474-V473)+V474,"")</f>
        <v/>
      </c>
      <c r="W475" s="29" t="str">
        <f aca="false">IF(AND($A475&lt;=$B$3,W474&lt;=9999),($B$3-$A474)/$A475*W$5/(1-W$5)*(W474-W473)+W474,"")</f>
        <v/>
      </c>
    </row>
    <row r="476" customFormat="false" ht="12.75" hidden="false" customHeight="false" outlineLevel="0" collapsed="false">
      <c r="A476" s="28" t="n">
        <f aca="false">IF(A475&lt;=$B$3-1,A475+1,"")</f>
        <v>469</v>
      </c>
      <c r="B476" s="30" t="str">
        <f aca="false">IF(AND($A476&lt;=$B$3,B475&lt;=9999),($B$3-$A475)/$A476*B$5/(1-B$5)*(B475-B474)+B475,"")</f>
        <v/>
      </c>
      <c r="C476" s="30" t="str">
        <f aca="false">IF(AND($A476&lt;=$B$3,C475&lt;=9999),($B$3-$A475)/$A476*C$5/(1-C$5)*(C475-C474)+C475,"")</f>
        <v/>
      </c>
      <c r="D476" s="30" t="str">
        <f aca="false">IF(AND($A476&lt;=$B$3,D475&lt;=9999),($B$3-$A475)/$A476*D$5/(1-D$5)*(D475-D474)+D475,"")</f>
        <v/>
      </c>
      <c r="E476" s="30" t="str">
        <f aca="false">IF(AND($A476&lt;=$B$3,E475&lt;=9999),($B$3-$A475)/$A476*E$5/(1-E$5)*(E475-E474)+E475,"")</f>
        <v/>
      </c>
      <c r="F476" s="30" t="str">
        <f aca="false">IF(AND($A476&lt;=$B$3,F475&lt;=9999),($B$3-$A475)/$A476*F$5/(1-F$5)*(F475-F474)+F475,"")</f>
        <v/>
      </c>
      <c r="G476" s="30" t="str">
        <f aca="false">IF(AND($A476&lt;=$B$3,G475&lt;=9999),($B$3-$A475)/$A476*G$5/(1-G$5)*(G475-G474)+G475,"")</f>
        <v/>
      </c>
      <c r="H476" s="30" t="str">
        <f aca="false">IF(AND($A476&lt;=$B$3,H475&lt;=9999),($B$3-$A475)/$A476*H$5/(1-H$5)*(H475-H474)+H475,"")</f>
        <v/>
      </c>
      <c r="I476" s="30" t="str">
        <f aca="false">IF(AND($A476&lt;=$B$3,I475&lt;=9999),($B$3-$A475)/$A476*I$5/(1-I$5)*(I475-I474)+I475,"")</f>
        <v/>
      </c>
      <c r="J476" s="30" t="str">
        <f aca="false">IF(AND($A476&lt;=$B$3,J475&lt;=9999),($B$3-$A475)/$A476*J$5/(1-J$5)*(J475-J474)+J475,"")</f>
        <v/>
      </c>
      <c r="K476" s="30" t="str">
        <f aca="false">IF(AND($A476&lt;=$B$3,K475&lt;=9999),($B$3-$A475)/$A476*K$5/(1-K$5)*(K475-K474)+K475,"")</f>
        <v/>
      </c>
      <c r="L476" s="30" t="str">
        <f aca="false">IF(AND($A476&lt;=$B$3,L475&lt;=9999),($B$3-$A475)/$A476*L$5/(1-L$5)*(L475-L474)+L475,"")</f>
        <v/>
      </c>
      <c r="M476" s="30" t="str">
        <f aca="false">IF(AND($A476&lt;=$B$3,M475&lt;=9999),($B$3-$A475)/$A476*M$5/(1-M$5)*(M475-M474)+M475,"")</f>
        <v/>
      </c>
      <c r="N476" s="30" t="str">
        <f aca="false">IF(AND($A476&lt;=$B$3,N475&lt;=9999),($B$3-$A475)/$A476*N$5/(1-N$5)*(N475-N474)+N475,"")</f>
        <v/>
      </c>
      <c r="O476" s="30" t="str">
        <f aca="false">IF(AND($A476&lt;=$B$3,O475&lt;=9999),($B$3-$A475)/$A476*O$5/(1-O$5)*(O475-O474)+O475,"")</f>
        <v/>
      </c>
      <c r="P476" s="30" t="str">
        <f aca="false">IF(AND($A476&lt;=$B$3,P475&lt;=9999),($B$3-$A475)/$A476*P$5/(1-P$5)*(P475-P474)+P475,"")</f>
        <v/>
      </c>
      <c r="Q476" s="30" t="str">
        <f aca="false">IF(AND($A476&lt;=$B$3,Q475&lt;=9999),($B$3-$A475)/$A476*Q$5/(1-Q$5)*(Q475-Q474)+Q475,"")</f>
        <v/>
      </c>
      <c r="R476" s="30" t="str">
        <f aca="false">IF(AND($A476&lt;=$B$3,R475&lt;=9999),($B$3-$A475)/$A476*R$5/(1-R$5)*(R475-R474)+R475,"")</f>
        <v/>
      </c>
      <c r="S476" s="30" t="str">
        <f aca="false">IF(AND($A476&lt;=$B$3,S475&lt;=9999),($B$3-$A475)/$A476*S$5/(1-S$5)*(S475-S474)+S475,"")</f>
        <v/>
      </c>
      <c r="T476" s="30" t="str">
        <f aca="false">IF(AND($A476&lt;=$B$3,T475&lt;=9999),($B$3-$A475)/$A476*T$5/(1-T$5)*(T475-T474)+T475,"")</f>
        <v/>
      </c>
      <c r="U476" s="30" t="str">
        <f aca="false">IF(AND($A476&lt;=$B$3,U475&lt;=9999),($B$3-$A475)/$A476*U$5/(1-U$5)*(U475-U474)+U475,"")</f>
        <v/>
      </c>
      <c r="V476" s="30" t="str">
        <f aca="false">IF(AND($A476&lt;=$B$3,V475&lt;=9999),($B$3-$A475)/$A476*V$5/(1-V$5)*(V475-V474)+V475,"")</f>
        <v/>
      </c>
      <c r="W476" s="29" t="str">
        <f aca="false">IF(AND($A476&lt;=$B$3,W475&lt;=9999),($B$3-$A475)/$A476*W$5/(1-W$5)*(W475-W474)+W475,"")</f>
        <v/>
      </c>
    </row>
    <row r="477" customFormat="false" ht="12.75" hidden="false" customHeight="false" outlineLevel="0" collapsed="false">
      <c r="A477" s="28" t="n">
        <f aca="false">IF(A476&lt;=$B$3-1,A476+1,"")</f>
        <v>470</v>
      </c>
      <c r="B477" s="30" t="str">
        <f aca="false">IF(AND($A477&lt;=$B$3,B476&lt;=9999),($B$3-$A476)/$A477*B$5/(1-B$5)*(B476-B475)+B476,"")</f>
        <v/>
      </c>
      <c r="C477" s="30" t="str">
        <f aca="false">IF(AND($A477&lt;=$B$3,C476&lt;=9999),($B$3-$A476)/$A477*C$5/(1-C$5)*(C476-C475)+C476,"")</f>
        <v/>
      </c>
      <c r="D477" s="30" t="str">
        <f aca="false">IF(AND($A477&lt;=$B$3,D476&lt;=9999),($B$3-$A476)/$A477*D$5/(1-D$5)*(D476-D475)+D476,"")</f>
        <v/>
      </c>
      <c r="E477" s="30" t="str">
        <f aca="false">IF(AND($A477&lt;=$B$3,E476&lt;=9999),($B$3-$A476)/$A477*E$5/(1-E$5)*(E476-E475)+E476,"")</f>
        <v/>
      </c>
      <c r="F477" s="30" t="str">
        <f aca="false">IF(AND($A477&lt;=$B$3,F476&lt;=9999),($B$3-$A476)/$A477*F$5/(1-F$5)*(F476-F475)+F476,"")</f>
        <v/>
      </c>
      <c r="G477" s="30" t="str">
        <f aca="false">IF(AND($A477&lt;=$B$3,G476&lt;=9999),($B$3-$A476)/$A477*G$5/(1-G$5)*(G476-G475)+G476,"")</f>
        <v/>
      </c>
      <c r="H477" s="30" t="str">
        <f aca="false">IF(AND($A477&lt;=$B$3,H476&lt;=9999),($B$3-$A476)/$A477*H$5/(1-H$5)*(H476-H475)+H476,"")</f>
        <v/>
      </c>
      <c r="I477" s="30" t="str">
        <f aca="false">IF(AND($A477&lt;=$B$3,I476&lt;=9999),($B$3-$A476)/$A477*I$5/(1-I$5)*(I476-I475)+I476,"")</f>
        <v/>
      </c>
      <c r="J477" s="30" t="str">
        <f aca="false">IF(AND($A477&lt;=$B$3,J476&lt;=9999),($B$3-$A476)/$A477*J$5/(1-J$5)*(J476-J475)+J476,"")</f>
        <v/>
      </c>
      <c r="K477" s="30" t="str">
        <f aca="false">IF(AND($A477&lt;=$B$3,K476&lt;=9999),($B$3-$A476)/$A477*K$5/(1-K$5)*(K476-K475)+K476,"")</f>
        <v/>
      </c>
      <c r="L477" s="30" t="str">
        <f aca="false">IF(AND($A477&lt;=$B$3,L476&lt;=9999),($B$3-$A476)/$A477*L$5/(1-L$5)*(L476-L475)+L476,"")</f>
        <v/>
      </c>
      <c r="M477" s="30" t="str">
        <f aca="false">IF(AND($A477&lt;=$B$3,M476&lt;=9999),($B$3-$A476)/$A477*M$5/(1-M$5)*(M476-M475)+M476,"")</f>
        <v/>
      </c>
      <c r="N477" s="30" t="str">
        <f aca="false">IF(AND($A477&lt;=$B$3,N476&lt;=9999),($B$3-$A476)/$A477*N$5/(1-N$5)*(N476-N475)+N476,"")</f>
        <v/>
      </c>
      <c r="O477" s="30" t="str">
        <f aca="false">IF(AND($A477&lt;=$B$3,O476&lt;=9999),($B$3-$A476)/$A477*O$5/(1-O$5)*(O476-O475)+O476,"")</f>
        <v/>
      </c>
      <c r="P477" s="30" t="str">
        <f aca="false">IF(AND($A477&lt;=$B$3,P476&lt;=9999),($B$3-$A476)/$A477*P$5/(1-P$5)*(P476-P475)+P476,"")</f>
        <v/>
      </c>
      <c r="Q477" s="30" t="str">
        <f aca="false">IF(AND($A477&lt;=$B$3,Q476&lt;=9999),($B$3-$A476)/$A477*Q$5/(1-Q$5)*(Q476-Q475)+Q476,"")</f>
        <v/>
      </c>
      <c r="R477" s="30" t="str">
        <f aca="false">IF(AND($A477&lt;=$B$3,R476&lt;=9999),($B$3-$A476)/$A477*R$5/(1-R$5)*(R476-R475)+R476,"")</f>
        <v/>
      </c>
      <c r="S477" s="30" t="str">
        <f aca="false">IF(AND($A477&lt;=$B$3,S476&lt;=9999),($B$3-$A476)/$A477*S$5/(1-S$5)*(S476-S475)+S476,"")</f>
        <v/>
      </c>
      <c r="T477" s="30" t="str">
        <f aca="false">IF(AND($A477&lt;=$B$3,T476&lt;=9999),($B$3-$A476)/$A477*T$5/(1-T$5)*(T476-T475)+T476,"")</f>
        <v/>
      </c>
      <c r="U477" s="30" t="str">
        <f aca="false">IF(AND($A477&lt;=$B$3,U476&lt;=9999),($B$3-$A476)/$A477*U$5/(1-U$5)*(U476-U475)+U476,"")</f>
        <v/>
      </c>
      <c r="V477" s="30" t="str">
        <f aca="false">IF(AND($A477&lt;=$B$3,V476&lt;=9999),($B$3-$A476)/$A477*V$5/(1-V$5)*(V476-V475)+V476,"")</f>
        <v/>
      </c>
      <c r="W477" s="29" t="str">
        <f aca="false">IF(AND($A477&lt;=$B$3,W476&lt;=9999),($B$3-$A476)/$A477*W$5/(1-W$5)*(W476-W475)+W476,"")</f>
        <v/>
      </c>
    </row>
    <row r="478" customFormat="false" ht="12.75" hidden="false" customHeight="false" outlineLevel="0" collapsed="false">
      <c r="A478" s="28" t="n">
        <f aca="false">IF(A477&lt;=$B$3-1,A477+1,"")</f>
        <v>471</v>
      </c>
      <c r="B478" s="30" t="str">
        <f aca="false">IF(AND($A478&lt;=$B$3,B477&lt;=9999),($B$3-$A477)/$A478*B$5/(1-B$5)*(B477-B476)+B477,"")</f>
        <v/>
      </c>
      <c r="C478" s="30" t="str">
        <f aca="false">IF(AND($A478&lt;=$B$3,C477&lt;=9999),($B$3-$A477)/$A478*C$5/(1-C$5)*(C477-C476)+C477,"")</f>
        <v/>
      </c>
      <c r="D478" s="30" t="str">
        <f aca="false">IF(AND($A478&lt;=$B$3,D477&lt;=9999),($B$3-$A477)/$A478*D$5/(1-D$5)*(D477-D476)+D477,"")</f>
        <v/>
      </c>
      <c r="E478" s="30" t="str">
        <f aca="false">IF(AND($A478&lt;=$B$3,E477&lt;=9999),($B$3-$A477)/$A478*E$5/(1-E$5)*(E477-E476)+E477,"")</f>
        <v/>
      </c>
      <c r="F478" s="30" t="str">
        <f aca="false">IF(AND($A478&lt;=$B$3,F477&lt;=9999),($B$3-$A477)/$A478*F$5/(1-F$5)*(F477-F476)+F477,"")</f>
        <v/>
      </c>
      <c r="G478" s="30" t="str">
        <f aca="false">IF(AND($A478&lt;=$B$3,G477&lt;=9999),($B$3-$A477)/$A478*G$5/(1-G$5)*(G477-G476)+G477,"")</f>
        <v/>
      </c>
      <c r="H478" s="30" t="str">
        <f aca="false">IF(AND($A478&lt;=$B$3,H477&lt;=9999),($B$3-$A477)/$A478*H$5/(1-H$5)*(H477-H476)+H477,"")</f>
        <v/>
      </c>
      <c r="I478" s="30" t="str">
        <f aca="false">IF(AND($A478&lt;=$B$3,I477&lt;=9999),($B$3-$A477)/$A478*I$5/(1-I$5)*(I477-I476)+I477,"")</f>
        <v/>
      </c>
      <c r="J478" s="30" t="str">
        <f aca="false">IF(AND($A478&lt;=$B$3,J477&lt;=9999),($B$3-$A477)/$A478*J$5/(1-J$5)*(J477-J476)+J477,"")</f>
        <v/>
      </c>
      <c r="K478" s="30" t="str">
        <f aca="false">IF(AND($A478&lt;=$B$3,K477&lt;=9999),($B$3-$A477)/$A478*K$5/(1-K$5)*(K477-K476)+K477,"")</f>
        <v/>
      </c>
      <c r="L478" s="30" t="str">
        <f aca="false">IF(AND($A478&lt;=$B$3,L477&lt;=9999),($B$3-$A477)/$A478*L$5/(1-L$5)*(L477-L476)+L477,"")</f>
        <v/>
      </c>
      <c r="M478" s="30" t="str">
        <f aca="false">IF(AND($A478&lt;=$B$3,M477&lt;=9999),($B$3-$A477)/$A478*M$5/(1-M$5)*(M477-M476)+M477,"")</f>
        <v/>
      </c>
      <c r="N478" s="30" t="str">
        <f aca="false">IF(AND($A478&lt;=$B$3,N477&lt;=9999),($B$3-$A477)/$A478*N$5/(1-N$5)*(N477-N476)+N477,"")</f>
        <v/>
      </c>
      <c r="O478" s="30" t="str">
        <f aca="false">IF(AND($A478&lt;=$B$3,O477&lt;=9999),($B$3-$A477)/$A478*O$5/(1-O$5)*(O477-O476)+O477,"")</f>
        <v/>
      </c>
      <c r="P478" s="30" t="str">
        <f aca="false">IF(AND($A478&lt;=$B$3,P477&lt;=9999),($B$3-$A477)/$A478*P$5/(1-P$5)*(P477-P476)+P477,"")</f>
        <v/>
      </c>
      <c r="Q478" s="30" t="str">
        <f aca="false">IF(AND($A478&lt;=$B$3,Q477&lt;=9999),($B$3-$A477)/$A478*Q$5/(1-Q$5)*(Q477-Q476)+Q477,"")</f>
        <v/>
      </c>
      <c r="R478" s="30" t="str">
        <f aca="false">IF(AND($A478&lt;=$B$3,R477&lt;=9999),($B$3-$A477)/$A478*R$5/(1-R$5)*(R477-R476)+R477,"")</f>
        <v/>
      </c>
      <c r="S478" s="30" t="str">
        <f aca="false">IF(AND($A478&lt;=$B$3,S477&lt;=9999),($B$3-$A477)/$A478*S$5/(1-S$5)*(S477-S476)+S477,"")</f>
        <v/>
      </c>
      <c r="T478" s="30" t="str">
        <f aca="false">IF(AND($A478&lt;=$B$3,T477&lt;=9999),($B$3-$A477)/$A478*T$5/(1-T$5)*(T477-T476)+T477,"")</f>
        <v/>
      </c>
      <c r="U478" s="30" t="str">
        <f aca="false">IF(AND($A478&lt;=$B$3,U477&lt;=9999),($B$3-$A477)/$A478*U$5/(1-U$5)*(U477-U476)+U477,"")</f>
        <v/>
      </c>
      <c r="V478" s="30" t="str">
        <f aca="false">IF(AND($A478&lt;=$B$3,V477&lt;=9999),($B$3-$A477)/$A478*V$5/(1-V$5)*(V477-V476)+V477,"")</f>
        <v/>
      </c>
      <c r="W478" s="29" t="str">
        <f aca="false">IF(AND($A478&lt;=$B$3,W477&lt;=9999),($B$3-$A477)/$A478*W$5/(1-W$5)*(W477-W476)+W477,"")</f>
        <v/>
      </c>
    </row>
    <row r="479" customFormat="false" ht="12.75" hidden="false" customHeight="false" outlineLevel="0" collapsed="false">
      <c r="A479" s="28" t="n">
        <f aca="false">IF(A478&lt;=$B$3-1,A478+1,"")</f>
        <v>472</v>
      </c>
      <c r="B479" s="30" t="str">
        <f aca="false">IF(AND($A479&lt;=$B$3,B478&lt;=9999),($B$3-$A478)/$A479*B$5/(1-B$5)*(B478-B477)+B478,"")</f>
        <v/>
      </c>
      <c r="C479" s="30" t="str">
        <f aca="false">IF(AND($A479&lt;=$B$3,C478&lt;=9999),($B$3-$A478)/$A479*C$5/(1-C$5)*(C478-C477)+C478,"")</f>
        <v/>
      </c>
      <c r="D479" s="30" t="str">
        <f aca="false">IF(AND($A479&lt;=$B$3,D478&lt;=9999),($B$3-$A478)/$A479*D$5/(1-D$5)*(D478-D477)+D478,"")</f>
        <v/>
      </c>
      <c r="E479" s="30" t="str">
        <f aca="false">IF(AND($A479&lt;=$B$3,E478&lt;=9999),($B$3-$A478)/$A479*E$5/(1-E$5)*(E478-E477)+E478,"")</f>
        <v/>
      </c>
      <c r="F479" s="30" t="str">
        <f aca="false">IF(AND($A479&lt;=$B$3,F478&lt;=9999),($B$3-$A478)/$A479*F$5/(1-F$5)*(F478-F477)+F478,"")</f>
        <v/>
      </c>
      <c r="G479" s="30" t="str">
        <f aca="false">IF(AND($A479&lt;=$B$3,G478&lt;=9999),($B$3-$A478)/$A479*G$5/(1-G$5)*(G478-G477)+G478,"")</f>
        <v/>
      </c>
      <c r="H479" s="30" t="str">
        <f aca="false">IF(AND($A479&lt;=$B$3,H478&lt;=9999),($B$3-$A478)/$A479*H$5/(1-H$5)*(H478-H477)+H478,"")</f>
        <v/>
      </c>
      <c r="I479" s="30" t="str">
        <f aca="false">IF(AND($A479&lt;=$B$3,I478&lt;=9999),($B$3-$A478)/$A479*I$5/(1-I$5)*(I478-I477)+I478,"")</f>
        <v/>
      </c>
      <c r="J479" s="30" t="str">
        <f aca="false">IF(AND($A479&lt;=$B$3,J478&lt;=9999),($B$3-$A478)/$A479*J$5/(1-J$5)*(J478-J477)+J478,"")</f>
        <v/>
      </c>
      <c r="K479" s="30" t="str">
        <f aca="false">IF(AND($A479&lt;=$B$3,K478&lt;=9999),($B$3-$A478)/$A479*K$5/(1-K$5)*(K478-K477)+K478,"")</f>
        <v/>
      </c>
      <c r="L479" s="30" t="str">
        <f aca="false">IF(AND($A479&lt;=$B$3,L478&lt;=9999),($B$3-$A478)/$A479*L$5/(1-L$5)*(L478-L477)+L478,"")</f>
        <v/>
      </c>
      <c r="M479" s="30" t="str">
        <f aca="false">IF(AND($A479&lt;=$B$3,M478&lt;=9999),($B$3-$A478)/$A479*M$5/(1-M$5)*(M478-M477)+M478,"")</f>
        <v/>
      </c>
      <c r="N479" s="30" t="str">
        <f aca="false">IF(AND($A479&lt;=$B$3,N478&lt;=9999),($B$3-$A478)/$A479*N$5/(1-N$5)*(N478-N477)+N478,"")</f>
        <v/>
      </c>
      <c r="O479" s="30" t="str">
        <f aca="false">IF(AND($A479&lt;=$B$3,O478&lt;=9999),($B$3-$A478)/$A479*O$5/(1-O$5)*(O478-O477)+O478,"")</f>
        <v/>
      </c>
      <c r="P479" s="30" t="str">
        <f aca="false">IF(AND($A479&lt;=$B$3,P478&lt;=9999),($B$3-$A478)/$A479*P$5/(1-P$5)*(P478-P477)+P478,"")</f>
        <v/>
      </c>
      <c r="Q479" s="30" t="str">
        <f aca="false">IF(AND($A479&lt;=$B$3,Q478&lt;=9999),($B$3-$A478)/$A479*Q$5/(1-Q$5)*(Q478-Q477)+Q478,"")</f>
        <v/>
      </c>
      <c r="R479" s="30" t="str">
        <f aca="false">IF(AND($A479&lt;=$B$3,R478&lt;=9999),($B$3-$A478)/$A479*R$5/(1-R$5)*(R478-R477)+R478,"")</f>
        <v/>
      </c>
      <c r="S479" s="30" t="str">
        <f aca="false">IF(AND($A479&lt;=$B$3,S478&lt;=9999),($B$3-$A478)/$A479*S$5/(1-S$5)*(S478-S477)+S478,"")</f>
        <v/>
      </c>
      <c r="T479" s="30" t="str">
        <f aca="false">IF(AND($A479&lt;=$B$3,T478&lt;=9999),($B$3-$A478)/$A479*T$5/(1-T$5)*(T478-T477)+T478,"")</f>
        <v/>
      </c>
      <c r="U479" s="30" t="str">
        <f aca="false">IF(AND($A479&lt;=$B$3,U478&lt;=9999),($B$3-$A478)/$A479*U$5/(1-U$5)*(U478-U477)+U478,"")</f>
        <v/>
      </c>
      <c r="V479" s="30" t="str">
        <f aca="false">IF(AND($A479&lt;=$B$3,V478&lt;=9999),($B$3-$A478)/$A479*V$5/(1-V$5)*(V478-V477)+V478,"")</f>
        <v/>
      </c>
      <c r="W479" s="29" t="str">
        <f aca="false">IF(AND($A479&lt;=$B$3,W478&lt;=9999),($B$3-$A478)/$A479*W$5/(1-W$5)*(W478-W477)+W478,"")</f>
        <v/>
      </c>
    </row>
    <row r="480" customFormat="false" ht="12.75" hidden="false" customHeight="false" outlineLevel="0" collapsed="false">
      <c r="A480" s="28" t="n">
        <f aca="false">IF(A479&lt;=$B$3-1,A479+1,"")</f>
        <v>473</v>
      </c>
      <c r="B480" s="30" t="str">
        <f aca="false">IF(AND($A480&lt;=$B$3,B479&lt;=9999),($B$3-$A479)/$A480*B$5/(1-B$5)*(B479-B478)+B479,"")</f>
        <v/>
      </c>
      <c r="C480" s="30" t="str">
        <f aca="false">IF(AND($A480&lt;=$B$3,C479&lt;=9999),($B$3-$A479)/$A480*C$5/(1-C$5)*(C479-C478)+C479,"")</f>
        <v/>
      </c>
      <c r="D480" s="30" t="str">
        <f aca="false">IF(AND($A480&lt;=$B$3,D479&lt;=9999),($B$3-$A479)/$A480*D$5/(1-D$5)*(D479-D478)+D479,"")</f>
        <v/>
      </c>
      <c r="E480" s="30" t="str">
        <f aca="false">IF(AND($A480&lt;=$B$3,E479&lt;=9999),($B$3-$A479)/$A480*E$5/(1-E$5)*(E479-E478)+E479,"")</f>
        <v/>
      </c>
      <c r="F480" s="30" t="str">
        <f aca="false">IF(AND($A480&lt;=$B$3,F479&lt;=9999),($B$3-$A479)/$A480*F$5/(1-F$5)*(F479-F478)+F479,"")</f>
        <v/>
      </c>
      <c r="G480" s="30" t="str">
        <f aca="false">IF(AND($A480&lt;=$B$3,G479&lt;=9999),($B$3-$A479)/$A480*G$5/(1-G$5)*(G479-G478)+G479,"")</f>
        <v/>
      </c>
      <c r="H480" s="30" t="str">
        <f aca="false">IF(AND($A480&lt;=$B$3,H479&lt;=9999),($B$3-$A479)/$A480*H$5/(1-H$5)*(H479-H478)+H479,"")</f>
        <v/>
      </c>
      <c r="I480" s="30" t="str">
        <f aca="false">IF(AND($A480&lt;=$B$3,I479&lt;=9999),($B$3-$A479)/$A480*I$5/(1-I$5)*(I479-I478)+I479,"")</f>
        <v/>
      </c>
      <c r="J480" s="30" t="str">
        <f aca="false">IF(AND($A480&lt;=$B$3,J479&lt;=9999),($B$3-$A479)/$A480*J$5/(1-J$5)*(J479-J478)+J479,"")</f>
        <v/>
      </c>
      <c r="K480" s="30" t="str">
        <f aca="false">IF(AND($A480&lt;=$B$3,K479&lt;=9999),($B$3-$A479)/$A480*K$5/(1-K$5)*(K479-K478)+K479,"")</f>
        <v/>
      </c>
      <c r="L480" s="30" t="str">
        <f aca="false">IF(AND($A480&lt;=$B$3,L479&lt;=9999),($B$3-$A479)/$A480*L$5/(1-L$5)*(L479-L478)+L479,"")</f>
        <v/>
      </c>
      <c r="M480" s="30" t="str">
        <f aca="false">IF(AND($A480&lt;=$B$3,M479&lt;=9999),($B$3-$A479)/$A480*M$5/(1-M$5)*(M479-M478)+M479,"")</f>
        <v/>
      </c>
      <c r="N480" s="30" t="str">
        <f aca="false">IF(AND($A480&lt;=$B$3,N479&lt;=9999),($B$3-$A479)/$A480*N$5/(1-N$5)*(N479-N478)+N479,"")</f>
        <v/>
      </c>
      <c r="O480" s="30" t="str">
        <f aca="false">IF(AND($A480&lt;=$B$3,O479&lt;=9999),($B$3-$A479)/$A480*O$5/(1-O$5)*(O479-O478)+O479,"")</f>
        <v/>
      </c>
      <c r="P480" s="30" t="str">
        <f aca="false">IF(AND($A480&lt;=$B$3,P479&lt;=9999),($B$3-$A479)/$A480*P$5/(1-P$5)*(P479-P478)+P479,"")</f>
        <v/>
      </c>
      <c r="Q480" s="30" t="str">
        <f aca="false">IF(AND($A480&lt;=$B$3,Q479&lt;=9999),($B$3-$A479)/$A480*Q$5/(1-Q$5)*(Q479-Q478)+Q479,"")</f>
        <v/>
      </c>
      <c r="R480" s="30" t="str">
        <f aca="false">IF(AND($A480&lt;=$B$3,R479&lt;=9999),($B$3-$A479)/$A480*R$5/(1-R$5)*(R479-R478)+R479,"")</f>
        <v/>
      </c>
      <c r="S480" s="30" t="str">
        <f aca="false">IF(AND($A480&lt;=$B$3,S479&lt;=9999),($B$3-$A479)/$A480*S$5/(1-S$5)*(S479-S478)+S479,"")</f>
        <v/>
      </c>
      <c r="T480" s="30" t="str">
        <f aca="false">IF(AND($A480&lt;=$B$3,T479&lt;=9999),($B$3-$A479)/$A480*T$5/(1-T$5)*(T479-T478)+T479,"")</f>
        <v/>
      </c>
      <c r="U480" s="30" t="str">
        <f aca="false">IF(AND($A480&lt;=$B$3,U479&lt;=9999),($B$3-$A479)/$A480*U$5/(1-U$5)*(U479-U478)+U479,"")</f>
        <v/>
      </c>
      <c r="V480" s="30" t="str">
        <f aca="false">IF(AND($A480&lt;=$B$3,V479&lt;=9999),($B$3-$A479)/$A480*V$5/(1-V$5)*(V479-V478)+V479,"")</f>
        <v/>
      </c>
      <c r="W480" s="29" t="str">
        <f aca="false">IF(AND($A480&lt;=$B$3,W479&lt;=9999),($B$3-$A479)/$A480*W$5/(1-W$5)*(W479-W478)+W479,"")</f>
        <v/>
      </c>
    </row>
    <row r="481" customFormat="false" ht="12.75" hidden="false" customHeight="false" outlineLevel="0" collapsed="false">
      <c r="A481" s="28" t="n">
        <f aca="false">IF(A480&lt;=$B$3-1,A480+1,"")</f>
        <v>474</v>
      </c>
      <c r="B481" s="30" t="str">
        <f aca="false">IF(AND($A481&lt;=$B$3,B480&lt;=9999),($B$3-$A480)/$A481*B$5/(1-B$5)*(B480-B479)+B480,"")</f>
        <v/>
      </c>
      <c r="C481" s="30" t="str">
        <f aca="false">IF(AND($A481&lt;=$B$3,C480&lt;=9999),($B$3-$A480)/$A481*C$5/(1-C$5)*(C480-C479)+C480,"")</f>
        <v/>
      </c>
      <c r="D481" s="30" t="str">
        <f aca="false">IF(AND($A481&lt;=$B$3,D480&lt;=9999),($B$3-$A480)/$A481*D$5/(1-D$5)*(D480-D479)+D480,"")</f>
        <v/>
      </c>
      <c r="E481" s="30" t="str">
        <f aca="false">IF(AND($A481&lt;=$B$3,E480&lt;=9999),($B$3-$A480)/$A481*E$5/(1-E$5)*(E480-E479)+E480,"")</f>
        <v/>
      </c>
      <c r="F481" s="30" t="str">
        <f aca="false">IF(AND($A481&lt;=$B$3,F480&lt;=9999),($B$3-$A480)/$A481*F$5/(1-F$5)*(F480-F479)+F480,"")</f>
        <v/>
      </c>
      <c r="G481" s="30" t="str">
        <f aca="false">IF(AND($A481&lt;=$B$3,G480&lt;=9999),($B$3-$A480)/$A481*G$5/(1-G$5)*(G480-G479)+G480,"")</f>
        <v/>
      </c>
      <c r="H481" s="30" t="str">
        <f aca="false">IF(AND($A481&lt;=$B$3,H480&lt;=9999),($B$3-$A480)/$A481*H$5/(1-H$5)*(H480-H479)+H480,"")</f>
        <v/>
      </c>
      <c r="I481" s="30" t="str">
        <f aca="false">IF(AND($A481&lt;=$B$3,I480&lt;=9999),($B$3-$A480)/$A481*I$5/(1-I$5)*(I480-I479)+I480,"")</f>
        <v/>
      </c>
      <c r="J481" s="30" t="str">
        <f aca="false">IF(AND($A481&lt;=$B$3,J480&lt;=9999),($B$3-$A480)/$A481*J$5/(1-J$5)*(J480-J479)+J480,"")</f>
        <v/>
      </c>
      <c r="K481" s="30" t="str">
        <f aca="false">IF(AND($A481&lt;=$B$3,K480&lt;=9999),($B$3-$A480)/$A481*K$5/(1-K$5)*(K480-K479)+K480,"")</f>
        <v/>
      </c>
      <c r="L481" s="30" t="str">
        <f aca="false">IF(AND($A481&lt;=$B$3,L480&lt;=9999),($B$3-$A480)/$A481*L$5/(1-L$5)*(L480-L479)+L480,"")</f>
        <v/>
      </c>
      <c r="M481" s="30" t="str">
        <f aca="false">IF(AND($A481&lt;=$B$3,M480&lt;=9999),($B$3-$A480)/$A481*M$5/(1-M$5)*(M480-M479)+M480,"")</f>
        <v/>
      </c>
      <c r="N481" s="30" t="str">
        <f aca="false">IF(AND($A481&lt;=$B$3,N480&lt;=9999),($B$3-$A480)/$A481*N$5/(1-N$5)*(N480-N479)+N480,"")</f>
        <v/>
      </c>
      <c r="O481" s="30" t="str">
        <f aca="false">IF(AND($A481&lt;=$B$3,O480&lt;=9999),($B$3-$A480)/$A481*O$5/(1-O$5)*(O480-O479)+O480,"")</f>
        <v/>
      </c>
      <c r="P481" s="30" t="str">
        <f aca="false">IF(AND($A481&lt;=$B$3,P480&lt;=9999),($B$3-$A480)/$A481*P$5/(1-P$5)*(P480-P479)+P480,"")</f>
        <v/>
      </c>
      <c r="Q481" s="30" t="str">
        <f aca="false">IF(AND($A481&lt;=$B$3,Q480&lt;=9999),($B$3-$A480)/$A481*Q$5/(1-Q$5)*(Q480-Q479)+Q480,"")</f>
        <v/>
      </c>
      <c r="R481" s="30" t="str">
        <f aca="false">IF(AND($A481&lt;=$B$3,R480&lt;=9999),($B$3-$A480)/$A481*R$5/(1-R$5)*(R480-R479)+R480,"")</f>
        <v/>
      </c>
      <c r="S481" s="30" t="str">
        <f aca="false">IF(AND($A481&lt;=$B$3,S480&lt;=9999),($B$3-$A480)/$A481*S$5/(1-S$5)*(S480-S479)+S480,"")</f>
        <v/>
      </c>
      <c r="T481" s="30" t="str">
        <f aca="false">IF(AND($A481&lt;=$B$3,T480&lt;=9999),($B$3-$A480)/$A481*T$5/(1-T$5)*(T480-T479)+T480,"")</f>
        <v/>
      </c>
      <c r="U481" s="30" t="str">
        <f aca="false">IF(AND($A481&lt;=$B$3,U480&lt;=9999),($B$3-$A480)/$A481*U$5/(1-U$5)*(U480-U479)+U480,"")</f>
        <v/>
      </c>
      <c r="V481" s="30" t="str">
        <f aca="false">IF(AND($A481&lt;=$B$3,V480&lt;=9999),($B$3-$A480)/$A481*V$5/(1-V$5)*(V480-V479)+V480,"")</f>
        <v/>
      </c>
      <c r="W481" s="29" t="str">
        <f aca="false">IF(AND($A481&lt;=$B$3,W480&lt;=9999),($B$3-$A480)/$A481*W$5/(1-W$5)*(W480-W479)+W480,"")</f>
        <v/>
      </c>
    </row>
    <row r="482" customFormat="false" ht="12.75" hidden="false" customHeight="false" outlineLevel="0" collapsed="false">
      <c r="A482" s="28" t="n">
        <f aca="false">IF(A481&lt;=$B$3-1,A481+1,"")</f>
        <v>475</v>
      </c>
      <c r="B482" s="30" t="str">
        <f aca="false">IF(AND($A482&lt;=$B$3,B481&lt;=9999),($B$3-$A481)/$A482*B$5/(1-B$5)*(B481-B480)+B481,"")</f>
        <v/>
      </c>
      <c r="C482" s="30" t="str">
        <f aca="false">IF(AND($A482&lt;=$B$3,C481&lt;=9999),($B$3-$A481)/$A482*C$5/(1-C$5)*(C481-C480)+C481,"")</f>
        <v/>
      </c>
      <c r="D482" s="30" t="str">
        <f aca="false">IF(AND($A482&lt;=$B$3,D481&lt;=9999),($B$3-$A481)/$A482*D$5/(1-D$5)*(D481-D480)+D481,"")</f>
        <v/>
      </c>
      <c r="E482" s="30" t="str">
        <f aca="false">IF(AND($A482&lt;=$B$3,E481&lt;=9999),($B$3-$A481)/$A482*E$5/(1-E$5)*(E481-E480)+E481,"")</f>
        <v/>
      </c>
      <c r="F482" s="30" t="str">
        <f aca="false">IF(AND($A482&lt;=$B$3,F481&lt;=9999),($B$3-$A481)/$A482*F$5/(1-F$5)*(F481-F480)+F481,"")</f>
        <v/>
      </c>
      <c r="G482" s="30" t="str">
        <f aca="false">IF(AND($A482&lt;=$B$3,G481&lt;=9999),($B$3-$A481)/$A482*G$5/(1-G$5)*(G481-G480)+G481,"")</f>
        <v/>
      </c>
      <c r="H482" s="30" t="str">
        <f aca="false">IF(AND($A482&lt;=$B$3,H481&lt;=9999),($B$3-$A481)/$A482*H$5/(1-H$5)*(H481-H480)+H481,"")</f>
        <v/>
      </c>
      <c r="I482" s="30" t="str">
        <f aca="false">IF(AND($A482&lt;=$B$3,I481&lt;=9999),($B$3-$A481)/$A482*I$5/(1-I$5)*(I481-I480)+I481,"")</f>
        <v/>
      </c>
      <c r="J482" s="30" t="str">
        <f aca="false">IF(AND($A482&lt;=$B$3,J481&lt;=9999),($B$3-$A481)/$A482*J$5/(1-J$5)*(J481-J480)+J481,"")</f>
        <v/>
      </c>
      <c r="K482" s="30" t="str">
        <f aca="false">IF(AND($A482&lt;=$B$3,K481&lt;=9999),($B$3-$A481)/$A482*K$5/(1-K$5)*(K481-K480)+K481,"")</f>
        <v/>
      </c>
      <c r="L482" s="30" t="str">
        <f aca="false">IF(AND($A482&lt;=$B$3,L481&lt;=9999),($B$3-$A481)/$A482*L$5/(1-L$5)*(L481-L480)+L481,"")</f>
        <v/>
      </c>
      <c r="M482" s="30" t="str">
        <f aca="false">IF(AND($A482&lt;=$B$3,M481&lt;=9999),($B$3-$A481)/$A482*M$5/(1-M$5)*(M481-M480)+M481,"")</f>
        <v/>
      </c>
      <c r="N482" s="30" t="str">
        <f aca="false">IF(AND($A482&lt;=$B$3,N481&lt;=9999),($B$3-$A481)/$A482*N$5/(1-N$5)*(N481-N480)+N481,"")</f>
        <v/>
      </c>
      <c r="O482" s="30" t="str">
        <f aca="false">IF(AND($A482&lt;=$B$3,O481&lt;=9999),($B$3-$A481)/$A482*O$5/(1-O$5)*(O481-O480)+O481,"")</f>
        <v/>
      </c>
      <c r="P482" s="30" t="str">
        <f aca="false">IF(AND($A482&lt;=$B$3,P481&lt;=9999),($B$3-$A481)/$A482*P$5/(1-P$5)*(P481-P480)+P481,"")</f>
        <v/>
      </c>
      <c r="Q482" s="30" t="str">
        <f aca="false">IF(AND($A482&lt;=$B$3,Q481&lt;=9999),($B$3-$A481)/$A482*Q$5/(1-Q$5)*(Q481-Q480)+Q481,"")</f>
        <v/>
      </c>
      <c r="R482" s="30" t="str">
        <f aca="false">IF(AND($A482&lt;=$B$3,R481&lt;=9999),($B$3-$A481)/$A482*R$5/(1-R$5)*(R481-R480)+R481,"")</f>
        <v/>
      </c>
      <c r="S482" s="30" t="str">
        <f aca="false">IF(AND($A482&lt;=$B$3,S481&lt;=9999),($B$3-$A481)/$A482*S$5/(1-S$5)*(S481-S480)+S481,"")</f>
        <v/>
      </c>
      <c r="T482" s="30" t="str">
        <f aca="false">IF(AND($A482&lt;=$B$3,T481&lt;=9999),($B$3-$A481)/$A482*T$5/(1-T$5)*(T481-T480)+T481,"")</f>
        <v/>
      </c>
      <c r="U482" s="30" t="str">
        <f aca="false">IF(AND($A482&lt;=$B$3,U481&lt;=9999),($B$3-$A481)/$A482*U$5/(1-U$5)*(U481-U480)+U481,"")</f>
        <v/>
      </c>
      <c r="V482" s="30" t="str">
        <f aca="false">IF(AND($A482&lt;=$B$3,V481&lt;=9999),($B$3-$A481)/$A482*V$5/(1-V$5)*(V481-V480)+V481,"")</f>
        <v/>
      </c>
      <c r="W482" s="29" t="str">
        <f aca="false">IF(AND($A482&lt;=$B$3,W481&lt;=9999),($B$3-$A481)/$A482*W$5/(1-W$5)*(W481-W480)+W481,"")</f>
        <v/>
      </c>
    </row>
    <row r="483" customFormat="false" ht="12.75" hidden="false" customHeight="false" outlineLevel="0" collapsed="false">
      <c r="A483" s="28" t="n">
        <f aca="false">IF(A482&lt;=$B$3-1,A482+1,"")</f>
        <v>476</v>
      </c>
      <c r="B483" s="30" t="str">
        <f aca="false">IF(AND($A483&lt;=$B$3,B482&lt;=9999),($B$3-$A482)/$A483*B$5/(1-B$5)*(B482-B481)+B482,"")</f>
        <v/>
      </c>
      <c r="C483" s="30" t="str">
        <f aca="false">IF(AND($A483&lt;=$B$3,C482&lt;=9999),($B$3-$A482)/$A483*C$5/(1-C$5)*(C482-C481)+C482,"")</f>
        <v/>
      </c>
      <c r="D483" s="30" t="str">
        <f aca="false">IF(AND($A483&lt;=$B$3,D482&lt;=9999),($B$3-$A482)/$A483*D$5/(1-D$5)*(D482-D481)+D482,"")</f>
        <v/>
      </c>
      <c r="E483" s="30" t="str">
        <f aca="false">IF(AND($A483&lt;=$B$3,E482&lt;=9999),($B$3-$A482)/$A483*E$5/(1-E$5)*(E482-E481)+E482,"")</f>
        <v/>
      </c>
      <c r="F483" s="30" t="str">
        <f aca="false">IF(AND($A483&lt;=$B$3,F482&lt;=9999),($B$3-$A482)/$A483*F$5/(1-F$5)*(F482-F481)+F482,"")</f>
        <v/>
      </c>
      <c r="G483" s="30" t="str">
        <f aca="false">IF(AND($A483&lt;=$B$3,G482&lt;=9999),($B$3-$A482)/$A483*G$5/(1-G$5)*(G482-G481)+G482,"")</f>
        <v/>
      </c>
      <c r="H483" s="30" t="str">
        <f aca="false">IF(AND($A483&lt;=$B$3,H482&lt;=9999),($B$3-$A482)/$A483*H$5/(1-H$5)*(H482-H481)+H482,"")</f>
        <v/>
      </c>
      <c r="I483" s="30" t="str">
        <f aca="false">IF(AND($A483&lt;=$B$3,I482&lt;=9999),($B$3-$A482)/$A483*I$5/(1-I$5)*(I482-I481)+I482,"")</f>
        <v/>
      </c>
      <c r="J483" s="30" t="str">
        <f aca="false">IF(AND($A483&lt;=$B$3,J482&lt;=9999),($B$3-$A482)/$A483*J$5/(1-J$5)*(J482-J481)+J482,"")</f>
        <v/>
      </c>
      <c r="K483" s="30" t="str">
        <f aca="false">IF(AND($A483&lt;=$B$3,K482&lt;=9999),($B$3-$A482)/$A483*K$5/(1-K$5)*(K482-K481)+K482,"")</f>
        <v/>
      </c>
      <c r="L483" s="30" t="str">
        <f aca="false">IF(AND($A483&lt;=$B$3,L482&lt;=9999),($B$3-$A482)/$A483*L$5/(1-L$5)*(L482-L481)+L482,"")</f>
        <v/>
      </c>
      <c r="M483" s="30" t="str">
        <f aca="false">IF(AND($A483&lt;=$B$3,M482&lt;=9999),($B$3-$A482)/$A483*M$5/(1-M$5)*(M482-M481)+M482,"")</f>
        <v/>
      </c>
      <c r="N483" s="30" t="str">
        <f aca="false">IF(AND($A483&lt;=$B$3,N482&lt;=9999),($B$3-$A482)/$A483*N$5/(1-N$5)*(N482-N481)+N482,"")</f>
        <v/>
      </c>
      <c r="O483" s="30" t="str">
        <f aca="false">IF(AND($A483&lt;=$B$3,O482&lt;=9999),($B$3-$A482)/$A483*O$5/(1-O$5)*(O482-O481)+O482,"")</f>
        <v/>
      </c>
      <c r="P483" s="30" t="str">
        <f aca="false">IF(AND($A483&lt;=$B$3,P482&lt;=9999),($B$3-$A482)/$A483*P$5/(1-P$5)*(P482-P481)+P482,"")</f>
        <v/>
      </c>
      <c r="Q483" s="30" t="str">
        <f aca="false">IF(AND($A483&lt;=$B$3,Q482&lt;=9999),($B$3-$A482)/$A483*Q$5/(1-Q$5)*(Q482-Q481)+Q482,"")</f>
        <v/>
      </c>
      <c r="R483" s="30" t="str">
        <f aca="false">IF(AND($A483&lt;=$B$3,R482&lt;=9999),($B$3-$A482)/$A483*R$5/(1-R$5)*(R482-R481)+R482,"")</f>
        <v/>
      </c>
      <c r="S483" s="30" t="str">
        <f aca="false">IF(AND($A483&lt;=$B$3,S482&lt;=9999),($B$3-$A482)/$A483*S$5/(1-S$5)*(S482-S481)+S482,"")</f>
        <v/>
      </c>
      <c r="T483" s="30" t="str">
        <f aca="false">IF(AND($A483&lt;=$B$3,T482&lt;=9999),($B$3-$A482)/$A483*T$5/(1-T$5)*(T482-T481)+T482,"")</f>
        <v/>
      </c>
      <c r="U483" s="30" t="str">
        <f aca="false">IF(AND($A483&lt;=$B$3,U482&lt;=9999),($B$3-$A482)/$A483*U$5/(1-U$5)*(U482-U481)+U482,"")</f>
        <v/>
      </c>
      <c r="V483" s="30" t="str">
        <f aca="false">IF(AND($A483&lt;=$B$3,V482&lt;=9999),($B$3-$A482)/$A483*V$5/(1-V$5)*(V482-V481)+V482,"")</f>
        <v/>
      </c>
      <c r="W483" s="29" t="str">
        <f aca="false">IF(AND($A483&lt;=$B$3,W482&lt;=9999),($B$3-$A482)/$A483*W$5/(1-W$5)*(W482-W481)+W482,"")</f>
        <v/>
      </c>
    </row>
    <row r="484" customFormat="false" ht="12.75" hidden="false" customHeight="false" outlineLevel="0" collapsed="false">
      <c r="A484" s="28" t="n">
        <f aca="false">IF(A483&lt;=$B$3-1,A483+1,"")</f>
        <v>477</v>
      </c>
      <c r="B484" s="30" t="str">
        <f aca="false">IF(AND($A484&lt;=$B$3,B483&lt;=9999),($B$3-$A483)/$A484*B$5/(1-B$5)*(B483-B482)+B483,"")</f>
        <v/>
      </c>
      <c r="C484" s="30" t="str">
        <f aca="false">IF(AND($A484&lt;=$B$3,C483&lt;=9999),($B$3-$A483)/$A484*C$5/(1-C$5)*(C483-C482)+C483,"")</f>
        <v/>
      </c>
      <c r="D484" s="30" t="str">
        <f aca="false">IF(AND($A484&lt;=$B$3,D483&lt;=9999),($B$3-$A483)/$A484*D$5/(1-D$5)*(D483-D482)+D483,"")</f>
        <v/>
      </c>
      <c r="E484" s="30" t="str">
        <f aca="false">IF(AND($A484&lt;=$B$3,E483&lt;=9999),($B$3-$A483)/$A484*E$5/(1-E$5)*(E483-E482)+E483,"")</f>
        <v/>
      </c>
      <c r="F484" s="30" t="str">
        <f aca="false">IF(AND($A484&lt;=$B$3,F483&lt;=9999),($B$3-$A483)/$A484*F$5/(1-F$5)*(F483-F482)+F483,"")</f>
        <v/>
      </c>
      <c r="G484" s="30" t="str">
        <f aca="false">IF(AND($A484&lt;=$B$3,G483&lt;=9999),($B$3-$A483)/$A484*G$5/(1-G$5)*(G483-G482)+G483,"")</f>
        <v/>
      </c>
      <c r="H484" s="30" t="str">
        <f aca="false">IF(AND($A484&lt;=$B$3,H483&lt;=9999),($B$3-$A483)/$A484*H$5/(1-H$5)*(H483-H482)+H483,"")</f>
        <v/>
      </c>
      <c r="I484" s="30" t="str">
        <f aca="false">IF(AND($A484&lt;=$B$3,I483&lt;=9999),($B$3-$A483)/$A484*I$5/(1-I$5)*(I483-I482)+I483,"")</f>
        <v/>
      </c>
      <c r="J484" s="30" t="str">
        <f aca="false">IF(AND($A484&lt;=$B$3,J483&lt;=9999),($B$3-$A483)/$A484*J$5/(1-J$5)*(J483-J482)+J483,"")</f>
        <v/>
      </c>
      <c r="K484" s="30" t="str">
        <f aca="false">IF(AND($A484&lt;=$B$3,K483&lt;=9999),($B$3-$A483)/$A484*K$5/(1-K$5)*(K483-K482)+K483,"")</f>
        <v/>
      </c>
      <c r="L484" s="30" t="str">
        <f aca="false">IF(AND($A484&lt;=$B$3,L483&lt;=9999),($B$3-$A483)/$A484*L$5/(1-L$5)*(L483-L482)+L483,"")</f>
        <v/>
      </c>
      <c r="M484" s="30" t="str">
        <f aca="false">IF(AND($A484&lt;=$B$3,M483&lt;=9999),($B$3-$A483)/$A484*M$5/(1-M$5)*(M483-M482)+M483,"")</f>
        <v/>
      </c>
      <c r="N484" s="30" t="str">
        <f aca="false">IF(AND($A484&lt;=$B$3,N483&lt;=9999),($B$3-$A483)/$A484*N$5/(1-N$5)*(N483-N482)+N483,"")</f>
        <v/>
      </c>
      <c r="O484" s="30" t="str">
        <f aca="false">IF(AND($A484&lt;=$B$3,O483&lt;=9999),($B$3-$A483)/$A484*O$5/(1-O$5)*(O483-O482)+O483,"")</f>
        <v/>
      </c>
      <c r="P484" s="30" t="str">
        <f aca="false">IF(AND($A484&lt;=$B$3,P483&lt;=9999),($B$3-$A483)/$A484*P$5/(1-P$5)*(P483-P482)+P483,"")</f>
        <v/>
      </c>
      <c r="Q484" s="30" t="str">
        <f aca="false">IF(AND($A484&lt;=$B$3,Q483&lt;=9999),($B$3-$A483)/$A484*Q$5/(1-Q$5)*(Q483-Q482)+Q483,"")</f>
        <v/>
      </c>
      <c r="R484" s="30" t="str">
        <f aca="false">IF(AND($A484&lt;=$B$3,R483&lt;=9999),($B$3-$A483)/$A484*R$5/(1-R$5)*(R483-R482)+R483,"")</f>
        <v/>
      </c>
      <c r="S484" s="30" t="str">
        <f aca="false">IF(AND($A484&lt;=$B$3,S483&lt;=9999),($B$3-$A483)/$A484*S$5/(1-S$5)*(S483-S482)+S483,"")</f>
        <v/>
      </c>
      <c r="T484" s="30" t="str">
        <f aca="false">IF(AND($A484&lt;=$B$3,T483&lt;=9999),($B$3-$A483)/$A484*T$5/(1-T$5)*(T483-T482)+T483,"")</f>
        <v/>
      </c>
      <c r="U484" s="30" t="str">
        <f aca="false">IF(AND($A484&lt;=$B$3,U483&lt;=9999),($B$3-$A483)/$A484*U$5/(1-U$5)*(U483-U482)+U483,"")</f>
        <v/>
      </c>
      <c r="V484" s="30" t="str">
        <f aca="false">IF(AND($A484&lt;=$B$3,V483&lt;=9999),($B$3-$A483)/$A484*V$5/(1-V$5)*(V483-V482)+V483,"")</f>
        <v/>
      </c>
      <c r="W484" s="29" t="str">
        <f aca="false">IF(AND($A484&lt;=$B$3,W483&lt;=9999),($B$3-$A483)/$A484*W$5/(1-W$5)*(W483-W482)+W483,"")</f>
        <v/>
      </c>
    </row>
    <row r="485" customFormat="false" ht="12.75" hidden="false" customHeight="false" outlineLevel="0" collapsed="false">
      <c r="A485" s="28" t="n">
        <f aca="false">IF(A484&lt;=$B$3-1,A484+1,"")</f>
        <v>478</v>
      </c>
      <c r="B485" s="30" t="str">
        <f aca="false">IF(AND($A485&lt;=$B$3,B484&lt;=9999),($B$3-$A484)/$A485*B$5/(1-B$5)*(B484-B483)+B484,"")</f>
        <v/>
      </c>
      <c r="C485" s="30" t="str">
        <f aca="false">IF(AND($A485&lt;=$B$3,C484&lt;=9999),($B$3-$A484)/$A485*C$5/(1-C$5)*(C484-C483)+C484,"")</f>
        <v/>
      </c>
      <c r="D485" s="30" t="str">
        <f aca="false">IF(AND($A485&lt;=$B$3,D484&lt;=9999),($B$3-$A484)/$A485*D$5/(1-D$5)*(D484-D483)+D484,"")</f>
        <v/>
      </c>
      <c r="E485" s="30" t="str">
        <f aca="false">IF(AND($A485&lt;=$B$3,E484&lt;=9999),($B$3-$A484)/$A485*E$5/(1-E$5)*(E484-E483)+E484,"")</f>
        <v/>
      </c>
      <c r="F485" s="30" t="str">
        <f aca="false">IF(AND($A485&lt;=$B$3,F484&lt;=9999),($B$3-$A484)/$A485*F$5/(1-F$5)*(F484-F483)+F484,"")</f>
        <v/>
      </c>
      <c r="G485" s="30" t="str">
        <f aca="false">IF(AND($A485&lt;=$B$3,G484&lt;=9999),($B$3-$A484)/$A485*G$5/(1-G$5)*(G484-G483)+G484,"")</f>
        <v/>
      </c>
      <c r="H485" s="30" t="str">
        <f aca="false">IF(AND($A485&lt;=$B$3,H484&lt;=9999),($B$3-$A484)/$A485*H$5/(1-H$5)*(H484-H483)+H484,"")</f>
        <v/>
      </c>
      <c r="I485" s="30" t="str">
        <f aca="false">IF(AND($A485&lt;=$B$3,I484&lt;=9999),($B$3-$A484)/$A485*I$5/(1-I$5)*(I484-I483)+I484,"")</f>
        <v/>
      </c>
      <c r="J485" s="30" t="str">
        <f aca="false">IF(AND($A485&lt;=$B$3,J484&lt;=9999),($B$3-$A484)/$A485*J$5/(1-J$5)*(J484-J483)+J484,"")</f>
        <v/>
      </c>
      <c r="K485" s="30" t="str">
        <f aca="false">IF(AND($A485&lt;=$B$3,K484&lt;=9999),($B$3-$A484)/$A485*K$5/(1-K$5)*(K484-K483)+K484,"")</f>
        <v/>
      </c>
      <c r="L485" s="30" t="str">
        <f aca="false">IF(AND($A485&lt;=$B$3,L484&lt;=9999),($B$3-$A484)/$A485*L$5/(1-L$5)*(L484-L483)+L484,"")</f>
        <v/>
      </c>
      <c r="M485" s="30" t="str">
        <f aca="false">IF(AND($A485&lt;=$B$3,M484&lt;=9999),($B$3-$A484)/$A485*M$5/(1-M$5)*(M484-M483)+M484,"")</f>
        <v/>
      </c>
      <c r="N485" s="30" t="str">
        <f aca="false">IF(AND($A485&lt;=$B$3,N484&lt;=9999),($B$3-$A484)/$A485*N$5/(1-N$5)*(N484-N483)+N484,"")</f>
        <v/>
      </c>
      <c r="O485" s="30" t="str">
        <f aca="false">IF(AND($A485&lt;=$B$3,O484&lt;=9999),($B$3-$A484)/$A485*O$5/(1-O$5)*(O484-O483)+O484,"")</f>
        <v/>
      </c>
      <c r="P485" s="30" t="str">
        <f aca="false">IF(AND($A485&lt;=$B$3,P484&lt;=9999),($B$3-$A484)/$A485*P$5/(1-P$5)*(P484-P483)+P484,"")</f>
        <v/>
      </c>
      <c r="Q485" s="30" t="str">
        <f aca="false">IF(AND($A485&lt;=$B$3,Q484&lt;=9999),($B$3-$A484)/$A485*Q$5/(1-Q$5)*(Q484-Q483)+Q484,"")</f>
        <v/>
      </c>
      <c r="R485" s="30" t="str">
        <f aca="false">IF(AND($A485&lt;=$B$3,R484&lt;=9999),($B$3-$A484)/$A485*R$5/(1-R$5)*(R484-R483)+R484,"")</f>
        <v/>
      </c>
      <c r="S485" s="30" t="str">
        <f aca="false">IF(AND($A485&lt;=$B$3,S484&lt;=9999),($B$3-$A484)/$A485*S$5/(1-S$5)*(S484-S483)+S484,"")</f>
        <v/>
      </c>
      <c r="T485" s="30" t="str">
        <f aca="false">IF(AND($A485&lt;=$B$3,T484&lt;=9999),($B$3-$A484)/$A485*T$5/(1-T$5)*(T484-T483)+T484,"")</f>
        <v/>
      </c>
      <c r="U485" s="30" t="str">
        <f aca="false">IF(AND($A485&lt;=$B$3,U484&lt;=9999),($B$3-$A484)/$A485*U$5/(1-U$5)*(U484-U483)+U484,"")</f>
        <v/>
      </c>
      <c r="V485" s="30" t="str">
        <f aca="false">IF(AND($A485&lt;=$B$3,V484&lt;=9999),($B$3-$A484)/$A485*V$5/(1-V$5)*(V484-V483)+V484,"")</f>
        <v/>
      </c>
      <c r="W485" s="29" t="str">
        <f aca="false">IF(AND($A485&lt;=$B$3,W484&lt;=9999),($B$3-$A484)/$A485*W$5/(1-W$5)*(W484-W483)+W484,"")</f>
        <v/>
      </c>
    </row>
    <row r="486" customFormat="false" ht="12.75" hidden="false" customHeight="false" outlineLevel="0" collapsed="false">
      <c r="A486" s="28" t="n">
        <f aca="false">IF(A485&lt;=$B$3-1,A485+1,"")</f>
        <v>479</v>
      </c>
      <c r="B486" s="30" t="str">
        <f aca="false">IF(AND($A486&lt;=$B$3,B485&lt;=9999),($B$3-$A485)/$A486*B$5/(1-B$5)*(B485-B484)+B485,"")</f>
        <v/>
      </c>
      <c r="C486" s="30" t="str">
        <f aca="false">IF(AND($A486&lt;=$B$3,C485&lt;=9999),($B$3-$A485)/$A486*C$5/(1-C$5)*(C485-C484)+C485,"")</f>
        <v/>
      </c>
      <c r="D486" s="30" t="str">
        <f aca="false">IF(AND($A486&lt;=$B$3,D485&lt;=9999),($B$3-$A485)/$A486*D$5/(1-D$5)*(D485-D484)+D485,"")</f>
        <v/>
      </c>
      <c r="E486" s="30" t="str">
        <f aca="false">IF(AND($A486&lt;=$B$3,E485&lt;=9999),($B$3-$A485)/$A486*E$5/(1-E$5)*(E485-E484)+E485,"")</f>
        <v/>
      </c>
      <c r="F486" s="30" t="str">
        <f aca="false">IF(AND($A486&lt;=$B$3,F485&lt;=9999),($B$3-$A485)/$A486*F$5/(1-F$5)*(F485-F484)+F485,"")</f>
        <v/>
      </c>
      <c r="G486" s="30" t="str">
        <f aca="false">IF(AND($A486&lt;=$B$3,G485&lt;=9999),($B$3-$A485)/$A486*G$5/(1-G$5)*(G485-G484)+G485,"")</f>
        <v/>
      </c>
      <c r="H486" s="30" t="str">
        <f aca="false">IF(AND($A486&lt;=$B$3,H485&lt;=9999),($B$3-$A485)/$A486*H$5/(1-H$5)*(H485-H484)+H485,"")</f>
        <v/>
      </c>
      <c r="I486" s="30" t="str">
        <f aca="false">IF(AND($A486&lt;=$B$3,I485&lt;=9999),($B$3-$A485)/$A486*I$5/(1-I$5)*(I485-I484)+I485,"")</f>
        <v/>
      </c>
      <c r="J486" s="30" t="str">
        <f aca="false">IF(AND($A486&lt;=$B$3,J485&lt;=9999),($B$3-$A485)/$A486*J$5/(1-J$5)*(J485-J484)+J485,"")</f>
        <v/>
      </c>
      <c r="K486" s="30" t="str">
        <f aca="false">IF(AND($A486&lt;=$B$3,K485&lt;=9999),($B$3-$A485)/$A486*K$5/(1-K$5)*(K485-K484)+K485,"")</f>
        <v/>
      </c>
      <c r="L486" s="30" t="str">
        <f aca="false">IF(AND($A486&lt;=$B$3,L485&lt;=9999),($B$3-$A485)/$A486*L$5/(1-L$5)*(L485-L484)+L485,"")</f>
        <v/>
      </c>
      <c r="M486" s="30" t="str">
        <f aca="false">IF(AND($A486&lt;=$B$3,M485&lt;=9999),($B$3-$A485)/$A486*M$5/(1-M$5)*(M485-M484)+M485,"")</f>
        <v/>
      </c>
      <c r="N486" s="30" t="str">
        <f aca="false">IF(AND($A486&lt;=$B$3,N485&lt;=9999),($B$3-$A485)/$A486*N$5/(1-N$5)*(N485-N484)+N485,"")</f>
        <v/>
      </c>
      <c r="O486" s="30" t="str">
        <f aca="false">IF(AND($A486&lt;=$B$3,O485&lt;=9999),($B$3-$A485)/$A486*O$5/(1-O$5)*(O485-O484)+O485,"")</f>
        <v/>
      </c>
      <c r="P486" s="30" t="str">
        <f aca="false">IF(AND($A486&lt;=$B$3,P485&lt;=9999),($B$3-$A485)/$A486*P$5/(1-P$5)*(P485-P484)+P485,"")</f>
        <v/>
      </c>
      <c r="Q486" s="30" t="str">
        <f aca="false">IF(AND($A486&lt;=$B$3,Q485&lt;=9999),($B$3-$A485)/$A486*Q$5/(1-Q$5)*(Q485-Q484)+Q485,"")</f>
        <v/>
      </c>
      <c r="R486" s="30" t="str">
        <f aca="false">IF(AND($A486&lt;=$B$3,R485&lt;=9999),($B$3-$A485)/$A486*R$5/(1-R$5)*(R485-R484)+R485,"")</f>
        <v/>
      </c>
      <c r="S486" s="30" t="str">
        <f aca="false">IF(AND($A486&lt;=$B$3,S485&lt;=9999),($B$3-$A485)/$A486*S$5/(1-S$5)*(S485-S484)+S485,"")</f>
        <v/>
      </c>
      <c r="T486" s="30" t="str">
        <f aca="false">IF(AND($A486&lt;=$B$3,T485&lt;=9999),($B$3-$A485)/$A486*T$5/(1-T$5)*(T485-T484)+T485,"")</f>
        <v/>
      </c>
      <c r="U486" s="30" t="str">
        <f aca="false">IF(AND($A486&lt;=$B$3,U485&lt;=9999),($B$3-$A485)/$A486*U$5/(1-U$5)*(U485-U484)+U485,"")</f>
        <v/>
      </c>
      <c r="V486" s="30" t="str">
        <f aca="false">IF(AND($A486&lt;=$B$3,V485&lt;=9999),($B$3-$A485)/$A486*V$5/(1-V$5)*(V485-V484)+V485,"")</f>
        <v/>
      </c>
      <c r="W486" s="29" t="str">
        <f aca="false">IF(AND($A486&lt;=$B$3,W485&lt;=9999),($B$3-$A485)/$A486*W$5/(1-W$5)*(W485-W484)+W485,"")</f>
        <v/>
      </c>
    </row>
    <row r="487" customFormat="false" ht="12.75" hidden="false" customHeight="false" outlineLevel="0" collapsed="false">
      <c r="A487" s="28" t="n">
        <f aca="false">IF(A486&lt;=$B$3-1,A486+1,"")</f>
        <v>480</v>
      </c>
      <c r="B487" s="30" t="str">
        <f aca="false">IF(AND($A487&lt;=$B$3,B486&lt;=9999),($B$3-$A486)/$A487*B$5/(1-B$5)*(B486-B485)+B486,"")</f>
        <v/>
      </c>
      <c r="C487" s="30" t="str">
        <f aca="false">IF(AND($A487&lt;=$B$3,C486&lt;=9999),($B$3-$A486)/$A487*C$5/(1-C$5)*(C486-C485)+C486,"")</f>
        <v/>
      </c>
      <c r="D487" s="30" t="str">
        <f aca="false">IF(AND($A487&lt;=$B$3,D486&lt;=9999),($B$3-$A486)/$A487*D$5/(1-D$5)*(D486-D485)+D486,"")</f>
        <v/>
      </c>
      <c r="E487" s="30" t="str">
        <f aca="false">IF(AND($A487&lt;=$B$3,E486&lt;=9999),($B$3-$A486)/$A487*E$5/(1-E$5)*(E486-E485)+E486,"")</f>
        <v/>
      </c>
      <c r="F487" s="30" t="str">
        <f aca="false">IF(AND($A487&lt;=$B$3,F486&lt;=9999),($B$3-$A486)/$A487*F$5/(1-F$5)*(F486-F485)+F486,"")</f>
        <v/>
      </c>
      <c r="G487" s="30" t="str">
        <f aca="false">IF(AND($A487&lt;=$B$3,G486&lt;=9999),($B$3-$A486)/$A487*G$5/(1-G$5)*(G486-G485)+G486,"")</f>
        <v/>
      </c>
      <c r="H487" s="30" t="str">
        <f aca="false">IF(AND($A487&lt;=$B$3,H486&lt;=9999),($B$3-$A486)/$A487*H$5/(1-H$5)*(H486-H485)+H486,"")</f>
        <v/>
      </c>
      <c r="I487" s="30" t="str">
        <f aca="false">IF(AND($A487&lt;=$B$3,I486&lt;=9999),($B$3-$A486)/$A487*I$5/(1-I$5)*(I486-I485)+I486,"")</f>
        <v/>
      </c>
      <c r="J487" s="30" t="str">
        <f aca="false">IF(AND($A487&lt;=$B$3,J486&lt;=9999),($B$3-$A486)/$A487*J$5/(1-J$5)*(J486-J485)+J486,"")</f>
        <v/>
      </c>
      <c r="K487" s="30" t="str">
        <f aca="false">IF(AND($A487&lt;=$B$3,K486&lt;=9999),($B$3-$A486)/$A487*K$5/(1-K$5)*(K486-K485)+K486,"")</f>
        <v/>
      </c>
      <c r="L487" s="30" t="str">
        <f aca="false">IF(AND($A487&lt;=$B$3,L486&lt;=9999),($B$3-$A486)/$A487*L$5/(1-L$5)*(L486-L485)+L486,"")</f>
        <v/>
      </c>
      <c r="M487" s="30" t="str">
        <f aca="false">IF(AND($A487&lt;=$B$3,M486&lt;=9999),($B$3-$A486)/$A487*M$5/(1-M$5)*(M486-M485)+M486,"")</f>
        <v/>
      </c>
      <c r="N487" s="30" t="str">
        <f aca="false">IF(AND($A487&lt;=$B$3,N486&lt;=9999),($B$3-$A486)/$A487*N$5/(1-N$5)*(N486-N485)+N486,"")</f>
        <v/>
      </c>
      <c r="O487" s="30" t="str">
        <f aca="false">IF(AND($A487&lt;=$B$3,O486&lt;=9999),($B$3-$A486)/$A487*O$5/(1-O$5)*(O486-O485)+O486,"")</f>
        <v/>
      </c>
      <c r="P487" s="30" t="str">
        <f aca="false">IF(AND($A487&lt;=$B$3,P486&lt;=9999),($B$3-$A486)/$A487*P$5/(1-P$5)*(P486-P485)+P486,"")</f>
        <v/>
      </c>
      <c r="Q487" s="30" t="str">
        <f aca="false">IF(AND($A487&lt;=$B$3,Q486&lt;=9999),($B$3-$A486)/$A487*Q$5/(1-Q$5)*(Q486-Q485)+Q486,"")</f>
        <v/>
      </c>
      <c r="R487" s="30" t="str">
        <f aca="false">IF(AND($A487&lt;=$B$3,R486&lt;=9999),($B$3-$A486)/$A487*R$5/(1-R$5)*(R486-R485)+R486,"")</f>
        <v/>
      </c>
      <c r="S487" s="30" t="str">
        <f aca="false">IF(AND($A487&lt;=$B$3,S486&lt;=9999),($B$3-$A486)/$A487*S$5/(1-S$5)*(S486-S485)+S486,"")</f>
        <v/>
      </c>
      <c r="T487" s="30" t="str">
        <f aca="false">IF(AND($A487&lt;=$B$3,T486&lt;=9999),($B$3-$A486)/$A487*T$5/(1-T$5)*(T486-T485)+T486,"")</f>
        <v/>
      </c>
      <c r="U487" s="30" t="str">
        <f aca="false">IF(AND($A487&lt;=$B$3,U486&lt;=9999),($B$3-$A486)/$A487*U$5/(1-U$5)*(U486-U485)+U486,"")</f>
        <v/>
      </c>
      <c r="V487" s="30" t="str">
        <f aca="false">IF(AND($A487&lt;=$B$3,V486&lt;=9999),($B$3-$A486)/$A487*V$5/(1-V$5)*(V486-V485)+V486,"")</f>
        <v/>
      </c>
      <c r="W487" s="29" t="str">
        <f aca="false">IF(AND($A487&lt;=$B$3,W486&lt;=9999),($B$3-$A486)/$A487*W$5/(1-W$5)*(W486-W485)+W486,"")</f>
        <v/>
      </c>
    </row>
    <row r="488" customFormat="false" ht="12.75" hidden="false" customHeight="false" outlineLevel="0" collapsed="false">
      <c r="A488" s="28" t="n">
        <f aca="false">IF(A487&lt;=$B$3-1,A487+1,"")</f>
        <v>481</v>
      </c>
      <c r="B488" s="30" t="str">
        <f aca="false">IF(AND($A488&lt;=$B$3,B487&lt;=9999),($B$3-$A487)/$A488*B$5/(1-B$5)*(B487-B486)+B487,"")</f>
        <v/>
      </c>
      <c r="C488" s="30" t="str">
        <f aca="false">IF(AND($A488&lt;=$B$3,C487&lt;=9999),($B$3-$A487)/$A488*C$5/(1-C$5)*(C487-C486)+C487,"")</f>
        <v/>
      </c>
      <c r="D488" s="30" t="str">
        <f aca="false">IF(AND($A488&lt;=$B$3,D487&lt;=9999),($B$3-$A487)/$A488*D$5/(1-D$5)*(D487-D486)+D487,"")</f>
        <v/>
      </c>
      <c r="E488" s="30" t="str">
        <f aca="false">IF(AND($A488&lt;=$B$3,E487&lt;=9999),($B$3-$A487)/$A488*E$5/(1-E$5)*(E487-E486)+E487,"")</f>
        <v/>
      </c>
      <c r="F488" s="30" t="str">
        <f aca="false">IF(AND($A488&lt;=$B$3,F487&lt;=9999),($B$3-$A487)/$A488*F$5/(1-F$5)*(F487-F486)+F487,"")</f>
        <v/>
      </c>
      <c r="G488" s="30" t="str">
        <f aca="false">IF(AND($A488&lt;=$B$3,G487&lt;=9999),($B$3-$A487)/$A488*G$5/(1-G$5)*(G487-G486)+G487,"")</f>
        <v/>
      </c>
      <c r="H488" s="30" t="str">
        <f aca="false">IF(AND($A488&lt;=$B$3,H487&lt;=9999),($B$3-$A487)/$A488*H$5/(1-H$5)*(H487-H486)+H487,"")</f>
        <v/>
      </c>
      <c r="I488" s="30" t="str">
        <f aca="false">IF(AND($A488&lt;=$B$3,I487&lt;=9999),($B$3-$A487)/$A488*I$5/(1-I$5)*(I487-I486)+I487,"")</f>
        <v/>
      </c>
      <c r="J488" s="30" t="str">
        <f aca="false">IF(AND($A488&lt;=$B$3,J487&lt;=9999),($B$3-$A487)/$A488*J$5/(1-J$5)*(J487-J486)+J487,"")</f>
        <v/>
      </c>
      <c r="K488" s="30" t="str">
        <f aca="false">IF(AND($A488&lt;=$B$3,K487&lt;=9999),($B$3-$A487)/$A488*K$5/(1-K$5)*(K487-K486)+K487,"")</f>
        <v/>
      </c>
      <c r="L488" s="30" t="str">
        <f aca="false">IF(AND($A488&lt;=$B$3,L487&lt;=9999),($B$3-$A487)/$A488*L$5/(1-L$5)*(L487-L486)+L487,"")</f>
        <v/>
      </c>
      <c r="M488" s="30" t="str">
        <f aca="false">IF(AND($A488&lt;=$B$3,M487&lt;=9999),($B$3-$A487)/$A488*M$5/(1-M$5)*(M487-M486)+M487,"")</f>
        <v/>
      </c>
      <c r="N488" s="30" t="str">
        <f aca="false">IF(AND($A488&lt;=$B$3,N487&lt;=9999),($B$3-$A487)/$A488*N$5/(1-N$5)*(N487-N486)+N487,"")</f>
        <v/>
      </c>
      <c r="O488" s="30" t="str">
        <f aca="false">IF(AND($A488&lt;=$B$3,O487&lt;=9999),($B$3-$A487)/$A488*O$5/(1-O$5)*(O487-O486)+O487,"")</f>
        <v/>
      </c>
      <c r="P488" s="30" t="str">
        <f aca="false">IF(AND($A488&lt;=$B$3,P487&lt;=9999),($B$3-$A487)/$A488*P$5/(1-P$5)*(P487-P486)+P487,"")</f>
        <v/>
      </c>
      <c r="Q488" s="30" t="str">
        <f aca="false">IF(AND($A488&lt;=$B$3,Q487&lt;=9999),($B$3-$A487)/$A488*Q$5/(1-Q$5)*(Q487-Q486)+Q487,"")</f>
        <v/>
      </c>
      <c r="R488" s="30" t="str">
        <f aca="false">IF(AND($A488&lt;=$B$3,R487&lt;=9999),($B$3-$A487)/$A488*R$5/(1-R$5)*(R487-R486)+R487,"")</f>
        <v/>
      </c>
      <c r="S488" s="30" t="str">
        <f aca="false">IF(AND($A488&lt;=$B$3,S487&lt;=9999),($B$3-$A487)/$A488*S$5/(1-S$5)*(S487-S486)+S487,"")</f>
        <v/>
      </c>
      <c r="T488" s="30" t="str">
        <f aca="false">IF(AND($A488&lt;=$B$3,T487&lt;=9999),($B$3-$A487)/$A488*T$5/(1-T$5)*(T487-T486)+T487,"")</f>
        <v/>
      </c>
      <c r="U488" s="30" t="str">
        <f aca="false">IF(AND($A488&lt;=$B$3,U487&lt;=9999),($B$3-$A487)/$A488*U$5/(1-U$5)*(U487-U486)+U487,"")</f>
        <v/>
      </c>
      <c r="V488" s="30" t="str">
        <f aca="false">IF(AND($A488&lt;=$B$3,V487&lt;=9999),($B$3-$A487)/$A488*V$5/(1-V$5)*(V487-V486)+V487,"")</f>
        <v/>
      </c>
      <c r="W488" s="29" t="str">
        <f aca="false">IF(AND($A488&lt;=$B$3,W487&lt;=9999),($B$3-$A487)/$A488*W$5/(1-W$5)*(W487-W486)+W487,"")</f>
        <v/>
      </c>
    </row>
    <row r="489" customFormat="false" ht="12.75" hidden="false" customHeight="false" outlineLevel="0" collapsed="false">
      <c r="A489" s="28" t="n">
        <f aca="false">IF(A488&lt;=$B$3-1,A488+1,"")</f>
        <v>482</v>
      </c>
      <c r="B489" s="30" t="str">
        <f aca="false">IF(AND($A489&lt;=$B$3,B488&lt;=9999),($B$3-$A488)/$A489*B$5/(1-B$5)*(B488-B487)+B488,"")</f>
        <v/>
      </c>
      <c r="C489" s="30" t="str">
        <f aca="false">IF(AND($A489&lt;=$B$3,C488&lt;=9999),($B$3-$A488)/$A489*C$5/(1-C$5)*(C488-C487)+C488,"")</f>
        <v/>
      </c>
      <c r="D489" s="30" t="str">
        <f aca="false">IF(AND($A489&lt;=$B$3,D488&lt;=9999),($B$3-$A488)/$A489*D$5/(1-D$5)*(D488-D487)+D488,"")</f>
        <v/>
      </c>
      <c r="E489" s="30" t="str">
        <f aca="false">IF(AND($A489&lt;=$B$3,E488&lt;=9999),($B$3-$A488)/$A489*E$5/(1-E$5)*(E488-E487)+E488,"")</f>
        <v/>
      </c>
      <c r="F489" s="30" t="str">
        <f aca="false">IF(AND($A489&lt;=$B$3,F488&lt;=9999),($B$3-$A488)/$A489*F$5/(1-F$5)*(F488-F487)+F488,"")</f>
        <v/>
      </c>
      <c r="G489" s="30" t="str">
        <f aca="false">IF(AND($A489&lt;=$B$3,G488&lt;=9999),($B$3-$A488)/$A489*G$5/(1-G$5)*(G488-G487)+G488,"")</f>
        <v/>
      </c>
      <c r="H489" s="30" t="str">
        <f aca="false">IF(AND($A489&lt;=$B$3,H488&lt;=9999),($B$3-$A488)/$A489*H$5/(1-H$5)*(H488-H487)+H488,"")</f>
        <v/>
      </c>
      <c r="I489" s="30" t="str">
        <f aca="false">IF(AND($A489&lt;=$B$3,I488&lt;=9999),($B$3-$A488)/$A489*I$5/(1-I$5)*(I488-I487)+I488,"")</f>
        <v/>
      </c>
      <c r="J489" s="30" t="str">
        <f aca="false">IF(AND($A489&lt;=$B$3,J488&lt;=9999),($B$3-$A488)/$A489*J$5/(1-J$5)*(J488-J487)+J488,"")</f>
        <v/>
      </c>
      <c r="K489" s="30" t="str">
        <f aca="false">IF(AND($A489&lt;=$B$3,K488&lt;=9999),($B$3-$A488)/$A489*K$5/(1-K$5)*(K488-K487)+K488,"")</f>
        <v/>
      </c>
      <c r="L489" s="30" t="str">
        <f aca="false">IF(AND($A489&lt;=$B$3,L488&lt;=9999),($B$3-$A488)/$A489*L$5/(1-L$5)*(L488-L487)+L488,"")</f>
        <v/>
      </c>
      <c r="M489" s="30" t="str">
        <f aca="false">IF(AND($A489&lt;=$B$3,M488&lt;=9999),($B$3-$A488)/$A489*M$5/(1-M$5)*(M488-M487)+M488,"")</f>
        <v/>
      </c>
      <c r="N489" s="30" t="str">
        <f aca="false">IF(AND($A489&lt;=$B$3,N488&lt;=9999),($B$3-$A488)/$A489*N$5/(1-N$5)*(N488-N487)+N488,"")</f>
        <v/>
      </c>
      <c r="O489" s="30" t="str">
        <f aca="false">IF(AND($A489&lt;=$B$3,O488&lt;=9999),($B$3-$A488)/$A489*O$5/(1-O$5)*(O488-O487)+O488,"")</f>
        <v/>
      </c>
      <c r="P489" s="30" t="str">
        <f aca="false">IF(AND($A489&lt;=$B$3,P488&lt;=9999),($B$3-$A488)/$A489*P$5/(1-P$5)*(P488-P487)+P488,"")</f>
        <v/>
      </c>
      <c r="Q489" s="30" t="str">
        <f aca="false">IF(AND($A489&lt;=$B$3,Q488&lt;=9999),($B$3-$A488)/$A489*Q$5/(1-Q$5)*(Q488-Q487)+Q488,"")</f>
        <v/>
      </c>
      <c r="R489" s="30" t="str">
        <f aca="false">IF(AND($A489&lt;=$B$3,R488&lt;=9999),($B$3-$A488)/$A489*R$5/(1-R$5)*(R488-R487)+R488,"")</f>
        <v/>
      </c>
      <c r="S489" s="30" t="str">
        <f aca="false">IF(AND($A489&lt;=$B$3,S488&lt;=9999),($B$3-$A488)/$A489*S$5/(1-S$5)*(S488-S487)+S488,"")</f>
        <v/>
      </c>
      <c r="T489" s="30" t="str">
        <f aca="false">IF(AND($A489&lt;=$B$3,T488&lt;=9999),($B$3-$A488)/$A489*T$5/(1-T$5)*(T488-T487)+T488,"")</f>
        <v/>
      </c>
      <c r="U489" s="30" t="str">
        <f aca="false">IF(AND($A489&lt;=$B$3,U488&lt;=9999),($B$3-$A488)/$A489*U$5/(1-U$5)*(U488-U487)+U488,"")</f>
        <v/>
      </c>
      <c r="V489" s="30" t="str">
        <f aca="false">IF(AND($A489&lt;=$B$3,V488&lt;=9999),($B$3-$A488)/$A489*V$5/(1-V$5)*(V488-V487)+V488,"")</f>
        <v/>
      </c>
      <c r="W489" s="29" t="str">
        <f aca="false">IF(AND($A489&lt;=$B$3,W488&lt;=9999),($B$3-$A488)/$A489*W$5/(1-W$5)*(W488-W487)+W488,"")</f>
        <v/>
      </c>
    </row>
    <row r="490" customFormat="false" ht="12.75" hidden="false" customHeight="false" outlineLevel="0" collapsed="false">
      <c r="A490" s="28" t="n">
        <f aca="false">IF(A489&lt;=$B$3-1,A489+1,"")</f>
        <v>483</v>
      </c>
      <c r="B490" s="30" t="str">
        <f aca="false">IF(AND($A490&lt;=$B$3,B489&lt;=9999),($B$3-$A489)/$A490*B$5/(1-B$5)*(B489-B488)+B489,"")</f>
        <v/>
      </c>
      <c r="C490" s="30" t="str">
        <f aca="false">IF(AND($A490&lt;=$B$3,C489&lt;=9999),($B$3-$A489)/$A490*C$5/(1-C$5)*(C489-C488)+C489,"")</f>
        <v/>
      </c>
      <c r="D490" s="30" t="str">
        <f aca="false">IF(AND($A490&lt;=$B$3,D489&lt;=9999),($B$3-$A489)/$A490*D$5/(1-D$5)*(D489-D488)+D489,"")</f>
        <v/>
      </c>
      <c r="E490" s="30" t="str">
        <f aca="false">IF(AND($A490&lt;=$B$3,E489&lt;=9999),($B$3-$A489)/$A490*E$5/(1-E$5)*(E489-E488)+E489,"")</f>
        <v/>
      </c>
      <c r="F490" s="30" t="str">
        <f aca="false">IF(AND($A490&lt;=$B$3,F489&lt;=9999),($B$3-$A489)/$A490*F$5/(1-F$5)*(F489-F488)+F489,"")</f>
        <v/>
      </c>
      <c r="G490" s="30" t="str">
        <f aca="false">IF(AND($A490&lt;=$B$3,G489&lt;=9999),($B$3-$A489)/$A490*G$5/(1-G$5)*(G489-G488)+G489,"")</f>
        <v/>
      </c>
      <c r="H490" s="30" t="str">
        <f aca="false">IF(AND($A490&lt;=$B$3,H489&lt;=9999),($B$3-$A489)/$A490*H$5/(1-H$5)*(H489-H488)+H489,"")</f>
        <v/>
      </c>
      <c r="I490" s="30" t="str">
        <f aca="false">IF(AND($A490&lt;=$B$3,I489&lt;=9999),($B$3-$A489)/$A490*I$5/(1-I$5)*(I489-I488)+I489,"")</f>
        <v/>
      </c>
      <c r="J490" s="30" t="str">
        <f aca="false">IF(AND($A490&lt;=$B$3,J489&lt;=9999),($B$3-$A489)/$A490*J$5/(1-J$5)*(J489-J488)+J489,"")</f>
        <v/>
      </c>
      <c r="K490" s="30" t="str">
        <f aca="false">IF(AND($A490&lt;=$B$3,K489&lt;=9999),($B$3-$A489)/$A490*K$5/(1-K$5)*(K489-K488)+K489,"")</f>
        <v/>
      </c>
      <c r="L490" s="30" t="str">
        <f aca="false">IF(AND($A490&lt;=$B$3,L489&lt;=9999),($B$3-$A489)/$A490*L$5/(1-L$5)*(L489-L488)+L489,"")</f>
        <v/>
      </c>
      <c r="M490" s="30" t="str">
        <f aca="false">IF(AND($A490&lt;=$B$3,M489&lt;=9999),($B$3-$A489)/$A490*M$5/(1-M$5)*(M489-M488)+M489,"")</f>
        <v/>
      </c>
      <c r="N490" s="30" t="str">
        <f aca="false">IF(AND($A490&lt;=$B$3,N489&lt;=9999),($B$3-$A489)/$A490*N$5/(1-N$5)*(N489-N488)+N489,"")</f>
        <v/>
      </c>
      <c r="O490" s="30" t="str">
        <f aca="false">IF(AND($A490&lt;=$B$3,O489&lt;=9999),($B$3-$A489)/$A490*O$5/(1-O$5)*(O489-O488)+O489,"")</f>
        <v/>
      </c>
      <c r="P490" s="30" t="str">
        <f aca="false">IF(AND($A490&lt;=$B$3,P489&lt;=9999),($B$3-$A489)/$A490*P$5/(1-P$5)*(P489-P488)+P489,"")</f>
        <v/>
      </c>
      <c r="Q490" s="30" t="str">
        <f aca="false">IF(AND($A490&lt;=$B$3,Q489&lt;=9999),($B$3-$A489)/$A490*Q$5/(1-Q$5)*(Q489-Q488)+Q489,"")</f>
        <v/>
      </c>
      <c r="R490" s="30" t="str">
        <f aca="false">IF(AND($A490&lt;=$B$3,R489&lt;=9999),($B$3-$A489)/$A490*R$5/(1-R$5)*(R489-R488)+R489,"")</f>
        <v/>
      </c>
      <c r="S490" s="30" t="str">
        <f aca="false">IF(AND($A490&lt;=$B$3,S489&lt;=9999),($B$3-$A489)/$A490*S$5/(1-S$5)*(S489-S488)+S489,"")</f>
        <v/>
      </c>
      <c r="T490" s="30" t="str">
        <f aca="false">IF(AND($A490&lt;=$B$3,T489&lt;=9999),($B$3-$A489)/$A490*T$5/(1-T$5)*(T489-T488)+T489,"")</f>
        <v/>
      </c>
      <c r="U490" s="30" t="str">
        <f aca="false">IF(AND($A490&lt;=$B$3,U489&lt;=9999),($B$3-$A489)/$A490*U$5/(1-U$5)*(U489-U488)+U489,"")</f>
        <v/>
      </c>
      <c r="V490" s="30" t="str">
        <f aca="false">IF(AND($A490&lt;=$B$3,V489&lt;=9999),($B$3-$A489)/$A490*V$5/(1-V$5)*(V489-V488)+V489,"")</f>
        <v/>
      </c>
      <c r="W490" s="29" t="str">
        <f aca="false">IF(AND($A490&lt;=$B$3,W489&lt;=9999),($B$3-$A489)/$A490*W$5/(1-W$5)*(W489-W488)+W489,"")</f>
        <v/>
      </c>
    </row>
    <row r="491" customFormat="false" ht="12.75" hidden="false" customHeight="false" outlineLevel="0" collapsed="false">
      <c r="A491" s="28" t="n">
        <f aca="false">IF(A490&lt;=$B$3-1,A490+1,"")</f>
        <v>484</v>
      </c>
      <c r="B491" s="30" t="str">
        <f aca="false">IF(AND($A491&lt;=$B$3,B490&lt;=9999),($B$3-$A490)/$A491*B$5/(1-B$5)*(B490-B489)+B490,"")</f>
        <v/>
      </c>
      <c r="C491" s="30" t="str">
        <f aca="false">IF(AND($A491&lt;=$B$3,C490&lt;=9999),($B$3-$A490)/$A491*C$5/(1-C$5)*(C490-C489)+C490,"")</f>
        <v/>
      </c>
      <c r="D491" s="30" t="str">
        <f aca="false">IF(AND($A491&lt;=$B$3,D490&lt;=9999),($B$3-$A490)/$A491*D$5/(1-D$5)*(D490-D489)+D490,"")</f>
        <v/>
      </c>
      <c r="E491" s="30" t="str">
        <f aca="false">IF(AND($A491&lt;=$B$3,E490&lt;=9999),($B$3-$A490)/$A491*E$5/(1-E$5)*(E490-E489)+E490,"")</f>
        <v/>
      </c>
      <c r="F491" s="30" t="str">
        <f aca="false">IF(AND($A491&lt;=$B$3,F490&lt;=9999),($B$3-$A490)/$A491*F$5/(1-F$5)*(F490-F489)+F490,"")</f>
        <v/>
      </c>
      <c r="G491" s="30" t="str">
        <f aca="false">IF(AND($A491&lt;=$B$3,G490&lt;=9999),($B$3-$A490)/$A491*G$5/(1-G$5)*(G490-G489)+G490,"")</f>
        <v/>
      </c>
      <c r="H491" s="30" t="str">
        <f aca="false">IF(AND($A491&lt;=$B$3,H490&lt;=9999),($B$3-$A490)/$A491*H$5/(1-H$5)*(H490-H489)+H490,"")</f>
        <v/>
      </c>
      <c r="I491" s="30" t="str">
        <f aca="false">IF(AND($A491&lt;=$B$3,I490&lt;=9999),($B$3-$A490)/$A491*I$5/(1-I$5)*(I490-I489)+I490,"")</f>
        <v/>
      </c>
      <c r="J491" s="30" t="str">
        <f aca="false">IF(AND($A491&lt;=$B$3,J490&lt;=9999),($B$3-$A490)/$A491*J$5/(1-J$5)*(J490-J489)+J490,"")</f>
        <v/>
      </c>
      <c r="K491" s="30" t="str">
        <f aca="false">IF(AND($A491&lt;=$B$3,K490&lt;=9999),($B$3-$A490)/$A491*K$5/(1-K$5)*(K490-K489)+K490,"")</f>
        <v/>
      </c>
      <c r="L491" s="30" t="str">
        <f aca="false">IF(AND($A491&lt;=$B$3,L490&lt;=9999),($B$3-$A490)/$A491*L$5/(1-L$5)*(L490-L489)+L490,"")</f>
        <v/>
      </c>
      <c r="M491" s="30" t="str">
        <f aca="false">IF(AND($A491&lt;=$B$3,M490&lt;=9999),($B$3-$A490)/$A491*M$5/(1-M$5)*(M490-M489)+M490,"")</f>
        <v/>
      </c>
      <c r="N491" s="30" t="str">
        <f aca="false">IF(AND($A491&lt;=$B$3,N490&lt;=9999),($B$3-$A490)/$A491*N$5/(1-N$5)*(N490-N489)+N490,"")</f>
        <v/>
      </c>
      <c r="O491" s="30" t="str">
        <f aca="false">IF(AND($A491&lt;=$B$3,O490&lt;=9999),($B$3-$A490)/$A491*O$5/(1-O$5)*(O490-O489)+O490,"")</f>
        <v/>
      </c>
      <c r="P491" s="30" t="str">
        <f aca="false">IF(AND($A491&lt;=$B$3,P490&lt;=9999),($B$3-$A490)/$A491*P$5/(1-P$5)*(P490-P489)+P490,"")</f>
        <v/>
      </c>
      <c r="Q491" s="30" t="str">
        <f aca="false">IF(AND($A491&lt;=$B$3,Q490&lt;=9999),($B$3-$A490)/$A491*Q$5/(1-Q$5)*(Q490-Q489)+Q490,"")</f>
        <v/>
      </c>
      <c r="R491" s="30" t="str">
        <f aca="false">IF(AND($A491&lt;=$B$3,R490&lt;=9999),($B$3-$A490)/$A491*R$5/(1-R$5)*(R490-R489)+R490,"")</f>
        <v/>
      </c>
      <c r="S491" s="30" t="str">
        <f aca="false">IF(AND($A491&lt;=$B$3,S490&lt;=9999),($B$3-$A490)/$A491*S$5/(1-S$5)*(S490-S489)+S490,"")</f>
        <v/>
      </c>
      <c r="T491" s="30" t="str">
        <f aca="false">IF(AND($A491&lt;=$B$3,T490&lt;=9999),($B$3-$A490)/$A491*T$5/(1-T$5)*(T490-T489)+T490,"")</f>
        <v/>
      </c>
      <c r="U491" s="30" t="str">
        <f aca="false">IF(AND($A491&lt;=$B$3,U490&lt;=9999),($B$3-$A490)/$A491*U$5/(1-U$5)*(U490-U489)+U490,"")</f>
        <v/>
      </c>
      <c r="V491" s="30" t="str">
        <f aca="false">IF(AND($A491&lt;=$B$3,V490&lt;=9999),($B$3-$A490)/$A491*V$5/(1-V$5)*(V490-V489)+V490,"")</f>
        <v/>
      </c>
      <c r="W491" s="29" t="str">
        <f aca="false">IF(AND($A491&lt;=$B$3,W490&lt;=9999),($B$3-$A490)/$A491*W$5/(1-W$5)*(W490-W489)+W490,"")</f>
        <v/>
      </c>
    </row>
    <row r="492" customFormat="false" ht="12.75" hidden="false" customHeight="false" outlineLevel="0" collapsed="false">
      <c r="A492" s="28" t="n">
        <f aca="false">IF(A491&lt;=$B$3-1,A491+1,"")</f>
        <v>485</v>
      </c>
      <c r="B492" s="30" t="str">
        <f aca="false">IF(AND($A492&lt;=$B$3,B491&lt;=9999),($B$3-$A491)/$A492*B$5/(1-B$5)*(B491-B490)+B491,"")</f>
        <v/>
      </c>
      <c r="C492" s="30" t="str">
        <f aca="false">IF(AND($A492&lt;=$B$3,C491&lt;=9999),($B$3-$A491)/$A492*C$5/(1-C$5)*(C491-C490)+C491,"")</f>
        <v/>
      </c>
      <c r="D492" s="30" t="str">
        <f aca="false">IF(AND($A492&lt;=$B$3,D491&lt;=9999),($B$3-$A491)/$A492*D$5/(1-D$5)*(D491-D490)+D491,"")</f>
        <v/>
      </c>
      <c r="E492" s="30" t="str">
        <f aca="false">IF(AND($A492&lt;=$B$3,E491&lt;=9999),($B$3-$A491)/$A492*E$5/(1-E$5)*(E491-E490)+E491,"")</f>
        <v/>
      </c>
      <c r="F492" s="30" t="str">
        <f aca="false">IF(AND($A492&lt;=$B$3,F491&lt;=9999),($B$3-$A491)/$A492*F$5/(1-F$5)*(F491-F490)+F491,"")</f>
        <v/>
      </c>
      <c r="G492" s="30" t="str">
        <f aca="false">IF(AND($A492&lt;=$B$3,G491&lt;=9999),($B$3-$A491)/$A492*G$5/(1-G$5)*(G491-G490)+G491,"")</f>
        <v/>
      </c>
      <c r="H492" s="30" t="str">
        <f aca="false">IF(AND($A492&lt;=$B$3,H491&lt;=9999),($B$3-$A491)/$A492*H$5/(1-H$5)*(H491-H490)+H491,"")</f>
        <v/>
      </c>
      <c r="I492" s="30" t="str">
        <f aca="false">IF(AND($A492&lt;=$B$3,I491&lt;=9999),($B$3-$A491)/$A492*I$5/(1-I$5)*(I491-I490)+I491,"")</f>
        <v/>
      </c>
      <c r="J492" s="30" t="str">
        <f aca="false">IF(AND($A492&lt;=$B$3,J491&lt;=9999),($B$3-$A491)/$A492*J$5/(1-J$5)*(J491-J490)+J491,"")</f>
        <v/>
      </c>
      <c r="K492" s="30" t="str">
        <f aca="false">IF(AND($A492&lt;=$B$3,K491&lt;=9999),($B$3-$A491)/$A492*K$5/(1-K$5)*(K491-K490)+K491,"")</f>
        <v/>
      </c>
      <c r="L492" s="30" t="str">
        <f aca="false">IF(AND($A492&lt;=$B$3,L491&lt;=9999),($B$3-$A491)/$A492*L$5/(1-L$5)*(L491-L490)+L491,"")</f>
        <v/>
      </c>
      <c r="M492" s="30" t="str">
        <f aca="false">IF(AND($A492&lt;=$B$3,M491&lt;=9999),($B$3-$A491)/$A492*M$5/(1-M$5)*(M491-M490)+M491,"")</f>
        <v/>
      </c>
      <c r="N492" s="30" t="str">
        <f aca="false">IF(AND($A492&lt;=$B$3,N491&lt;=9999),($B$3-$A491)/$A492*N$5/(1-N$5)*(N491-N490)+N491,"")</f>
        <v/>
      </c>
      <c r="O492" s="30" t="str">
        <f aca="false">IF(AND($A492&lt;=$B$3,O491&lt;=9999),($B$3-$A491)/$A492*O$5/(1-O$5)*(O491-O490)+O491,"")</f>
        <v/>
      </c>
      <c r="P492" s="30" t="str">
        <f aca="false">IF(AND($A492&lt;=$B$3,P491&lt;=9999),($B$3-$A491)/$A492*P$5/(1-P$5)*(P491-P490)+P491,"")</f>
        <v/>
      </c>
      <c r="Q492" s="30" t="str">
        <f aca="false">IF(AND($A492&lt;=$B$3,Q491&lt;=9999),($B$3-$A491)/$A492*Q$5/(1-Q$5)*(Q491-Q490)+Q491,"")</f>
        <v/>
      </c>
      <c r="R492" s="30" t="str">
        <f aca="false">IF(AND($A492&lt;=$B$3,R491&lt;=9999),($B$3-$A491)/$A492*R$5/(1-R$5)*(R491-R490)+R491,"")</f>
        <v/>
      </c>
      <c r="S492" s="30" t="str">
        <f aca="false">IF(AND($A492&lt;=$B$3,S491&lt;=9999),($B$3-$A491)/$A492*S$5/(1-S$5)*(S491-S490)+S491,"")</f>
        <v/>
      </c>
      <c r="T492" s="30" t="str">
        <f aca="false">IF(AND($A492&lt;=$B$3,T491&lt;=9999),($B$3-$A491)/$A492*T$5/(1-T$5)*(T491-T490)+T491,"")</f>
        <v/>
      </c>
      <c r="U492" s="30" t="str">
        <f aca="false">IF(AND($A492&lt;=$B$3,U491&lt;=9999),($B$3-$A491)/$A492*U$5/(1-U$5)*(U491-U490)+U491,"")</f>
        <v/>
      </c>
      <c r="V492" s="30" t="str">
        <f aca="false">IF(AND($A492&lt;=$B$3,V491&lt;=9999),($B$3-$A491)/$A492*V$5/(1-V$5)*(V491-V490)+V491,"")</f>
        <v/>
      </c>
      <c r="W492" s="29" t="str">
        <f aca="false">IF(AND($A492&lt;=$B$3,W491&lt;=9999),($B$3-$A491)/$A492*W$5/(1-W$5)*(W491-W490)+W491,"")</f>
        <v/>
      </c>
    </row>
    <row r="493" customFormat="false" ht="12.75" hidden="false" customHeight="false" outlineLevel="0" collapsed="false">
      <c r="A493" s="28" t="n">
        <f aca="false">IF(A492&lt;=$B$3-1,A492+1,"")</f>
        <v>486</v>
      </c>
      <c r="B493" s="30" t="str">
        <f aca="false">IF(AND($A493&lt;=$B$3,B492&lt;=9999),($B$3-$A492)/$A493*B$5/(1-B$5)*(B492-B491)+B492,"")</f>
        <v/>
      </c>
      <c r="C493" s="30" t="str">
        <f aca="false">IF(AND($A493&lt;=$B$3,C492&lt;=9999),($B$3-$A492)/$A493*C$5/(1-C$5)*(C492-C491)+C492,"")</f>
        <v/>
      </c>
      <c r="D493" s="30" t="str">
        <f aca="false">IF(AND($A493&lt;=$B$3,D492&lt;=9999),($B$3-$A492)/$A493*D$5/(1-D$5)*(D492-D491)+D492,"")</f>
        <v/>
      </c>
      <c r="E493" s="30" t="str">
        <f aca="false">IF(AND($A493&lt;=$B$3,E492&lt;=9999),($B$3-$A492)/$A493*E$5/(1-E$5)*(E492-E491)+E492,"")</f>
        <v/>
      </c>
      <c r="F493" s="30" t="str">
        <f aca="false">IF(AND($A493&lt;=$B$3,F492&lt;=9999),($B$3-$A492)/$A493*F$5/(1-F$5)*(F492-F491)+F492,"")</f>
        <v/>
      </c>
      <c r="G493" s="30" t="str">
        <f aca="false">IF(AND($A493&lt;=$B$3,G492&lt;=9999),($B$3-$A492)/$A493*G$5/(1-G$5)*(G492-G491)+G492,"")</f>
        <v/>
      </c>
      <c r="H493" s="30" t="str">
        <f aca="false">IF(AND($A493&lt;=$B$3,H492&lt;=9999),($B$3-$A492)/$A493*H$5/(1-H$5)*(H492-H491)+H492,"")</f>
        <v/>
      </c>
      <c r="I493" s="30" t="str">
        <f aca="false">IF(AND($A493&lt;=$B$3,I492&lt;=9999),($B$3-$A492)/$A493*I$5/(1-I$5)*(I492-I491)+I492,"")</f>
        <v/>
      </c>
      <c r="J493" s="30" t="str">
        <f aca="false">IF(AND($A493&lt;=$B$3,J492&lt;=9999),($B$3-$A492)/$A493*J$5/(1-J$5)*(J492-J491)+J492,"")</f>
        <v/>
      </c>
      <c r="K493" s="30" t="str">
        <f aca="false">IF(AND($A493&lt;=$B$3,K492&lt;=9999),($B$3-$A492)/$A493*K$5/(1-K$5)*(K492-K491)+K492,"")</f>
        <v/>
      </c>
      <c r="L493" s="30" t="str">
        <f aca="false">IF(AND($A493&lt;=$B$3,L492&lt;=9999),($B$3-$A492)/$A493*L$5/(1-L$5)*(L492-L491)+L492,"")</f>
        <v/>
      </c>
      <c r="M493" s="30" t="str">
        <f aca="false">IF(AND($A493&lt;=$B$3,M492&lt;=9999),($B$3-$A492)/$A493*M$5/(1-M$5)*(M492-M491)+M492,"")</f>
        <v/>
      </c>
      <c r="N493" s="30" t="str">
        <f aca="false">IF(AND($A493&lt;=$B$3,N492&lt;=9999),($B$3-$A492)/$A493*N$5/(1-N$5)*(N492-N491)+N492,"")</f>
        <v/>
      </c>
      <c r="O493" s="30" t="str">
        <f aca="false">IF(AND($A493&lt;=$B$3,O492&lt;=9999),($B$3-$A492)/$A493*O$5/(1-O$5)*(O492-O491)+O492,"")</f>
        <v/>
      </c>
      <c r="P493" s="30" t="str">
        <f aca="false">IF(AND($A493&lt;=$B$3,P492&lt;=9999),($B$3-$A492)/$A493*P$5/(1-P$5)*(P492-P491)+P492,"")</f>
        <v/>
      </c>
      <c r="Q493" s="30" t="str">
        <f aca="false">IF(AND($A493&lt;=$B$3,Q492&lt;=9999),($B$3-$A492)/$A493*Q$5/(1-Q$5)*(Q492-Q491)+Q492,"")</f>
        <v/>
      </c>
      <c r="R493" s="30" t="str">
        <f aca="false">IF(AND($A493&lt;=$B$3,R492&lt;=9999),($B$3-$A492)/$A493*R$5/(1-R$5)*(R492-R491)+R492,"")</f>
        <v/>
      </c>
      <c r="S493" s="30" t="str">
        <f aca="false">IF(AND($A493&lt;=$B$3,S492&lt;=9999),($B$3-$A492)/$A493*S$5/(1-S$5)*(S492-S491)+S492,"")</f>
        <v/>
      </c>
      <c r="T493" s="30" t="str">
        <f aca="false">IF(AND($A493&lt;=$B$3,T492&lt;=9999),($B$3-$A492)/$A493*T$5/(1-T$5)*(T492-T491)+T492,"")</f>
        <v/>
      </c>
      <c r="U493" s="30" t="str">
        <f aca="false">IF(AND($A493&lt;=$B$3,U492&lt;=9999),($B$3-$A492)/$A493*U$5/(1-U$5)*(U492-U491)+U492,"")</f>
        <v/>
      </c>
      <c r="V493" s="30" t="str">
        <f aca="false">IF(AND($A493&lt;=$B$3,V492&lt;=9999),($B$3-$A492)/$A493*V$5/(1-V$5)*(V492-V491)+V492,"")</f>
        <v/>
      </c>
      <c r="W493" s="29" t="str">
        <f aca="false">IF(AND($A493&lt;=$B$3,W492&lt;=9999),($B$3-$A492)/$A493*W$5/(1-W$5)*(W492-W491)+W492,"")</f>
        <v/>
      </c>
    </row>
    <row r="494" customFormat="false" ht="12.75" hidden="false" customHeight="false" outlineLevel="0" collapsed="false">
      <c r="A494" s="28" t="n">
        <f aca="false">IF(A493&lt;=$B$3-1,A493+1,"")</f>
        <v>487</v>
      </c>
      <c r="B494" s="30" t="str">
        <f aca="false">IF(AND($A494&lt;=$B$3,B493&lt;=9999),($B$3-$A493)/$A494*B$5/(1-B$5)*(B493-B492)+B493,"")</f>
        <v/>
      </c>
      <c r="C494" s="30" t="str">
        <f aca="false">IF(AND($A494&lt;=$B$3,C493&lt;=9999),($B$3-$A493)/$A494*C$5/(1-C$5)*(C493-C492)+C493,"")</f>
        <v/>
      </c>
      <c r="D494" s="30" t="str">
        <f aca="false">IF(AND($A494&lt;=$B$3,D493&lt;=9999),($B$3-$A493)/$A494*D$5/(1-D$5)*(D493-D492)+D493,"")</f>
        <v/>
      </c>
      <c r="E494" s="30" t="str">
        <f aca="false">IF(AND($A494&lt;=$B$3,E493&lt;=9999),($B$3-$A493)/$A494*E$5/(1-E$5)*(E493-E492)+E493,"")</f>
        <v/>
      </c>
      <c r="F494" s="30" t="str">
        <f aca="false">IF(AND($A494&lt;=$B$3,F493&lt;=9999),($B$3-$A493)/$A494*F$5/(1-F$5)*(F493-F492)+F493,"")</f>
        <v/>
      </c>
      <c r="G494" s="30" t="str">
        <f aca="false">IF(AND($A494&lt;=$B$3,G493&lt;=9999),($B$3-$A493)/$A494*G$5/(1-G$5)*(G493-G492)+G493,"")</f>
        <v/>
      </c>
      <c r="H494" s="30" t="str">
        <f aca="false">IF(AND($A494&lt;=$B$3,H493&lt;=9999),($B$3-$A493)/$A494*H$5/(1-H$5)*(H493-H492)+H493,"")</f>
        <v/>
      </c>
      <c r="I494" s="30" t="str">
        <f aca="false">IF(AND($A494&lt;=$B$3,I493&lt;=9999),($B$3-$A493)/$A494*I$5/(1-I$5)*(I493-I492)+I493,"")</f>
        <v/>
      </c>
      <c r="J494" s="30" t="str">
        <f aca="false">IF(AND($A494&lt;=$B$3,J493&lt;=9999),($B$3-$A493)/$A494*J$5/(1-J$5)*(J493-J492)+J493,"")</f>
        <v/>
      </c>
      <c r="K494" s="30" t="str">
        <f aca="false">IF(AND($A494&lt;=$B$3,K493&lt;=9999),($B$3-$A493)/$A494*K$5/(1-K$5)*(K493-K492)+K493,"")</f>
        <v/>
      </c>
      <c r="L494" s="30" t="str">
        <f aca="false">IF(AND($A494&lt;=$B$3,L493&lt;=9999),($B$3-$A493)/$A494*L$5/(1-L$5)*(L493-L492)+L493,"")</f>
        <v/>
      </c>
      <c r="M494" s="30" t="str">
        <f aca="false">IF(AND($A494&lt;=$B$3,M493&lt;=9999),($B$3-$A493)/$A494*M$5/(1-M$5)*(M493-M492)+M493,"")</f>
        <v/>
      </c>
      <c r="N494" s="30" t="str">
        <f aca="false">IF(AND($A494&lt;=$B$3,N493&lt;=9999),($B$3-$A493)/$A494*N$5/(1-N$5)*(N493-N492)+N493,"")</f>
        <v/>
      </c>
      <c r="O494" s="30" t="str">
        <f aca="false">IF(AND($A494&lt;=$B$3,O493&lt;=9999),($B$3-$A493)/$A494*O$5/(1-O$5)*(O493-O492)+O493,"")</f>
        <v/>
      </c>
      <c r="P494" s="30" t="str">
        <f aca="false">IF(AND($A494&lt;=$B$3,P493&lt;=9999),($B$3-$A493)/$A494*P$5/(1-P$5)*(P493-P492)+P493,"")</f>
        <v/>
      </c>
      <c r="Q494" s="30" t="str">
        <f aca="false">IF(AND($A494&lt;=$B$3,Q493&lt;=9999),($B$3-$A493)/$A494*Q$5/(1-Q$5)*(Q493-Q492)+Q493,"")</f>
        <v/>
      </c>
      <c r="R494" s="30" t="str">
        <f aca="false">IF(AND($A494&lt;=$B$3,R493&lt;=9999),($B$3-$A493)/$A494*R$5/(1-R$5)*(R493-R492)+R493,"")</f>
        <v/>
      </c>
      <c r="S494" s="30" t="str">
        <f aca="false">IF(AND($A494&lt;=$B$3,S493&lt;=9999),($B$3-$A493)/$A494*S$5/(1-S$5)*(S493-S492)+S493,"")</f>
        <v/>
      </c>
      <c r="T494" s="30" t="str">
        <f aca="false">IF(AND($A494&lt;=$B$3,T493&lt;=9999),($B$3-$A493)/$A494*T$5/(1-T$5)*(T493-T492)+T493,"")</f>
        <v/>
      </c>
      <c r="U494" s="30" t="str">
        <f aca="false">IF(AND($A494&lt;=$B$3,U493&lt;=9999),($B$3-$A493)/$A494*U$5/(1-U$5)*(U493-U492)+U493,"")</f>
        <v/>
      </c>
      <c r="V494" s="30" t="str">
        <f aca="false">IF(AND($A494&lt;=$B$3,V493&lt;=9999),($B$3-$A493)/$A494*V$5/(1-V$5)*(V493-V492)+V493,"")</f>
        <v/>
      </c>
      <c r="W494" s="29" t="str">
        <f aca="false">IF(AND($A494&lt;=$B$3,W493&lt;=9999),($B$3-$A493)/$A494*W$5/(1-W$5)*(W493-W492)+W493,"")</f>
        <v/>
      </c>
    </row>
    <row r="495" customFormat="false" ht="12.75" hidden="false" customHeight="false" outlineLevel="0" collapsed="false">
      <c r="A495" s="28" t="n">
        <f aca="false">IF(A494&lt;=$B$3-1,A494+1,"")</f>
        <v>488</v>
      </c>
      <c r="B495" s="30" t="str">
        <f aca="false">IF(AND($A495&lt;=$B$3,B494&lt;=9999),($B$3-$A494)/$A495*B$5/(1-B$5)*(B494-B493)+B494,"")</f>
        <v/>
      </c>
      <c r="C495" s="30" t="str">
        <f aca="false">IF(AND($A495&lt;=$B$3,C494&lt;=9999),($B$3-$A494)/$A495*C$5/(1-C$5)*(C494-C493)+C494,"")</f>
        <v/>
      </c>
      <c r="D495" s="30" t="str">
        <f aca="false">IF(AND($A495&lt;=$B$3,D494&lt;=9999),($B$3-$A494)/$A495*D$5/(1-D$5)*(D494-D493)+D494,"")</f>
        <v/>
      </c>
      <c r="E495" s="30" t="str">
        <f aca="false">IF(AND($A495&lt;=$B$3,E494&lt;=9999),($B$3-$A494)/$A495*E$5/(1-E$5)*(E494-E493)+E494,"")</f>
        <v/>
      </c>
      <c r="F495" s="30" t="str">
        <f aca="false">IF(AND($A495&lt;=$B$3,F494&lt;=9999),($B$3-$A494)/$A495*F$5/(1-F$5)*(F494-F493)+F494,"")</f>
        <v/>
      </c>
      <c r="G495" s="30" t="str">
        <f aca="false">IF(AND($A495&lt;=$B$3,G494&lt;=9999),($B$3-$A494)/$A495*G$5/(1-G$5)*(G494-G493)+G494,"")</f>
        <v/>
      </c>
      <c r="H495" s="30" t="str">
        <f aca="false">IF(AND($A495&lt;=$B$3,H494&lt;=9999),($B$3-$A494)/$A495*H$5/(1-H$5)*(H494-H493)+H494,"")</f>
        <v/>
      </c>
      <c r="I495" s="30" t="str">
        <f aca="false">IF(AND($A495&lt;=$B$3,I494&lt;=9999),($B$3-$A494)/$A495*I$5/(1-I$5)*(I494-I493)+I494,"")</f>
        <v/>
      </c>
      <c r="J495" s="30" t="str">
        <f aca="false">IF(AND($A495&lt;=$B$3,J494&lt;=9999),($B$3-$A494)/$A495*J$5/(1-J$5)*(J494-J493)+J494,"")</f>
        <v/>
      </c>
      <c r="K495" s="30" t="str">
        <f aca="false">IF(AND($A495&lt;=$B$3,K494&lt;=9999),($B$3-$A494)/$A495*K$5/(1-K$5)*(K494-K493)+K494,"")</f>
        <v/>
      </c>
      <c r="L495" s="30" t="str">
        <f aca="false">IF(AND($A495&lt;=$B$3,L494&lt;=9999),($B$3-$A494)/$A495*L$5/(1-L$5)*(L494-L493)+L494,"")</f>
        <v/>
      </c>
      <c r="M495" s="30" t="str">
        <f aca="false">IF(AND($A495&lt;=$B$3,M494&lt;=9999),($B$3-$A494)/$A495*M$5/(1-M$5)*(M494-M493)+M494,"")</f>
        <v/>
      </c>
      <c r="N495" s="30" t="str">
        <f aca="false">IF(AND($A495&lt;=$B$3,N494&lt;=9999),($B$3-$A494)/$A495*N$5/(1-N$5)*(N494-N493)+N494,"")</f>
        <v/>
      </c>
      <c r="O495" s="30" t="str">
        <f aca="false">IF(AND($A495&lt;=$B$3,O494&lt;=9999),($B$3-$A494)/$A495*O$5/(1-O$5)*(O494-O493)+O494,"")</f>
        <v/>
      </c>
      <c r="P495" s="30" t="str">
        <f aca="false">IF(AND($A495&lt;=$B$3,P494&lt;=9999),($B$3-$A494)/$A495*P$5/(1-P$5)*(P494-P493)+P494,"")</f>
        <v/>
      </c>
      <c r="Q495" s="30" t="str">
        <f aca="false">IF(AND($A495&lt;=$B$3,Q494&lt;=9999),($B$3-$A494)/$A495*Q$5/(1-Q$5)*(Q494-Q493)+Q494,"")</f>
        <v/>
      </c>
      <c r="R495" s="30" t="str">
        <f aca="false">IF(AND($A495&lt;=$B$3,R494&lt;=9999),($B$3-$A494)/$A495*R$5/(1-R$5)*(R494-R493)+R494,"")</f>
        <v/>
      </c>
      <c r="S495" s="30" t="str">
        <f aca="false">IF(AND($A495&lt;=$B$3,S494&lt;=9999),($B$3-$A494)/$A495*S$5/(1-S$5)*(S494-S493)+S494,"")</f>
        <v/>
      </c>
      <c r="T495" s="30" t="str">
        <f aca="false">IF(AND($A495&lt;=$B$3,T494&lt;=9999),($B$3-$A494)/$A495*T$5/(1-T$5)*(T494-T493)+T494,"")</f>
        <v/>
      </c>
      <c r="U495" s="30" t="str">
        <f aca="false">IF(AND($A495&lt;=$B$3,U494&lt;=9999),($B$3-$A494)/$A495*U$5/(1-U$5)*(U494-U493)+U494,"")</f>
        <v/>
      </c>
      <c r="V495" s="30" t="str">
        <f aca="false">IF(AND($A495&lt;=$B$3,V494&lt;=9999),($B$3-$A494)/$A495*V$5/(1-V$5)*(V494-V493)+V494,"")</f>
        <v/>
      </c>
      <c r="W495" s="29" t="str">
        <f aca="false">IF(AND($A495&lt;=$B$3,W494&lt;=9999),($B$3-$A494)/$A495*W$5/(1-W$5)*(W494-W493)+W494,"")</f>
        <v/>
      </c>
    </row>
    <row r="496" customFormat="false" ht="12.75" hidden="false" customHeight="false" outlineLevel="0" collapsed="false">
      <c r="A496" s="28" t="n">
        <f aca="false">IF(A495&lt;=$B$3-1,A495+1,"")</f>
        <v>489</v>
      </c>
      <c r="B496" s="30" t="str">
        <f aca="false">IF(AND($A496&lt;=$B$3,B495&lt;=9999),($B$3-$A495)/$A496*B$5/(1-B$5)*(B495-B494)+B495,"")</f>
        <v/>
      </c>
      <c r="C496" s="30" t="str">
        <f aca="false">IF(AND($A496&lt;=$B$3,C495&lt;=9999),($B$3-$A495)/$A496*C$5/(1-C$5)*(C495-C494)+C495,"")</f>
        <v/>
      </c>
      <c r="D496" s="30" t="str">
        <f aca="false">IF(AND($A496&lt;=$B$3,D495&lt;=9999),($B$3-$A495)/$A496*D$5/(1-D$5)*(D495-D494)+D495,"")</f>
        <v/>
      </c>
      <c r="E496" s="30" t="str">
        <f aca="false">IF(AND($A496&lt;=$B$3,E495&lt;=9999),($B$3-$A495)/$A496*E$5/(1-E$5)*(E495-E494)+E495,"")</f>
        <v/>
      </c>
      <c r="F496" s="30" t="str">
        <f aca="false">IF(AND($A496&lt;=$B$3,F495&lt;=9999),($B$3-$A495)/$A496*F$5/(1-F$5)*(F495-F494)+F495,"")</f>
        <v/>
      </c>
      <c r="G496" s="30" t="str">
        <f aca="false">IF(AND($A496&lt;=$B$3,G495&lt;=9999),($B$3-$A495)/$A496*G$5/(1-G$5)*(G495-G494)+G495,"")</f>
        <v/>
      </c>
      <c r="H496" s="30" t="str">
        <f aca="false">IF(AND($A496&lt;=$B$3,H495&lt;=9999),($B$3-$A495)/$A496*H$5/(1-H$5)*(H495-H494)+H495,"")</f>
        <v/>
      </c>
      <c r="I496" s="30" t="str">
        <f aca="false">IF(AND($A496&lt;=$B$3,I495&lt;=9999),($B$3-$A495)/$A496*I$5/(1-I$5)*(I495-I494)+I495,"")</f>
        <v/>
      </c>
      <c r="J496" s="30" t="str">
        <f aca="false">IF(AND($A496&lt;=$B$3,J495&lt;=9999),($B$3-$A495)/$A496*J$5/(1-J$5)*(J495-J494)+J495,"")</f>
        <v/>
      </c>
      <c r="K496" s="30" t="str">
        <f aca="false">IF(AND($A496&lt;=$B$3,K495&lt;=9999),($B$3-$A495)/$A496*K$5/(1-K$5)*(K495-K494)+K495,"")</f>
        <v/>
      </c>
      <c r="L496" s="30" t="str">
        <f aca="false">IF(AND($A496&lt;=$B$3,L495&lt;=9999),($B$3-$A495)/$A496*L$5/(1-L$5)*(L495-L494)+L495,"")</f>
        <v/>
      </c>
      <c r="M496" s="30" t="str">
        <f aca="false">IF(AND($A496&lt;=$B$3,M495&lt;=9999),($B$3-$A495)/$A496*M$5/(1-M$5)*(M495-M494)+M495,"")</f>
        <v/>
      </c>
      <c r="N496" s="30" t="str">
        <f aca="false">IF(AND($A496&lt;=$B$3,N495&lt;=9999),($B$3-$A495)/$A496*N$5/(1-N$5)*(N495-N494)+N495,"")</f>
        <v/>
      </c>
      <c r="O496" s="30" t="str">
        <f aca="false">IF(AND($A496&lt;=$B$3,O495&lt;=9999),($B$3-$A495)/$A496*O$5/(1-O$5)*(O495-O494)+O495,"")</f>
        <v/>
      </c>
      <c r="P496" s="30" t="str">
        <f aca="false">IF(AND($A496&lt;=$B$3,P495&lt;=9999),($B$3-$A495)/$A496*P$5/(1-P$5)*(P495-P494)+P495,"")</f>
        <v/>
      </c>
      <c r="Q496" s="30" t="str">
        <f aca="false">IF(AND($A496&lt;=$B$3,Q495&lt;=9999),($B$3-$A495)/$A496*Q$5/(1-Q$5)*(Q495-Q494)+Q495,"")</f>
        <v/>
      </c>
      <c r="R496" s="30" t="str">
        <f aca="false">IF(AND($A496&lt;=$B$3,R495&lt;=9999),($B$3-$A495)/$A496*R$5/(1-R$5)*(R495-R494)+R495,"")</f>
        <v/>
      </c>
      <c r="S496" s="30" t="str">
        <f aca="false">IF(AND($A496&lt;=$B$3,S495&lt;=9999),($B$3-$A495)/$A496*S$5/(1-S$5)*(S495-S494)+S495,"")</f>
        <v/>
      </c>
      <c r="T496" s="30" t="str">
        <f aca="false">IF(AND($A496&lt;=$B$3,T495&lt;=9999),($B$3-$A495)/$A496*T$5/(1-T$5)*(T495-T494)+T495,"")</f>
        <v/>
      </c>
      <c r="U496" s="30" t="str">
        <f aca="false">IF(AND($A496&lt;=$B$3,U495&lt;=9999),($B$3-$A495)/$A496*U$5/(1-U$5)*(U495-U494)+U495,"")</f>
        <v/>
      </c>
      <c r="V496" s="30" t="str">
        <f aca="false">IF(AND($A496&lt;=$B$3,V495&lt;=9999),($B$3-$A495)/$A496*V$5/(1-V$5)*(V495-V494)+V495,"")</f>
        <v/>
      </c>
      <c r="W496" s="29" t="str">
        <f aca="false">IF(AND($A496&lt;=$B$3,W495&lt;=9999),($B$3-$A495)/$A496*W$5/(1-W$5)*(W495-W494)+W495,"")</f>
        <v/>
      </c>
    </row>
    <row r="497" customFormat="false" ht="12.75" hidden="false" customHeight="false" outlineLevel="0" collapsed="false">
      <c r="A497" s="28" t="n">
        <f aca="false">IF(A496&lt;=$B$3-1,A496+1,"")</f>
        <v>490</v>
      </c>
      <c r="B497" s="30" t="str">
        <f aca="false">IF(AND($A497&lt;=$B$3,B496&lt;=9999),($B$3-$A496)/$A497*B$5/(1-B$5)*(B496-B495)+B496,"")</f>
        <v/>
      </c>
      <c r="C497" s="30" t="str">
        <f aca="false">IF(AND($A497&lt;=$B$3,C496&lt;=9999),($B$3-$A496)/$A497*C$5/(1-C$5)*(C496-C495)+C496,"")</f>
        <v/>
      </c>
      <c r="D497" s="30" t="str">
        <f aca="false">IF(AND($A497&lt;=$B$3,D496&lt;=9999),($B$3-$A496)/$A497*D$5/(1-D$5)*(D496-D495)+D496,"")</f>
        <v/>
      </c>
      <c r="E497" s="30" t="str">
        <f aca="false">IF(AND($A497&lt;=$B$3,E496&lt;=9999),($B$3-$A496)/$A497*E$5/(1-E$5)*(E496-E495)+E496,"")</f>
        <v/>
      </c>
      <c r="F497" s="30" t="str">
        <f aca="false">IF(AND($A497&lt;=$B$3,F496&lt;=9999),($B$3-$A496)/$A497*F$5/(1-F$5)*(F496-F495)+F496,"")</f>
        <v/>
      </c>
      <c r="G497" s="30" t="str">
        <f aca="false">IF(AND($A497&lt;=$B$3,G496&lt;=9999),($B$3-$A496)/$A497*G$5/(1-G$5)*(G496-G495)+G496,"")</f>
        <v/>
      </c>
      <c r="H497" s="30" t="str">
        <f aca="false">IF(AND($A497&lt;=$B$3,H496&lt;=9999),($B$3-$A496)/$A497*H$5/(1-H$5)*(H496-H495)+H496,"")</f>
        <v/>
      </c>
      <c r="I497" s="30" t="str">
        <f aca="false">IF(AND($A497&lt;=$B$3,I496&lt;=9999),($B$3-$A496)/$A497*I$5/(1-I$5)*(I496-I495)+I496,"")</f>
        <v/>
      </c>
      <c r="J497" s="30" t="str">
        <f aca="false">IF(AND($A497&lt;=$B$3,J496&lt;=9999),($B$3-$A496)/$A497*J$5/(1-J$5)*(J496-J495)+J496,"")</f>
        <v/>
      </c>
      <c r="K497" s="30" t="str">
        <f aca="false">IF(AND($A497&lt;=$B$3,K496&lt;=9999),($B$3-$A496)/$A497*K$5/(1-K$5)*(K496-K495)+K496,"")</f>
        <v/>
      </c>
      <c r="L497" s="30" t="str">
        <f aca="false">IF(AND($A497&lt;=$B$3,L496&lt;=9999),($B$3-$A496)/$A497*L$5/(1-L$5)*(L496-L495)+L496,"")</f>
        <v/>
      </c>
      <c r="M497" s="30" t="str">
        <f aca="false">IF(AND($A497&lt;=$B$3,M496&lt;=9999),($B$3-$A496)/$A497*M$5/(1-M$5)*(M496-M495)+M496,"")</f>
        <v/>
      </c>
      <c r="N497" s="30" t="str">
        <f aca="false">IF(AND($A497&lt;=$B$3,N496&lt;=9999),($B$3-$A496)/$A497*N$5/(1-N$5)*(N496-N495)+N496,"")</f>
        <v/>
      </c>
      <c r="O497" s="30" t="str">
        <f aca="false">IF(AND($A497&lt;=$B$3,O496&lt;=9999),($B$3-$A496)/$A497*O$5/(1-O$5)*(O496-O495)+O496,"")</f>
        <v/>
      </c>
      <c r="P497" s="30" t="str">
        <f aca="false">IF(AND($A497&lt;=$B$3,P496&lt;=9999),($B$3-$A496)/$A497*P$5/(1-P$5)*(P496-P495)+P496,"")</f>
        <v/>
      </c>
      <c r="Q497" s="30" t="str">
        <f aca="false">IF(AND($A497&lt;=$B$3,Q496&lt;=9999),($B$3-$A496)/$A497*Q$5/(1-Q$5)*(Q496-Q495)+Q496,"")</f>
        <v/>
      </c>
      <c r="R497" s="30" t="str">
        <f aca="false">IF(AND($A497&lt;=$B$3,R496&lt;=9999),($B$3-$A496)/$A497*R$5/(1-R$5)*(R496-R495)+R496,"")</f>
        <v/>
      </c>
      <c r="S497" s="30" t="str">
        <f aca="false">IF(AND($A497&lt;=$B$3,S496&lt;=9999),($B$3-$A496)/$A497*S$5/(1-S$5)*(S496-S495)+S496,"")</f>
        <v/>
      </c>
      <c r="T497" s="30" t="str">
        <f aca="false">IF(AND($A497&lt;=$B$3,T496&lt;=9999),($B$3-$A496)/$A497*T$5/(1-T$5)*(T496-T495)+T496,"")</f>
        <v/>
      </c>
      <c r="U497" s="30" t="str">
        <f aca="false">IF(AND($A497&lt;=$B$3,U496&lt;=9999),($B$3-$A496)/$A497*U$5/(1-U$5)*(U496-U495)+U496,"")</f>
        <v/>
      </c>
      <c r="V497" s="30" t="str">
        <f aca="false">IF(AND($A497&lt;=$B$3,V496&lt;=9999),($B$3-$A496)/$A497*V$5/(1-V$5)*(V496-V495)+V496,"")</f>
        <v/>
      </c>
      <c r="W497" s="29" t="str">
        <f aca="false">IF(AND($A497&lt;=$B$3,W496&lt;=9999),($B$3-$A496)/$A497*W$5/(1-W$5)*(W496-W495)+W496,"")</f>
        <v/>
      </c>
    </row>
    <row r="498" customFormat="false" ht="12.75" hidden="false" customHeight="false" outlineLevel="0" collapsed="false">
      <c r="A498" s="28" t="n">
        <f aca="false">IF(A497&lt;=$B$3-1,A497+1,"")</f>
        <v>491</v>
      </c>
      <c r="B498" s="30" t="str">
        <f aca="false">IF(AND($A498&lt;=$B$3,B497&lt;=9999),($B$3-$A497)/$A498*B$5/(1-B$5)*(B497-B496)+B497,"")</f>
        <v/>
      </c>
      <c r="C498" s="30" t="str">
        <f aca="false">IF(AND($A498&lt;=$B$3,C497&lt;=9999),($B$3-$A497)/$A498*C$5/(1-C$5)*(C497-C496)+C497,"")</f>
        <v/>
      </c>
      <c r="D498" s="30" t="str">
        <f aca="false">IF(AND($A498&lt;=$B$3,D497&lt;=9999),($B$3-$A497)/$A498*D$5/(1-D$5)*(D497-D496)+D497,"")</f>
        <v/>
      </c>
      <c r="E498" s="30" t="str">
        <f aca="false">IF(AND($A498&lt;=$B$3,E497&lt;=9999),($B$3-$A497)/$A498*E$5/(1-E$5)*(E497-E496)+E497,"")</f>
        <v/>
      </c>
      <c r="F498" s="30" t="str">
        <f aca="false">IF(AND($A498&lt;=$B$3,F497&lt;=9999),($B$3-$A497)/$A498*F$5/(1-F$5)*(F497-F496)+F497,"")</f>
        <v/>
      </c>
      <c r="G498" s="30" t="str">
        <f aca="false">IF(AND($A498&lt;=$B$3,G497&lt;=9999),($B$3-$A497)/$A498*G$5/(1-G$5)*(G497-G496)+G497,"")</f>
        <v/>
      </c>
      <c r="H498" s="30" t="str">
        <f aca="false">IF(AND($A498&lt;=$B$3,H497&lt;=9999),($B$3-$A497)/$A498*H$5/(1-H$5)*(H497-H496)+H497,"")</f>
        <v/>
      </c>
      <c r="I498" s="30" t="str">
        <f aca="false">IF(AND($A498&lt;=$B$3,I497&lt;=9999),($B$3-$A497)/$A498*I$5/(1-I$5)*(I497-I496)+I497,"")</f>
        <v/>
      </c>
      <c r="J498" s="30" t="str">
        <f aca="false">IF(AND($A498&lt;=$B$3,J497&lt;=9999),($B$3-$A497)/$A498*J$5/(1-J$5)*(J497-J496)+J497,"")</f>
        <v/>
      </c>
      <c r="K498" s="30" t="str">
        <f aca="false">IF(AND($A498&lt;=$B$3,K497&lt;=9999),($B$3-$A497)/$A498*K$5/(1-K$5)*(K497-K496)+K497,"")</f>
        <v/>
      </c>
      <c r="L498" s="30" t="str">
        <f aca="false">IF(AND($A498&lt;=$B$3,L497&lt;=9999),($B$3-$A497)/$A498*L$5/(1-L$5)*(L497-L496)+L497,"")</f>
        <v/>
      </c>
      <c r="M498" s="30" t="str">
        <f aca="false">IF(AND($A498&lt;=$B$3,M497&lt;=9999),($B$3-$A497)/$A498*M$5/(1-M$5)*(M497-M496)+M497,"")</f>
        <v/>
      </c>
      <c r="N498" s="30" t="str">
        <f aca="false">IF(AND($A498&lt;=$B$3,N497&lt;=9999),($B$3-$A497)/$A498*N$5/(1-N$5)*(N497-N496)+N497,"")</f>
        <v/>
      </c>
      <c r="O498" s="30" t="str">
        <f aca="false">IF(AND($A498&lt;=$B$3,O497&lt;=9999),($B$3-$A497)/$A498*O$5/(1-O$5)*(O497-O496)+O497,"")</f>
        <v/>
      </c>
      <c r="P498" s="30" t="str">
        <f aca="false">IF(AND($A498&lt;=$B$3,P497&lt;=9999),($B$3-$A497)/$A498*P$5/(1-P$5)*(P497-P496)+P497,"")</f>
        <v/>
      </c>
      <c r="Q498" s="30" t="str">
        <f aca="false">IF(AND($A498&lt;=$B$3,Q497&lt;=9999),($B$3-$A497)/$A498*Q$5/(1-Q$5)*(Q497-Q496)+Q497,"")</f>
        <v/>
      </c>
      <c r="R498" s="30" t="str">
        <f aca="false">IF(AND($A498&lt;=$B$3,R497&lt;=9999),($B$3-$A497)/$A498*R$5/(1-R$5)*(R497-R496)+R497,"")</f>
        <v/>
      </c>
      <c r="S498" s="30" t="str">
        <f aca="false">IF(AND($A498&lt;=$B$3,S497&lt;=9999),($B$3-$A497)/$A498*S$5/(1-S$5)*(S497-S496)+S497,"")</f>
        <v/>
      </c>
      <c r="T498" s="30" t="str">
        <f aca="false">IF(AND($A498&lt;=$B$3,T497&lt;=9999),($B$3-$A497)/$A498*T$5/(1-T$5)*(T497-T496)+T497,"")</f>
        <v/>
      </c>
      <c r="U498" s="30" t="str">
        <f aca="false">IF(AND($A498&lt;=$B$3,U497&lt;=9999),($B$3-$A497)/$A498*U$5/(1-U$5)*(U497-U496)+U497,"")</f>
        <v/>
      </c>
      <c r="V498" s="30" t="str">
        <f aca="false">IF(AND($A498&lt;=$B$3,V497&lt;=9999),($B$3-$A497)/$A498*V$5/(1-V$5)*(V497-V496)+V497,"")</f>
        <v/>
      </c>
      <c r="W498" s="29" t="str">
        <f aca="false">IF(AND($A498&lt;=$B$3,W497&lt;=9999),($B$3-$A497)/$A498*W$5/(1-W$5)*(W497-W496)+W497,"")</f>
        <v/>
      </c>
    </row>
    <row r="499" customFormat="false" ht="12.75" hidden="false" customHeight="false" outlineLevel="0" collapsed="false">
      <c r="A499" s="28" t="n">
        <f aca="false">IF(A498&lt;=$B$3-1,A498+1,"")</f>
        <v>492</v>
      </c>
      <c r="B499" s="30" t="str">
        <f aca="false">IF(AND($A499&lt;=$B$3,B498&lt;=9999),($B$3-$A498)/$A499*B$5/(1-B$5)*(B498-B497)+B498,"")</f>
        <v/>
      </c>
      <c r="C499" s="30" t="str">
        <f aca="false">IF(AND($A499&lt;=$B$3,C498&lt;=9999),($B$3-$A498)/$A499*C$5/(1-C$5)*(C498-C497)+C498,"")</f>
        <v/>
      </c>
      <c r="D499" s="30" t="str">
        <f aca="false">IF(AND($A499&lt;=$B$3,D498&lt;=9999),($B$3-$A498)/$A499*D$5/(1-D$5)*(D498-D497)+D498,"")</f>
        <v/>
      </c>
      <c r="E499" s="30" t="str">
        <f aca="false">IF(AND($A499&lt;=$B$3,E498&lt;=9999),($B$3-$A498)/$A499*E$5/(1-E$5)*(E498-E497)+E498,"")</f>
        <v/>
      </c>
      <c r="F499" s="30" t="str">
        <f aca="false">IF(AND($A499&lt;=$B$3,F498&lt;=9999),($B$3-$A498)/$A499*F$5/(1-F$5)*(F498-F497)+F498,"")</f>
        <v/>
      </c>
      <c r="G499" s="30" t="str">
        <f aca="false">IF(AND($A499&lt;=$B$3,G498&lt;=9999),($B$3-$A498)/$A499*G$5/(1-G$5)*(G498-G497)+G498,"")</f>
        <v/>
      </c>
      <c r="H499" s="30" t="str">
        <f aca="false">IF(AND($A499&lt;=$B$3,H498&lt;=9999),($B$3-$A498)/$A499*H$5/(1-H$5)*(H498-H497)+H498,"")</f>
        <v/>
      </c>
      <c r="I499" s="30" t="str">
        <f aca="false">IF(AND($A499&lt;=$B$3,I498&lt;=9999),($B$3-$A498)/$A499*I$5/(1-I$5)*(I498-I497)+I498,"")</f>
        <v/>
      </c>
      <c r="J499" s="30" t="str">
        <f aca="false">IF(AND($A499&lt;=$B$3,J498&lt;=9999),($B$3-$A498)/$A499*J$5/(1-J$5)*(J498-J497)+J498,"")</f>
        <v/>
      </c>
      <c r="K499" s="30" t="str">
        <f aca="false">IF(AND($A499&lt;=$B$3,K498&lt;=9999),($B$3-$A498)/$A499*K$5/(1-K$5)*(K498-K497)+K498,"")</f>
        <v/>
      </c>
      <c r="L499" s="30" t="str">
        <f aca="false">IF(AND($A499&lt;=$B$3,L498&lt;=9999),($B$3-$A498)/$A499*L$5/(1-L$5)*(L498-L497)+L498,"")</f>
        <v/>
      </c>
      <c r="M499" s="30" t="str">
        <f aca="false">IF(AND($A499&lt;=$B$3,M498&lt;=9999),($B$3-$A498)/$A499*M$5/(1-M$5)*(M498-M497)+M498,"")</f>
        <v/>
      </c>
      <c r="N499" s="30" t="str">
        <f aca="false">IF(AND($A499&lt;=$B$3,N498&lt;=9999),($B$3-$A498)/$A499*N$5/(1-N$5)*(N498-N497)+N498,"")</f>
        <v/>
      </c>
      <c r="O499" s="30" t="str">
        <f aca="false">IF(AND($A499&lt;=$B$3,O498&lt;=9999),($B$3-$A498)/$A499*O$5/(1-O$5)*(O498-O497)+O498,"")</f>
        <v/>
      </c>
      <c r="P499" s="30" t="str">
        <f aca="false">IF(AND($A499&lt;=$B$3,P498&lt;=9999),($B$3-$A498)/$A499*P$5/(1-P$5)*(P498-P497)+P498,"")</f>
        <v/>
      </c>
      <c r="Q499" s="30" t="str">
        <f aca="false">IF(AND($A499&lt;=$B$3,Q498&lt;=9999),($B$3-$A498)/$A499*Q$5/(1-Q$5)*(Q498-Q497)+Q498,"")</f>
        <v/>
      </c>
      <c r="R499" s="30" t="str">
        <f aca="false">IF(AND($A499&lt;=$B$3,R498&lt;=9999),($B$3-$A498)/$A499*R$5/(1-R$5)*(R498-R497)+R498,"")</f>
        <v/>
      </c>
      <c r="S499" s="30" t="str">
        <f aca="false">IF(AND($A499&lt;=$B$3,S498&lt;=9999),($B$3-$A498)/$A499*S$5/(1-S$5)*(S498-S497)+S498,"")</f>
        <v/>
      </c>
      <c r="T499" s="30" t="str">
        <f aca="false">IF(AND($A499&lt;=$B$3,T498&lt;=9999),($B$3-$A498)/$A499*T$5/(1-T$5)*(T498-T497)+T498,"")</f>
        <v/>
      </c>
      <c r="U499" s="30" t="str">
        <f aca="false">IF(AND($A499&lt;=$B$3,U498&lt;=9999),($B$3-$A498)/$A499*U$5/(1-U$5)*(U498-U497)+U498,"")</f>
        <v/>
      </c>
      <c r="V499" s="30" t="str">
        <f aca="false">IF(AND($A499&lt;=$B$3,V498&lt;=9999),($B$3-$A498)/$A499*V$5/(1-V$5)*(V498-V497)+V498,"")</f>
        <v/>
      </c>
      <c r="W499" s="29" t="str">
        <f aca="false">IF(AND($A499&lt;=$B$3,W498&lt;=9999),($B$3-$A498)/$A499*W$5/(1-W$5)*(W498-W497)+W498,"")</f>
        <v/>
      </c>
    </row>
    <row r="500" customFormat="false" ht="12.75" hidden="false" customHeight="false" outlineLevel="0" collapsed="false">
      <c r="A500" s="28" t="n">
        <f aca="false">IF(A499&lt;=$B$3-1,A499+1,"")</f>
        <v>493</v>
      </c>
      <c r="B500" s="30" t="str">
        <f aca="false">IF(AND($A500&lt;=$B$3,B499&lt;=9999),($B$3-$A499)/$A500*B$5/(1-B$5)*(B499-B498)+B499,"")</f>
        <v/>
      </c>
      <c r="C500" s="30" t="str">
        <f aca="false">IF(AND($A500&lt;=$B$3,C499&lt;=9999),($B$3-$A499)/$A500*C$5/(1-C$5)*(C499-C498)+C499,"")</f>
        <v/>
      </c>
      <c r="D500" s="30" t="str">
        <f aca="false">IF(AND($A500&lt;=$B$3,D499&lt;=9999),($B$3-$A499)/$A500*D$5/(1-D$5)*(D499-D498)+D499,"")</f>
        <v/>
      </c>
      <c r="E500" s="30" t="str">
        <f aca="false">IF(AND($A500&lt;=$B$3,E499&lt;=9999),($B$3-$A499)/$A500*E$5/(1-E$5)*(E499-E498)+E499,"")</f>
        <v/>
      </c>
      <c r="F500" s="30" t="str">
        <f aca="false">IF(AND($A500&lt;=$B$3,F499&lt;=9999),($B$3-$A499)/$A500*F$5/(1-F$5)*(F499-F498)+F499,"")</f>
        <v/>
      </c>
      <c r="G500" s="30" t="str">
        <f aca="false">IF(AND($A500&lt;=$B$3,G499&lt;=9999),($B$3-$A499)/$A500*G$5/(1-G$5)*(G499-G498)+G499,"")</f>
        <v/>
      </c>
      <c r="H500" s="30" t="str">
        <f aca="false">IF(AND($A500&lt;=$B$3,H499&lt;=9999),($B$3-$A499)/$A500*H$5/(1-H$5)*(H499-H498)+H499,"")</f>
        <v/>
      </c>
      <c r="I500" s="30" t="str">
        <f aca="false">IF(AND($A500&lt;=$B$3,I499&lt;=9999),($B$3-$A499)/$A500*I$5/(1-I$5)*(I499-I498)+I499,"")</f>
        <v/>
      </c>
      <c r="J500" s="30" t="str">
        <f aca="false">IF(AND($A500&lt;=$B$3,J499&lt;=9999),($B$3-$A499)/$A500*J$5/(1-J$5)*(J499-J498)+J499,"")</f>
        <v/>
      </c>
      <c r="K500" s="30" t="str">
        <f aca="false">IF(AND($A500&lt;=$B$3,K499&lt;=9999),($B$3-$A499)/$A500*K$5/(1-K$5)*(K499-K498)+K499,"")</f>
        <v/>
      </c>
      <c r="L500" s="30" t="str">
        <f aca="false">IF(AND($A500&lt;=$B$3,L499&lt;=9999),($B$3-$A499)/$A500*L$5/(1-L$5)*(L499-L498)+L499,"")</f>
        <v/>
      </c>
      <c r="M500" s="30" t="str">
        <f aca="false">IF(AND($A500&lt;=$B$3,M499&lt;=9999),($B$3-$A499)/$A500*M$5/(1-M$5)*(M499-M498)+M499,"")</f>
        <v/>
      </c>
      <c r="N500" s="30" t="str">
        <f aca="false">IF(AND($A500&lt;=$B$3,N499&lt;=9999),($B$3-$A499)/$A500*N$5/(1-N$5)*(N499-N498)+N499,"")</f>
        <v/>
      </c>
      <c r="O500" s="30" t="str">
        <f aca="false">IF(AND($A500&lt;=$B$3,O499&lt;=9999),($B$3-$A499)/$A500*O$5/(1-O$5)*(O499-O498)+O499,"")</f>
        <v/>
      </c>
      <c r="P500" s="30" t="str">
        <f aca="false">IF(AND($A500&lt;=$B$3,P499&lt;=9999),($B$3-$A499)/$A500*P$5/(1-P$5)*(P499-P498)+P499,"")</f>
        <v/>
      </c>
      <c r="Q500" s="30" t="str">
        <f aca="false">IF(AND($A500&lt;=$B$3,Q499&lt;=9999),($B$3-$A499)/$A500*Q$5/(1-Q$5)*(Q499-Q498)+Q499,"")</f>
        <v/>
      </c>
      <c r="R500" s="30" t="str">
        <f aca="false">IF(AND($A500&lt;=$B$3,R499&lt;=9999),($B$3-$A499)/$A500*R$5/(1-R$5)*(R499-R498)+R499,"")</f>
        <v/>
      </c>
      <c r="S500" s="30" t="str">
        <f aca="false">IF(AND($A500&lt;=$B$3,S499&lt;=9999),($B$3-$A499)/$A500*S$5/(1-S$5)*(S499-S498)+S499,"")</f>
        <v/>
      </c>
      <c r="T500" s="30" t="str">
        <f aca="false">IF(AND($A500&lt;=$B$3,T499&lt;=9999),($B$3-$A499)/$A500*T$5/(1-T$5)*(T499-T498)+T499,"")</f>
        <v/>
      </c>
      <c r="U500" s="30" t="str">
        <f aca="false">IF(AND($A500&lt;=$B$3,U499&lt;=9999),($B$3-$A499)/$A500*U$5/(1-U$5)*(U499-U498)+U499,"")</f>
        <v/>
      </c>
      <c r="V500" s="30" t="str">
        <f aca="false">IF(AND($A500&lt;=$B$3,V499&lt;=9999),($B$3-$A499)/$A500*V$5/(1-V$5)*(V499-V498)+V499,"")</f>
        <v/>
      </c>
      <c r="W500" s="29" t="str">
        <f aca="false">IF(AND($A500&lt;=$B$3,W499&lt;=9999),($B$3-$A499)/$A500*W$5/(1-W$5)*(W499-W498)+W499,"")</f>
        <v/>
      </c>
    </row>
    <row r="501" customFormat="false" ht="12.75" hidden="false" customHeight="false" outlineLevel="0" collapsed="false">
      <c r="A501" s="28" t="n">
        <f aca="false">IF(A500&lt;=$B$3-1,A500+1,"")</f>
        <v>494</v>
      </c>
      <c r="B501" s="30" t="str">
        <f aca="false">IF(AND($A501&lt;=$B$3,B500&lt;=9999),($B$3-$A500)/$A501*B$5/(1-B$5)*(B500-B499)+B500,"")</f>
        <v/>
      </c>
      <c r="C501" s="30" t="str">
        <f aca="false">IF(AND($A501&lt;=$B$3,C500&lt;=9999),($B$3-$A500)/$A501*C$5/(1-C$5)*(C500-C499)+C500,"")</f>
        <v/>
      </c>
      <c r="D501" s="30" t="str">
        <f aca="false">IF(AND($A501&lt;=$B$3,D500&lt;=9999),($B$3-$A500)/$A501*D$5/(1-D$5)*(D500-D499)+D500,"")</f>
        <v/>
      </c>
      <c r="E501" s="30" t="str">
        <f aca="false">IF(AND($A501&lt;=$B$3,E500&lt;=9999),($B$3-$A500)/$A501*E$5/(1-E$5)*(E500-E499)+E500,"")</f>
        <v/>
      </c>
      <c r="F501" s="30" t="str">
        <f aca="false">IF(AND($A501&lt;=$B$3,F500&lt;=9999),($B$3-$A500)/$A501*F$5/(1-F$5)*(F500-F499)+F500,"")</f>
        <v/>
      </c>
      <c r="G501" s="30" t="str">
        <f aca="false">IF(AND($A501&lt;=$B$3,G500&lt;=9999),($B$3-$A500)/$A501*G$5/(1-G$5)*(G500-G499)+G500,"")</f>
        <v/>
      </c>
      <c r="H501" s="30" t="str">
        <f aca="false">IF(AND($A501&lt;=$B$3,H500&lt;=9999),($B$3-$A500)/$A501*H$5/(1-H$5)*(H500-H499)+H500,"")</f>
        <v/>
      </c>
      <c r="I501" s="30" t="str">
        <f aca="false">IF(AND($A501&lt;=$B$3,I500&lt;=9999),($B$3-$A500)/$A501*I$5/(1-I$5)*(I500-I499)+I500,"")</f>
        <v/>
      </c>
      <c r="J501" s="30" t="str">
        <f aca="false">IF(AND($A501&lt;=$B$3,J500&lt;=9999),($B$3-$A500)/$A501*J$5/(1-J$5)*(J500-J499)+J500,"")</f>
        <v/>
      </c>
      <c r="K501" s="30" t="str">
        <f aca="false">IF(AND($A501&lt;=$B$3,K500&lt;=9999),($B$3-$A500)/$A501*K$5/(1-K$5)*(K500-K499)+K500,"")</f>
        <v/>
      </c>
      <c r="L501" s="30" t="str">
        <f aca="false">IF(AND($A501&lt;=$B$3,L500&lt;=9999),($B$3-$A500)/$A501*L$5/(1-L$5)*(L500-L499)+L500,"")</f>
        <v/>
      </c>
      <c r="M501" s="30" t="str">
        <f aca="false">IF(AND($A501&lt;=$B$3,M500&lt;=9999),($B$3-$A500)/$A501*M$5/(1-M$5)*(M500-M499)+M500,"")</f>
        <v/>
      </c>
      <c r="N501" s="30" t="str">
        <f aca="false">IF(AND($A501&lt;=$B$3,N500&lt;=9999),($B$3-$A500)/$A501*N$5/(1-N$5)*(N500-N499)+N500,"")</f>
        <v/>
      </c>
      <c r="O501" s="30" t="str">
        <f aca="false">IF(AND($A501&lt;=$B$3,O500&lt;=9999),($B$3-$A500)/$A501*O$5/(1-O$5)*(O500-O499)+O500,"")</f>
        <v/>
      </c>
      <c r="P501" s="30" t="str">
        <f aca="false">IF(AND($A501&lt;=$B$3,P500&lt;=9999),($B$3-$A500)/$A501*P$5/(1-P$5)*(P500-P499)+P500,"")</f>
        <v/>
      </c>
      <c r="Q501" s="30" t="str">
        <f aca="false">IF(AND($A501&lt;=$B$3,Q500&lt;=9999),($B$3-$A500)/$A501*Q$5/(1-Q$5)*(Q500-Q499)+Q500,"")</f>
        <v/>
      </c>
      <c r="R501" s="30" t="str">
        <f aca="false">IF(AND($A501&lt;=$B$3,R500&lt;=9999),($B$3-$A500)/$A501*R$5/(1-R$5)*(R500-R499)+R500,"")</f>
        <v/>
      </c>
      <c r="S501" s="30" t="str">
        <f aca="false">IF(AND($A501&lt;=$B$3,S500&lt;=9999),($B$3-$A500)/$A501*S$5/(1-S$5)*(S500-S499)+S500,"")</f>
        <v/>
      </c>
      <c r="T501" s="30" t="str">
        <f aca="false">IF(AND($A501&lt;=$B$3,T500&lt;=9999),($B$3-$A500)/$A501*T$5/(1-T$5)*(T500-T499)+T500,"")</f>
        <v/>
      </c>
      <c r="U501" s="30" t="str">
        <f aca="false">IF(AND($A501&lt;=$B$3,U500&lt;=9999),($B$3-$A500)/$A501*U$5/(1-U$5)*(U500-U499)+U500,"")</f>
        <v/>
      </c>
      <c r="V501" s="30" t="str">
        <f aca="false">IF(AND($A501&lt;=$B$3,V500&lt;=9999),($B$3-$A500)/$A501*V$5/(1-V$5)*(V500-V499)+V500,"")</f>
        <v/>
      </c>
      <c r="W501" s="29" t="str">
        <f aca="false">IF(AND($A501&lt;=$B$3,W500&lt;=9999),($B$3-$A500)/$A501*W$5/(1-W$5)*(W500-W499)+W500,"")</f>
        <v/>
      </c>
    </row>
    <row r="502" customFormat="false" ht="12.75" hidden="false" customHeight="false" outlineLevel="0" collapsed="false">
      <c r="A502" s="28" t="n">
        <f aca="false">IF(A501&lt;=$B$3-1,A501+1,"")</f>
        <v>495</v>
      </c>
      <c r="B502" s="30" t="str">
        <f aca="false">IF(AND($A502&lt;=$B$3,B501&lt;=9999),($B$3-$A501)/$A502*B$5/(1-B$5)*(B501-B500)+B501,"")</f>
        <v/>
      </c>
      <c r="C502" s="30" t="str">
        <f aca="false">IF(AND($A502&lt;=$B$3,C501&lt;=9999),($B$3-$A501)/$A502*C$5/(1-C$5)*(C501-C500)+C501,"")</f>
        <v/>
      </c>
      <c r="D502" s="30" t="str">
        <f aca="false">IF(AND($A502&lt;=$B$3,D501&lt;=9999),($B$3-$A501)/$A502*D$5/(1-D$5)*(D501-D500)+D501,"")</f>
        <v/>
      </c>
      <c r="E502" s="30" t="str">
        <f aca="false">IF(AND($A502&lt;=$B$3,E501&lt;=9999),($B$3-$A501)/$A502*E$5/(1-E$5)*(E501-E500)+E501,"")</f>
        <v/>
      </c>
      <c r="F502" s="30" t="str">
        <f aca="false">IF(AND($A502&lt;=$B$3,F501&lt;=9999),($B$3-$A501)/$A502*F$5/(1-F$5)*(F501-F500)+F501,"")</f>
        <v/>
      </c>
      <c r="G502" s="30" t="str">
        <f aca="false">IF(AND($A502&lt;=$B$3,G501&lt;=9999),($B$3-$A501)/$A502*G$5/(1-G$5)*(G501-G500)+G501,"")</f>
        <v/>
      </c>
      <c r="H502" s="30" t="str">
        <f aca="false">IF(AND($A502&lt;=$B$3,H501&lt;=9999),($B$3-$A501)/$A502*H$5/(1-H$5)*(H501-H500)+H501,"")</f>
        <v/>
      </c>
      <c r="I502" s="30" t="str">
        <f aca="false">IF(AND($A502&lt;=$B$3,I501&lt;=9999),($B$3-$A501)/$A502*I$5/(1-I$5)*(I501-I500)+I501,"")</f>
        <v/>
      </c>
      <c r="J502" s="30" t="str">
        <f aca="false">IF(AND($A502&lt;=$B$3,J501&lt;=9999),($B$3-$A501)/$A502*J$5/(1-J$5)*(J501-J500)+J501,"")</f>
        <v/>
      </c>
      <c r="K502" s="30" t="str">
        <f aca="false">IF(AND($A502&lt;=$B$3,K501&lt;=9999),($B$3-$A501)/$A502*K$5/(1-K$5)*(K501-K500)+K501,"")</f>
        <v/>
      </c>
      <c r="L502" s="30" t="str">
        <f aca="false">IF(AND($A502&lt;=$B$3,L501&lt;=9999),($B$3-$A501)/$A502*L$5/(1-L$5)*(L501-L500)+L501,"")</f>
        <v/>
      </c>
      <c r="M502" s="30" t="str">
        <f aca="false">IF(AND($A502&lt;=$B$3,M501&lt;=9999),($B$3-$A501)/$A502*M$5/(1-M$5)*(M501-M500)+M501,"")</f>
        <v/>
      </c>
      <c r="N502" s="30" t="str">
        <f aca="false">IF(AND($A502&lt;=$B$3,N501&lt;=9999),($B$3-$A501)/$A502*N$5/(1-N$5)*(N501-N500)+N501,"")</f>
        <v/>
      </c>
      <c r="O502" s="30" t="str">
        <f aca="false">IF(AND($A502&lt;=$B$3,O501&lt;=9999),($B$3-$A501)/$A502*O$5/(1-O$5)*(O501-O500)+O501,"")</f>
        <v/>
      </c>
      <c r="P502" s="30" t="str">
        <f aca="false">IF(AND($A502&lt;=$B$3,P501&lt;=9999),($B$3-$A501)/$A502*P$5/(1-P$5)*(P501-P500)+P501,"")</f>
        <v/>
      </c>
      <c r="Q502" s="30" t="str">
        <f aca="false">IF(AND($A502&lt;=$B$3,Q501&lt;=9999),($B$3-$A501)/$A502*Q$5/(1-Q$5)*(Q501-Q500)+Q501,"")</f>
        <v/>
      </c>
      <c r="R502" s="30" t="str">
        <f aca="false">IF(AND($A502&lt;=$B$3,R501&lt;=9999),($B$3-$A501)/$A502*R$5/(1-R$5)*(R501-R500)+R501,"")</f>
        <v/>
      </c>
      <c r="S502" s="30" t="str">
        <f aca="false">IF(AND($A502&lt;=$B$3,S501&lt;=9999),($B$3-$A501)/$A502*S$5/(1-S$5)*(S501-S500)+S501,"")</f>
        <v/>
      </c>
      <c r="T502" s="30" t="str">
        <f aca="false">IF(AND($A502&lt;=$B$3,T501&lt;=9999),($B$3-$A501)/$A502*T$5/(1-T$5)*(T501-T500)+T501,"")</f>
        <v/>
      </c>
      <c r="U502" s="30" t="str">
        <f aca="false">IF(AND($A502&lt;=$B$3,U501&lt;=9999),($B$3-$A501)/$A502*U$5/(1-U$5)*(U501-U500)+U501,"")</f>
        <v/>
      </c>
      <c r="V502" s="30" t="str">
        <f aca="false">IF(AND($A502&lt;=$B$3,V501&lt;=9999),($B$3-$A501)/$A502*V$5/(1-V$5)*(V501-V500)+V501,"")</f>
        <v/>
      </c>
      <c r="W502" s="29" t="str">
        <f aca="false">IF(AND($A502&lt;=$B$3,W501&lt;=9999),($B$3-$A501)/$A502*W$5/(1-W$5)*(W501-W500)+W501,"")</f>
        <v/>
      </c>
    </row>
    <row r="503" customFormat="false" ht="12.75" hidden="false" customHeight="false" outlineLevel="0" collapsed="false">
      <c r="A503" s="28" t="n">
        <f aca="false">IF(A502&lt;=$B$3-1,A502+1,"")</f>
        <v>496</v>
      </c>
      <c r="B503" s="30" t="str">
        <f aca="false">IF(AND($A503&lt;=$B$3,B502&lt;=9999),($B$3-$A502)/$A503*B$5/(1-B$5)*(B502-B501)+B502,"")</f>
        <v/>
      </c>
      <c r="C503" s="30" t="str">
        <f aca="false">IF(AND($A503&lt;=$B$3,C502&lt;=9999),($B$3-$A502)/$A503*C$5/(1-C$5)*(C502-C501)+C502,"")</f>
        <v/>
      </c>
      <c r="D503" s="30" t="str">
        <f aca="false">IF(AND($A503&lt;=$B$3,D502&lt;=9999),($B$3-$A502)/$A503*D$5/(1-D$5)*(D502-D501)+D502,"")</f>
        <v/>
      </c>
      <c r="E503" s="30" t="str">
        <f aca="false">IF(AND($A503&lt;=$B$3,E502&lt;=9999),($B$3-$A502)/$A503*E$5/(1-E$5)*(E502-E501)+E502,"")</f>
        <v/>
      </c>
      <c r="F503" s="30" t="str">
        <f aca="false">IF(AND($A503&lt;=$B$3,F502&lt;=9999),($B$3-$A502)/$A503*F$5/(1-F$5)*(F502-F501)+F502,"")</f>
        <v/>
      </c>
      <c r="G503" s="30" t="str">
        <f aca="false">IF(AND($A503&lt;=$B$3,G502&lt;=9999),($B$3-$A502)/$A503*G$5/(1-G$5)*(G502-G501)+G502,"")</f>
        <v/>
      </c>
      <c r="H503" s="30" t="str">
        <f aca="false">IF(AND($A503&lt;=$B$3,H502&lt;=9999),($B$3-$A502)/$A503*H$5/(1-H$5)*(H502-H501)+H502,"")</f>
        <v/>
      </c>
      <c r="I503" s="30" t="str">
        <f aca="false">IF(AND($A503&lt;=$B$3,I502&lt;=9999),($B$3-$A502)/$A503*I$5/(1-I$5)*(I502-I501)+I502,"")</f>
        <v/>
      </c>
      <c r="J503" s="30" t="str">
        <f aca="false">IF(AND($A503&lt;=$B$3,J502&lt;=9999),($B$3-$A502)/$A503*J$5/(1-J$5)*(J502-J501)+J502,"")</f>
        <v/>
      </c>
      <c r="K503" s="30" t="str">
        <f aca="false">IF(AND($A503&lt;=$B$3,K502&lt;=9999),($B$3-$A502)/$A503*K$5/(1-K$5)*(K502-K501)+K502,"")</f>
        <v/>
      </c>
      <c r="L503" s="30" t="str">
        <f aca="false">IF(AND($A503&lt;=$B$3,L502&lt;=9999),($B$3-$A502)/$A503*L$5/(1-L$5)*(L502-L501)+L502,"")</f>
        <v/>
      </c>
      <c r="M503" s="30" t="str">
        <f aca="false">IF(AND($A503&lt;=$B$3,M502&lt;=9999),($B$3-$A502)/$A503*M$5/(1-M$5)*(M502-M501)+M502,"")</f>
        <v/>
      </c>
      <c r="N503" s="30" t="str">
        <f aca="false">IF(AND($A503&lt;=$B$3,N502&lt;=9999),($B$3-$A502)/$A503*N$5/(1-N$5)*(N502-N501)+N502,"")</f>
        <v/>
      </c>
      <c r="O503" s="30" t="str">
        <f aca="false">IF(AND($A503&lt;=$B$3,O502&lt;=9999),($B$3-$A502)/$A503*O$5/(1-O$5)*(O502-O501)+O502,"")</f>
        <v/>
      </c>
      <c r="P503" s="30" t="str">
        <f aca="false">IF(AND($A503&lt;=$B$3,P502&lt;=9999),($B$3-$A502)/$A503*P$5/(1-P$5)*(P502-P501)+P502,"")</f>
        <v/>
      </c>
      <c r="Q503" s="30" t="str">
        <f aca="false">IF(AND($A503&lt;=$B$3,Q502&lt;=9999),($B$3-$A502)/$A503*Q$5/(1-Q$5)*(Q502-Q501)+Q502,"")</f>
        <v/>
      </c>
      <c r="R503" s="30" t="str">
        <f aca="false">IF(AND($A503&lt;=$B$3,R502&lt;=9999),($B$3-$A502)/$A503*R$5/(1-R$5)*(R502-R501)+R502,"")</f>
        <v/>
      </c>
      <c r="S503" s="30" t="str">
        <f aca="false">IF(AND($A503&lt;=$B$3,S502&lt;=9999),($B$3-$A502)/$A503*S$5/(1-S$5)*(S502-S501)+S502,"")</f>
        <v/>
      </c>
      <c r="T503" s="30" t="str">
        <f aca="false">IF(AND($A503&lt;=$B$3,T502&lt;=9999),($B$3-$A502)/$A503*T$5/(1-T$5)*(T502-T501)+T502,"")</f>
        <v/>
      </c>
      <c r="U503" s="30" t="str">
        <f aca="false">IF(AND($A503&lt;=$B$3,U502&lt;=9999),($B$3-$A502)/$A503*U$5/(1-U$5)*(U502-U501)+U502,"")</f>
        <v/>
      </c>
      <c r="V503" s="30" t="str">
        <f aca="false">IF(AND($A503&lt;=$B$3,V502&lt;=9999),($B$3-$A502)/$A503*V$5/(1-V$5)*(V502-V501)+V502,"")</f>
        <v/>
      </c>
      <c r="W503" s="29" t="str">
        <f aca="false">IF(AND($A503&lt;=$B$3,W502&lt;=9999),($B$3-$A502)/$A503*W$5/(1-W$5)*(W502-W501)+W502,"")</f>
        <v/>
      </c>
    </row>
    <row r="504" customFormat="false" ht="12.75" hidden="false" customHeight="false" outlineLevel="0" collapsed="false">
      <c r="A504" s="28" t="n">
        <f aca="false">IF(A503&lt;=$B$3-1,A503+1,"")</f>
        <v>497</v>
      </c>
      <c r="B504" s="30" t="str">
        <f aca="false">IF(AND($A504&lt;=$B$3,B503&lt;=9999),($B$3-$A503)/$A504*B$5/(1-B$5)*(B503-B502)+B503,"")</f>
        <v/>
      </c>
      <c r="C504" s="30" t="str">
        <f aca="false">IF(AND($A504&lt;=$B$3,C503&lt;=9999),($B$3-$A503)/$A504*C$5/(1-C$5)*(C503-C502)+C503,"")</f>
        <v/>
      </c>
      <c r="D504" s="30" t="str">
        <f aca="false">IF(AND($A504&lt;=$B$3,D503&lt;=9999),($B$3-$A503)/$A504*D$5/(1-D$5)*(D503-D502)+D503,"")</f>
        <v/>
      </c>
      <c r="E504" s="30" t="str">
        <f aca="false">IF(AND($A504&lt;=$B$3,E503&lt;=9999),($B$3-$A503)/$A504*E$5/(1-E$5)*(E503-E502)+E503,"")</f>
        <v/>
      </c>
      <c r="F504" s="30" t="str">
        <f aca="false">IF(AND($A504&lt;=$B$3,F503&lt;=9999),($B$3-$A503)/$A504*F$5/(1-F$5)*(F503-F502)+F503,"")</f>
        <v/>
      </c>
      <c r="G504" s="30" t="str">
        <f aca="false">IF(AND($A504&lt;=$B$3,G503&lt;=9999),($B$3-$A503)/$A504*G$5/(1-G$5)*(G503-G502)+G503,"")</f>
        <v/>
      </c>
      <c r="H504" s="30" t="str">
        <f aca="false">IF(AND($A504&lt;=$B$3,H503&lt;=9999),($B$3-$A503)/$A504*H$5/(1-H$5)*(H503-H502)+H503,"")</f>
        <v/>
      </c>
      <c r="I504" s="30" t="str">
        <f aca="false">IF(AND($A504&lt;=$B$3,I503&lt;=9999),($B$3-$A503)/$A504*I$5/(1-I$5)*(I503-I502)+I503,"")</f>
        <v/>
      </c>
      <c r="J504" s="30" t="str">
        <f aca="false">IF(AND($A504&lt;=$B$3,J503&lt;=9999),($B$3-$A503)/$A504*J$5/(1-J$5)*(J503-J502)+J503,"")</f>
        <v/>
      </c>
      <c r="K504" s="30" t="str">
        <f aca="false">IF(AND($A504&lt;=$B$3,K503&lt;=9999),($B$3-$A503)/$A504*K$5/(1-K$5)*(K503-K502)+K503,"")</f>
        <v/>
      </c>
      <c r="L504" s="30" t="str">
        <f aca="false">IF(AND($A504&lt;=$B$3,L503&lt;=9999),($B$3-$A503)/$A504*L$5/(1-L$5)*(L503-L502)+L503,"")</f>
        <v/>
      </c>
      <c r="M504" s="30" t="str">
        <f aca="false">IF(AND($A504&lt;=$B$3,M503&lt;=9999),($B$3-$A503)/$A504*M$5/(1-M$5)*(M503-M502)+M503,"")</f>
        <v/>
      </c>
      <c r="N504" s="30" t="str">
        <f aca="false">IF(AND($A504&lt;=$B$3,N503&lt;=9999),($B$3-$A503)/$A504*N$5/(1-N$5)*(N503-N502)+N503,"")</f>
        <v/>
      </c>
      <c r="O504" s="30" t="str">
        <f aca="false">IF(AND($A504&lt;=$B$3,O503&lt;=9999),($B$3-$A503)/$A504*O$5/(1-O$5)*(O503-O502)+O503,"")</f>
        <v/>
      </c>
      <c r="P504" s="30" t="str">
        <f aca="false">IF(AND($A504&lt;=$B$3,P503&lt;=9999),($B$3-$A503)/$A504*P$5/(1-P$5)*(P503-P502)+P503,"")</f>
        <v/>
      </c>
      <c r="Q504" s="30" t="str">
        <f aca="false">IF(AND($A504&lt;=$B$3,Q503&lt;=9999),($B$3-$A503)/$A504*Q$5/(1-Q$5)*(Q503-Q502)+Q503,"")</f>
        <v/>
      </c>
      <c r="R504" s="30" t="str">
        <f aca="false">IF(AND($A504&lt;=$B$3,R503&lt;=9999),($B$3-$A503)/$A504*R$5/(1-R$5)*(R503-R502)+R503,"")</f>
        <v/>
      </c>
      <c r="S504" s="30" t="str">
        <f aca="false">IF(AND($A504&lt;=$B$3,S503&lt;=9999),($B$3-$A503)/$A504*S$5/(1-S$5)*(S503-S502)+S503,"")</f>
        <v/>
      </c>
      <c r="T504" s="30" t="str">
        <f aca="false">IF(AND($A504&lt;=$B$3,T503&lt;=9999),($B$3-$A503)/$A504*T$5/(1-T$5)*(T503-T502)+T503,"")</f>
        <v/>
      </c>
      <c r="U504" s="30" t="str">
        <f aca="false">IF(AND($A504&lt;=$B$3,U503&lt;=9999),($B$3-$A503)/$A504*U$5/(1-U$5)*(U503-U502)+U503,"")</f>
        <v/>
      </c>
      <c r="V504" s="30" t="str">
        <f aca="false">IF(AND($A504&lt;=$B$3,V503&lt;=9999),($B$3-$A503)/$A504*V$5/(1-V$5)*(V503-V502)+V503,"")</f>
        <v/>
      </c>
      <c r="W504" s="29" t="str">
        <f aca="false">IF(AND($A504&lt;=$B$3,W503&lt;=9999),($B$3-$A503)/$A504*W$5/(1-W$5)*(W503-W502)+W503,"")</f>
        <v/>
      </c>
    </row>
    <row r="505" customFormat="false" ht="12.75" hidden="false" customHeight="false" outlineLevel="0" collapsed="false">
      <c r="A505" s="28" t="n">
        <f aca="false">IF(A504&lt;=$B$3-1,A504+1,"")</f>
        <v>498</v>
      </c>
      <c r="B505" s="30" t="str">
        <f aca="false">IF(AND($A505&lt;=$B$3,B504&lt;=9999),($B$3-$A504)/$A505*B$5/(1-B$5)*(B504-B503)+B504,"")</f>
        <v/>
      </c>
      <c r="C505" s="30" t="str">
        <f aca="false">IF(AND($A505&lt;=$B$3,C504&lt;=9999),($B$3-$A504)/$A505*C$5/(1-C$5)*(C504-C503)+C504,"")</f>
        <v/>
      </c>
      <c r="D505" s="30" t="str">
        <f aca="false">IF(AND($A505&lt;=$B$3,D504&lt;=9999),($B$3-$A504)/$A505*D$5/(1-D$5)*(D504-D503)+D504,"")</f>
        <v/>
      </c>
      <c r="E505" s="30" t="str">
        <f aca="false">IF(AND($A505&lt;=$B$3,E504&lt;=9999),($B$3-$A504)/$A505*E$5/(1-E$5)*(E504-E503)+E504,"")</f>
        <v/>
      </c>
      <c r="F505" s="30" t="str">
        <f aca="false">IF(AND($A505&lt;=$B$3,F504&lt;=9999),($B$3-$A504)/$A505*F$5/(1-F$5)*(F504-F503)+F504,"")</f>
        <v/>
      </c>
      <c r="G505" s="30" t="str">
        <f aca="false">IF(AND($A505&lt;=$B$3,G504&lt;=9999),($B$3-$A504)/$A505*G$5/(1-G$5)*(G504-G503)+G504,"")</f>
        <v/>
      </c>
      <c r="H505" s="30" t="str">
        <f aca="false">IF(AND($A505&lt;=$B$3,H504&lt;=9999),($B$3-$A504)/$A505*H$5/(1-H$5)*(H504-H503)+H504,"")</f>
        <v/>
      </c>
      <c r="I505" s="30" t="str">
        <f aca="false">IF(AND($A505&lt;=$B$3,I504&lt;=9999),($B$3-$A504)/$A505*I$5/(1-I$5)*(I504-I503)+I504,"")</f>
        <v/>
      </c>
      <c r="J505" s="30" t="str">
        <f aca="false">IF(AND($A505&lt;=$B$3,J504&lt;=9999),($B$3-$A504)/$A505*J$5/(1-J$5)*(J504-J503)+J504,"")</f>
        <v/>
      </c>
      <c r="K505" s="30" t="str">
        <f aca="false">IF(AND($A505&lt;=$B$3,K504&lt;=9999),($B$3-$A504)/$A505*K$5/(1-K$5)*(K504-K503)+K504,"")</f>
        <v/>
      </c>
      <c r="L505" s="30" t="str">
        <f aca="false">IF(AND($A505&lt;=$B$3,L504&lt;=9999),($B$3-$A504)/$A505*L$5/(1-L$5)*(L504-L503)+L504,"")</f>
        <v/>
      </c>
      <c r="M505" s="30" t="str">
        <f aca="false">IF(AND($A505&lt;=$B$3,M504&lt;=9999),($B$3-$A504)/$A505*M$5/(1-M$5)*(M504-M503)+M504,"")</f>
        <v/>
      </c>
      <c r="N505" s="30" t="str">
        <f aca="false">IF(AND($A505&lt;=$B$3,N504&lt;=9999),($B$3-$A504)/$A505*N$5/(1-N$5)*(N504-N503)+N504,"")</f>
        <v/>
      </c>
      <c r="O505" s="30" t="str">
        <f aca="false">IF(AND($A505&lt;=$B$3,O504&lt;=9999),($B$3-$A504)/$A505*O$5/(1-O$5)*(O504-O503)+O504,"")</f>
        <v/>
      </c>
      <c r="P505" s="30" t="str">
        <f aca="false">IF(AND($A505&lt;=$B$3,P504&lt;=9999),($B$3-$A504)/$A505*P$5/(1-P$5)*(P504-P503)+P504,"")</f>
        <v/>
      </c>
      <c r="Q505" s="30" t="str">
        <f aca="false">IF(AND($A505&lt;=$B$3,Q504&lt;=9999),($B$3-$A504)/$A505*Q$5/(1-Q$5)*(Q504-Q503)+Q504,"")</f>
        <v/>
      </c>
      <c r="R505" s="30" t="str">
        <f aca="false">IF(AND($A505&lt;=$B$3,R504&lt;=9999),($B$3-$A504)/$A505*R$5/(1-R$5)*(R504-R503)+R504,"")</f>
        <v/>
      </c>
      <c r="S505" s="30" t="str">
        <f aca="false">IF(AND($A505&lt;=$B$3,S504&lt;=9999),($B$3-$A504)/$A505*S$5/(1-S$5)*(S504-S503)+S504,"")</f>
        <v/>
      </c>
      <c r="T505" s="30" t="str">
        <f aca="false">IF(AND($A505&lt;=$B$3,T504&lt;=9999),($B$3-$A504)/$A505*T$5/(1-T$5)*(T504-T503)+T504,"")</f>
        <v/>
      </c>
      <c r="U505" s="30" t="str">
        <f aca="false">IF(AND($A505&lt;=$B$3,U504&lt;=9999),($B$3-$A504)/$A505*U$5/(1-U$5)*(U504-U503)+U504,"")</f>
        <v/>
      </c>
      <c r="V505" s="30" t="str">
        <f aca="false">IF(AND($A505&lt;=$B$3,V504&lt;=9999),($B$3-$A504)/$A505*V$5/(1-V$5)*(V504-V503)+V504,"")</f>
        <v/>
      </c>
      <c r="W505" s="29" t="str">
        <f aca="false">IF(AND($A505&lt;=$B$3,W504&lt;=9999),($B$3-$A504)/$A505*W$5/(1-W$5)*(W504-W503)+W504,"")</f>
        <v/>
      </c>
    </row>
    <row r="506" customFormat="false" ht="12.75" hidden="false" customHeight="false" outlineLevel="0" collapsed="false">
      <c r="A506" s="28" t="n">
        <f aca="false">IF(A505&lt;=$B$3-1,A505+1,"")</f>
        <v>499</v>
      </c>
      <c r="B506" s="30" t="str">
        <f aca="false">IF(AND($A506&lt;=$B$3,B505&lt;=9999),($B$3-$A505)/$A506*B$5/(1-B$5)*(B505-B504)+B505,"")</f>
        <v/>
      </c>
      <c r="C506" s="30" t="str">
        <f aca="false">IF(AND($A506&lt;=$B$3,C505&lt;=9999),($B$3-$A505)/$A506*C$5/(1-C$5)*(C505-C504)+C505,"")</f>
        <v/>
      </c>
      <c r="D506" s="30" t="str">
        <f aca="false">IF(AND($A506&lt;=$B$3,D505&lt;=9999),($B$3-$A505)/$A506*D$5/(1-D$5)*(D505-D504)+D505,"")</f>
        <v/>
      </c>
      <c r="E506" s="30" t="str">
        <f aca="false">IF(AND($A506&lt;=$B$3,E505&lt;=9999),($B$3-$A505)/$A506*E$5/(1-E$5)*(E505-E504)+E505,"")</f>
        <v/>
      </c>
      <c r="F506" s="30" t="str">
        <f aca="false">IF(AND($A506&lt;=$B$3,F505&lt;=9999),($B$3-$A505)/$A506*F$5/(1-F$5)*(F505-F504)+F505,"")</f>
        <v/>
      </c>
      <c r="G506" s="30" t="str">
        <f aca="false">IF(AND($A506&lt;=$B$3,G505&lt;=9999),($B$3-$A505)/$A506*G$5/(1-G$5)*(G505-G504)+G505,"")</f>
        <v/>
      </c>
      <c r="H506" s="30" t="str">
        <f aca="false">IF(AND($A506&lt;=$B$3,H505&lt;=9999),($B$3-$A505)/$A506*H$5/(1-H$5)*(H505-H504)+H505,"")</f>
        <v/>
      </c>
      <c r="I506" s="30" t="str">
        <f aca="false">IF(AND($A506&lt;=$B$3,I505&lt;=9999),($B$3-$A505)/$A506*I$5/(1-I$5)*(I505-I504)+I505,"")</f>
        <v/>
      </c>
      <c r="J506" s="30" t="str">
        <f aca="false">IF(AND($A506&lt;=$B$3,J505&lt;=9999),($B$3-$A505)/$A506*J$5/(1-J$5)*(J505-J504)+J505,"")</f>
        <v/>
      </c>
      <c r="K506" s="30" t="str">
        <f aca="false">IF(AND($A506&lt;=$B$3,K505&lt;=9999),($B$3-$A505)/$A506*K$5/(1-K$5)*(K505-K504)+K505,"")</f>
        <v/>
      </c>
      <c r="L506" s="30" t="str">
        <f aca="false">IF(AND($A506&lt;=$B$3,L505&lt;=9999),($B$3-$A505)/$A506*L$5/(1-L$5)*(L505-L504)+L505,"")</f>
        <v/>
      </c>
      <c r="M506" s="30" t="str">
        <f aca="false">IF(AND($A506&lt;=$B$3,M505&lt;=9999),($B$3-$A505)/$A506*M$5/(1-M$5)*(M505-M504)+M505,"")</f>
        <v/>
      </c>
      <c r="N506" s="30" t="str">
        <f aca="false">IF(AND($A506&lt;=$B$3,N505&lt;=9999),($B$3-$A505)/$A506*N$5/(1-N$5)*(N505-N504)+N505,"")</f>
        <v/>
      </c>
      <c r="O506" s="30" t="str">
        <f aca="false">IF(AND($A506&lt;=$B$3,O505&lt;=9999),($B$3-$A505)/$A506*O$5/(1-O$5)*(O505-O504)+O505,"")</f>
        <v/>
      </c>
      <c r="P506" s="30" t="str">
        <f aca="false">IF(AND($A506&lt;=$B$3,P505&lt;=9999),($B$3-$A505)/$A506*P$5/(1-P$5)*(P505-P504)+P505,"")</f>
        <v/>
      </c>
      <c r="Q506" s="30" t="str">
        <f aca="false">IF(AND($A506&lt;=$B$3,Q505&lt;=9999),($B$3-$A505)/$A506*Q$5/(1-Q$5)*(Q505-Q504)+Q505,"")</f>
        <v/>
      </c>
      <c r="R506" s="30" t="str">
        <f aca="false">IF(AND($A506&lt;=$B$3,R505&lt;=9999),($B$3-$A505)/$A506*R$5/(1-R$5)*(R505-R504)+R505,"")</f>
        <v/>
      </c>
      <c r="S506" s="30" t="str">
        <f aca="false">IF(AND($A506&lt;=$B$3,S505&lt;=9999),($B$3-$A505)/$A506*S$5/(1-S$5)*(S505-S504)+S505,"")</f>
        <v/>
      </c>
      <c r="T506" s="30" t="str">
        <f aca="false">IF(AND($A506&lt;=$B$3,T505&lt;=9999),($B$3-$A505)/$A506*T$5/(1-T$5)*(T505-T504)+T505,"")</f>
        <v/>
      </c>
      <c r="U506" s="30" t="str">
        <f aca="false">IF(AND($A506&lt;=$B$3,U505&lt;=9999),($B$3-$A505)/$A506*U$5/(1-U$5)*(U505-U504)+U505,"")</f>
        <v/>
      </c>
      <c r="V506" s="30" t="str">
        <f aca="false">IF(AND($A506&lt;=$B$3,V505&lt;=9999),($B$3-$A505)/$A506*V$5/(1-V$5)*(V505-V504)+V505,"")</f>
        <v/>
      </c>
      <c r="W506" s="29" t="str">
        <f aca="false">IF(AND($A506&lt;=$B$3,W505&lt;=9999),($B$3-$A505)/$A506*W$5/(1-W$5)*(W505-W504)+W505,"")</f>
        <v/>
      </c>
    </row>
    <row r="507" customFormat="false" ht="12.75" hidden="false" customHeight="false" outlineLevel="0" collapsed="false">
      <c r="A507" s="28" t="n">
        <f aca="false">IF(A506&lt;=$B$3-1,A506+1,"")</f>
        <v>500</v>
      </c>
      <c r="B507" s="30" t="str">
        <f aca="false">IF(AND($A507&lt;=$B$3,B506&lt;=9999),($B$3-$A506)/$A507*B$5/(1-B$5)*(B506-B505)+B506,"")</f>
        <v/>
      </c>
      <c r="C507" s="30" t="str">
        <f aca="false">IF(AND($A507&lt;=$B$3,C506&lt;=9999),($B$3-$A506)/$A507*C$5/(1-C$5)*(C506-C505)+C506,"")</f>
        <v/>
      </c>
      <c r="D507" s="30" t="str">
        <f aca="false">IF(AND($A507&lt;=$B$3,D506&lt;=9999),($B$3-$A506)/$A507*D$5/(1-D$5)*(D506-D505)+D506,"")</f>
        <v/>
      </c>
      <c r="E507" s="30" t="str">
        <f aca="false">IF(AND($A507&lt;=$B$3,E506&lt;=9999),($B$3-$A506)/$A507*E$5/(1-E$5)*(E506-E505)+E506,"")</f>
        <v/>
      </c>
      <c r="F507" s="30" t="str">
        <f aca="false">IF(AND($A507&lt;=$B$3,F506&lt;=9999),($B$3-$A506)/$A507*F$5/(1-F$5)*(F506-F505)+F506,"")</f>
        <v/>
      </c>
      <c r="G507" s="30" t="str">
        <f aca="false">IF(AND($A507&lt;=$B$3,G506&lt;=9999),($B$3-$A506)/$A507*G$5/(1-G$5)*(G506-G505)+G506,"")</f>
        <v/>
      </c>
      <c r="H507" s="30" t="str">
        <f aca="false">IF(AND($A507&lt;=$B$3,H506&lt;=9999),($B$3-$A506)/$A507*H$5/(1-H$5)*(H506-H505)+H506,"")</f>
        <v/>
      </c>
      <c r="I507" s="30" t="str">
        <f aca="false">IF(AND($A507&lt;=$B$3,I506&lt;=9999),($B$3-$A506)/$A507*I$5/(1-I$5)*(I506-I505)+I506,"")</f>
        <v/>
      </c>
      <c r="J507" s="30" t="str">
        <f aca="false">IF(AND($A507&lt;=$B$3,J506&lt;=9999),($B$3-$A506)/$A507*J$5/(1-J$5)*(J506-J505)+J506,"")</f>
        <v/>
      </c>
      <c r="K507" s="30" t="str">
        <f aca="false">IF(AND($A507&lt;=$B$3,K506&lt;=9999),($B$3-$A506)/$A507*K$5/(1-K$5)*(K506-K505)+K506,"")</f>
        <v/>
      </c>
      <c r="L507" s="30" t="str">
        <f aca="false">IF(AND($A507&lt;=$B$3,L506&lt;=9999),($B$3-$A506)/$A507*L$5/(1-L$5)*(L506-L505)+L506,"")</f>
        <v/>
      </c>
      <c r="M507" s="30" t="str">
        <f aca="false">IF(AND($A507&lt;=$B$3,M506&lt;=9999),($B$3-$A506)/$A507*M$5/(1-M$5)*(M506-M505)+M506,"")</f>
        <v/>
      </c>
      <c r="N507" s="30" t="str">
        <f aca="false">IF(AND($A507&lt;=$B$3,N506&lt;=9999),($B$3-$A506)/$A507*N$5/(1-N$5)*(N506-N505)+N506,"")</f>
        <v/>
      </c>
      <c r="O507" s="30" t="str">
        <f aca="false">IF(AND($A507&lt;=$B$3,O506&lt;=9999),($B$3-$A506)/$A507*O$5/(1-O$5)*(O506-O505)+O506,"")</f>
        <v/>
      </c>
      <c r="P507" s="30" t="str">
        <f aca="false">IF(AND($A507&lt;=$B$3,P506&lt;=9999),($B$3-$A506)/$A507*P$5/(1-P$5)*(P506-P505)+P506,"")</f>
        <v/>
      </c>
      <c r="Q507" s="30" t="str">
        <f aca="false">IF(AND($A507&lt;=$B$3,Q506&lt;=9999),($B$3-$A506)/$A507*Q$5/(1-Q$5)*(Q506-Q505)+Q506,"")</f>
        <v/>
      </c>
      <c r="R507" s="30" t="str">
        <f aca="false">IF(AND($A507&lt;=$B$3,R506&lt;=9999),($B$3-$A506)/$A507*R$5/(1-R$5)*(R506-R505)+R506,"")</f>
        <v/>
      </c>
      <c r="S507" s="30" t="str">
        <f aca="false">IF(AND($A507&lt;=$B$3,S506&lt;=9999),($B$3-$A506)/$A507*S$5/(1-S$5)*(S506-S505)+S506,"")</f>
        <v/>
      </c>
      <c r="T507" s="30" t="str">
        <f aca="false">IF(AND($A507&lt;=$B$3,T506&lt;=9999),($B$3-$A506)/$A507*T$5/(1-T$5)*(T506-T505)+T506,"")</f>
        <v/>
      </c>
      <c r="U507" s="30" t="str">
        <f aca="false">IF(AND($A507&lt;=$B$3,U506&lt;=9999),($B$3-$A506)/$A507*U$5/(1-U$5)*(U506-U505)+U506,"")</f>
        <v/>
      </c>
      <c r="V507" s="30" t="str">
        <f aca="false">IF(AND($A507&lt;=$B$3,V506&lt;=9999),($B$3-$A506)/$A507*V$5/(1-V$5)*(V506-V505)+V506,"")</f>
        <v/>
      </c>
      <c r="W507" s="29" t="str">
        <f aca="false">IF(AND($A507&lt;=$B$3,W506&lt;=9999),($B$3-$A506)/$A507*W$5/(1-W$5)*(W506-W505)+W506,"")</f>
        <v/>
      </c>
    </row>
    <row r="508" customFormat="false" ht="12.75" hidden="false" customHeight="false" outlineLevel="0" collapsed="false">
      <c r="A508" s="28" t="str">
        <f aca="false">IF(A507&lt;=$B$3-1,A507+1,"")</f>
        <v/>
      </c>
      <c r="B508" s="30" t="str">
        <f aca="false">IF(AND($A508&lt;=$B$3,B507&lt;=9999),($B$3-$A507)/$A508*B$5/(1-B$5)*(B507-B506)+B507,"")</f>
        <v/>
      </c>
      <c r="C508" s="30" t="str">
        <f aca="false">IF(AND($A508&lt;=$B$3,C507&lt;=9999),($B$3-$A507)/$A508*C$5/(1-C$5)*(C507-C506)+C507,"")</f>
        <v/>
      </c>
      <c r="D508" s="30" t="str">
        <f aca="false">IF(AND($A508&lt;=$B$3,D507&lt;=9999),($B$3-$A507)/$A508*D$5/(1-D$5)*(D507-D506)+D507,"")</f>
        <v/>
      </c>
      <c r="E508" s="30" t="str">
        <f aca="false">IF(AND($A508&lt;=$B$3,E507&lt;=9999),($B$3-$A507)/$A508*E$5/(1-E$5)*(E507-E506)+E507,"")</f>
        <v/>
      </c>
      <c r="F508" s="30" t="str">
        <f aca="false">IF(AND($A508&lt;=$B$3,F507&lt;=9999),($B$3-$A507)/$A508*F$5/(1-F$5)*(F507-F506)+F507,"")</f>
        <v/>
      </c>
      <c r="G508" s="30" t="str">
        <f aca="false">IF(AND($A508&lt;=$B$3,G507&lt;=9999),($B$3-$A507)/$A508*G$5/(1-G$5)*(G507-G506)+G507,"")</f>
        <v/>
      </c>
      <c r="H508" s="30" t="str">
        <f aca="false">IF(AND($A508&lt;=$B$3,H507&lt;=9999),($B$3-$A507)/$A508*H$5/(1-H$5)*(H507-H506)+H507,"")</f>
        <v/>
      </c>
      <c r="I508" s="30" t="str">
        <f aca="false">IF(AND($A508&lt;=$B$3,I507&lt;=9999),($B$3-$A507)/$A508*I$5/(1-I$5)*(I507-I506)+I507,"")</f>
        <v/>
      </c>
      <c r="J508" s="30" t="str">
        <f aca="false">IF(AND($A508&lt;=$B$3,J507&lt;=9999),($B$3-$A507)/$A508*J$5/(1-J$5)*(J507-J506)+J507,"")</f>
        <v/>
      </c>
      <c r="K508" s="30" t="str">
        <f aca="false">IF(AND($A508&lt;=$B$3,K507&lt;=9999),($B$3-$A507)/$A508*K$5/(1-K$5)*(K507-K506)+K507,"")</f>
        <v/>
      </c>
      <c r="L508" s="30" t="str">
        <f aca="false">IF(AND($A508&lt;=$B$3,L507&lt;=9999),($B$3-$A507)/$A508*L$5/(1-L$5)*(L507-L506)+L507,"")</f>
        <v/>
      </c>
      <c r="M508" s="30" t="str">
        <f aca="false">IF(AND($A508&lt;=$B$3,M507&lt;=9999),($B$3-$A507)/$A508*M$5/(1-M$5)*(M507-M506)+M507,"")</f>
        <v/>
      </c>
      <c r="N508" s="30" t="str">
        <f aca="false">IF(AND($A508&lt;=$B$3,N507&lt;=9999),($B$3-$A507)/$A508*N$5/(1-N$5)*(N507-N506)+N507,"")</f>
        <v/>
      </c>
      <c r="O508" s="30" t="str">
        <f aca="false">IF(AND($A508&lt;=$B$3,O507&lt;=9999),($B$3-$A507)/$A508*O$5/(1-O$5)*(O507-O506)+O507,"")</f>
        <v/>
      </c>
      <c r="P508" s="30" t="str">
        <f aca="false">IF(AND($A508&lt;=$B$3,P507&lt;=9999),($B$3-$A507)/$A508*P$5/(1-P$5)*(P507-P506)+P507,"")</f>
        <v/>
      </c>
      <c r="Q508" s="30" t="str">
        <f aca="false">IF(AND($A508&lt;=$B$3,Q507&lt;=9999),($B$3-$A507)/$A508*Q$5/(1-Q$5)*(Q507-Q506)+Q507,"")</f>
        <v/>
      </c>
      <c r="R508" s="30" t="str">
        <f aca="false">IF(AND($A508&lt;=$B$3,R507&lt;=9999),($B$3-$A507)/$A508*R$5/(1-R$5)*(R507-R506)+R507,"")</f>
        <v/>
      </c>
      <c r="S508" s="30" t="str">
        <f aca="false">IF(AND($A508&lt;=$B$3,S507&lt;=9999),($B$3-$A507)/$A508*S$5/(1-S$5)*(S507-S506)+S507,"")</f>
        <v/>
      </c>
      <c r="T508" s="30" t="str">
        <f aca="false">IF(AND($A508&lt;=$B$3,T507&lt;=9999),($B$3-$A507)/$A508*T$5/(1-T$5)*(T507-T506)+T507,"")</f>
        <v/>
      </c>
      <c r="U508" s="30" t="str">
        <f aca="false">IF(AND($A508&lt;=$B$3,U507&lt;=9999),($B$3-$A507)/$A508*U$5/(1-U$5)*(U507-U506)+U507,"")</f>
        <v/>
      </c>
      <c r="V508" s="30" t="str">
        <f aca="false">IF(AND($A508&lt;=$B$3,V507&lt;=9999),($B$3-$A507)/$A508*V$5/(1-V$5)*(V507-V506)+V507,"")</f>
        <v/>
      </c>
      <c r="W508" s="29" t="str">
        <f aca="false">IF(AND($A508&lt;=$B$3,W507&lt;=9999),($B$3-$A507)/$A508*W$5/(1-W$5)*(W507-W506)+W507,"")</f>
        <v/>
      </c>
    </row>
    <row r="509" customFormat="false" ht="12.75" hidden="false" customHeight="false" outlineLevel="0" collapsed="false">
      <c r="A509" s="28" t="str">
        <f aca="false">IF(A508&lt;=$B$3-1,A508+1,"")</f>
        <v/>
      </c>
      <c r="B509" s="30" t="str">
        <f aca="false">IF(AND($A509&lt;=$B$3,B508&lt;=9999),($B$3-$A508)/$A509*B$5/(1-B$5)*(B508-B507)+B508,"")</f>
        <v/>
      </c>
      <c r="C509" s="30" t="str">
        <f aca="false">IF(AND($A509&lt;=$B$3,C508&lt;=9999),($B$3-$A508)/$A509*C$5/(1-C$5)*(C508-C507)+C508,"")</f>
        <v/>
      </c>
      <c r="D509" s="30" t="str">
        <f aca="false">IF(AND($A509&lt;=$B$3,D508&lt;=9999),($B$3-$A508)/$A509*D$5/(1-D$5)*(D508-D507)+D508,"")</f>
        <v/>
      </c>
      <c r="E509" s="30" t="str">
        <f aca="false">IF(AND($A509&lt;=$B$3,E508&lt;=9999),($B$3-$A508)/$A509*E$5/(1-E$5)*(E508-E507)+E508,"")</f>
        <v/>
      </c>
      <c r="F509" s="30" t="str">
        <f aca="false">IF(AND($A509&lt;=$B$3,F508&lt;=9999),($B$3-$A508)/$A509*F$5/(1-F$5)*(F508-F507)+F508,"")</f>
        <v/>
      </c>
      <c r="G509" s="30" t="str">
        <f aca="false">IF(AND($A509&lt;=$B$3,G508&lt;=9999),($B$3-$A508)/$A509*G$5/(1-G$5)*(G508-G507)+G508,"")</f>
        <v/>
      </c>
      <c r="H509" s="30" t="str">
        <f aca="false">IF(AND($A509&lt;=$B$3,H508&lt;=9999),($B$3-$A508)/$A509*H$5/(1-H$5)*(H508-H507)+H508,"")</f>
        <v/>
      </c>
      <c r="I509" s="30" t="str">
        <f aca="false">IF(AND($A509&lt;=$B$3,I508&lt;=9999),($B$3-$A508)/$A509*I$5/(1-I$5)*(I508-I507)+I508,"")</f>
        <v/>
      </c>
      <c r="J509" s="30" t="str">
        <f aca="false">IF(AND($A509&lt;=$B$3,J508&lt;=9999),($B$3-$A508)/$A509*J$5/(1-J$5)*(J508-J507)+J508,"")</f>
        <v/>
      </c>
      <c r="K509" s="30" t="str">
        <f aca="false">IF(AND($A509&lt;=$B$3,K508&lt;=9999),($B$3-$A508)/$A509*K$5/(1-K$5)*(K508-K507)+K508,"")</f>
        <v/>
      </c>
      <c r="L509" s="30" t="str">
        <f aca="false">IF(AND($A509&lt;=$B$3,L508&lt;=9999),($B$3-$A508)/$A509*L$5/(1-L$5)*(L508-L507)+L508,"")</f>
        <v/>
      </c>
      <c r="M509" s="30" t="str">
        <f aca="false">IF(AND($A509&lt;=$B$3,M508&lt;=9999),($B$3-$A508)/$A509*M$5/(1-M$5)*(M508-M507)+M508,"")</f>
        <v/>
      </c>
      <c r="N509" s="30" t="str">
        <f aca="false">IF(AND($A509&lt;=$B$3,N508&lt;=9999),($B$3-$A508)/$A509*N$5/(1-N$5)*(N508-N507)+N508,"")</f>
        <v/>
      </c>
      <c r="O509" s="30" t="str">
        <f aca="false">IF(AND($A509&lt;=$B$3,O508&lt;=9999),($B$3-$A508)/$A509*O$5/(1-O$5)*(O508-O507)+O508,"")</f>
        <v/>
      </c>
      <c r="P509" s="30" t="str">
        <f aca="false">IF(AND($A509&lt;=$B$3,P508&lt;=9999),($B$3-$A508)/$A509*P$5/(1-P$5)*(P508-P507)+P508,"")</f>
        <v/>
      </c>
      <c r="Q509" s="30" t="str">
        <f aca="false">IF(AND($A509&lt;=$B$3,Q508&lt;=9999),($B$3-$A508)/$A509*Q$5/(1-Q$5)*(Q508-Q507)+Q508,"")</f>
        <v/>
      </c>
      <c r="R509" s="30" t="str">
        <f aca="false">IF(AND($A509&lt;=$B$3,R508&lt;=9999),($B$3-$A508)/$A509*R$5/(1-R$5)*(R508-R507)+R508,"")</f>
        <v/>
      </c>
      <c r="S509" s="30" t="str">
        <f aca="false">IF(AND($A509&lt;=$B$3,S508&lt;=9999),($B$3-$A508)/$A509*S$5/(1-S$5)*(S508-S507)+S508,"")</f>
        <v/>
      </c>
      <c r="T509" s="30" t="str">
        <f aca="false">IF(AND($A509&lt;=$B$3,T508&lt;=9999),($B$3-$A508)/$A509*T$5/(1-T$5)*(T508-T507)+T508,"")</f>
        <v/>
      </c>
      <c r="U509" s="30" t="str">
        <f aca="false">IF(AND($A509&lt;=$B$3,U508&lt;=9999),($B$3-$A508)/$A509*U$5/(1-U$5)*(U508-U507)+U508,"")</f>
        <v/>
      </c>
      <c r="V509" s="30" t="str">
        <f aca="false">IF(AND($A509&lt;=$B$3,V508&lt;=9999),($B$3-$A508)/$A509*V$5/(1-V$5)*(V508-V507)+V508,"")</f>
        <v/>
      </c>
      <c r="W509" s="29" t="str">
        <f aca="false">IF(AND($A509&lt;=$B$3,W508&lt;=9999),($B$3-$A508)/$A509*W$5/(1-W$5)*(W508-W507)+W508,"")</f>
        <v/>
      </c>
    </row>
    <row r="510" customFormat="false" ht="12.75" hidden="false" customHeight="false" outlineLevel="0" collapsed="false">
      <c r="A510" s="28" t="str">
        <f aca="false">IF(A509&lt;=$B$3-1,A509+1,"")</f>
        <v/>
      </c>
      <c r="B510" s="30" t="str">
        <f aca="false">IF(AND($A510&lt;=$B$3,B509&lt;=9999),($B$3-$A509)/$A510*B$5/(1-B$5)*(B509-B508)+B509,"")</f>
        <v/>
      </c>
      <c r="C510" s="30" t="str">
        <f aca="false">IF(AND($A510&lt;=$B$3,C509&lt;=9999),($B$3-$A509)/$A510*C$5/(1-C$5)*(C509-C508)+C509,"")</f>
        <v/>
      </c>
      <c r="D510" s="30" t="str">
        <f aca="false">IF(AND($A510&lt;=$B$3,D509&lt;=9999),($B$3-$A509)/$A510*D$5/(1-D$5)*(D509-D508)+D509,"")</f>
        <v/>
      </c>
      <c r="E510" s="30" t="str">
        <f aca="false">IF(AND($A510&lt;=$B$3,E509&lt;=9999),($B$3-$A509)/$A510*E$5/(1-E$5)*(E509-E508)+E509,"")</f>
        <v/>
      </c>
      <c r="F510" s="30" t="str">
        <f aca="false">IF(AND($A510&lt;=$B$3,F509&lt;=9999),($B$3-$A509)/$A510*F$5/(1-F$5)*(F509-F508)+F509,"")</f>
        <v/>
      </c>
      <c r="G510" s="30" t="str">
        <f aca="false">IF(AND($A510&lt;=$B$3,G509&lt;=9999),($B$3-$A509)/$A510*G$5/(1-G$5)*(G509-G508)+G509,"")</f>
        <v/>
      </c>
      <c r="H510" s="30" t="str">
        <f aca="false">IF(AND($A510&lt;=$B$3,H509&lt;=9999),($B$3-$A509)/$A510*H$5/(1-H$5)*(H509-H508)+H509,"")</f>
        <v/>
      </c>
      <c r="I510" s="30" t="str">
        <f aca="false">IF(AND($A510&lt;=$B$3,I509&lt;=9999),($B$3-$A509)/$A510*I$5/(1-I$5)*(I509-I508)+I509,"")</f>
        <v/>
      </c>
      <c r="J510" s="30" t="str">
        <f aca="false">IF(AND($A510&lt;=$B$3,J509&lt;=9999),($B$3-$A509)/$A510*J$5/(1-J$5)*(J509-J508)+J509,"")</f>
        <v/>
      </c>
      <c r="K510" s="30" t="str">
        <f aca="false">IF(AND($A510&lt;=$B$3,K509&lt;=9999),($B$3-$A509)/$A510*K$5/(1-K$5)*(K509-K508)+K509,"")</f>
        <v/>
      </c>
      <c r="L510" s="30" t="str">
        <f aca="false">IF(AND($A510&lt;=$B$3,L509&lt;=9999),($B$3-$A509)/$A510*L$5/(1-L$5)*(L509-L508)+L509,"")</f>
        <v/>
      </c>
      <c r="M510" s="30" t="str">
        <f aca="false">IF(AND($A510&lt;=$B$3,M509&lt;=9999),($B$3-$A509)/$A510*M$5/(1-M$5)*(M509-M508)+M509,"")</f>
        <v/>
      </c>
      <c r="N510" s="30" t="str">
        <f aca="false">IF(AND($A510&lt;=$B$3,N509&lt;=9999),($B$3-$A509)/$A510*N$5/(1-N$5)*(N509-N508)+N509,"")</f>
        <v/>
      </c>
      <c r="O510" s="30" t="str">
        <f aca="false">IF(AND($A510&lt;=$B$3,O509&lt;=9999),($B$3-$A509)/$A510*O$5/(1-O$5)*(O509-O508)+O509,"")</f>
        <v/>
      </c>
      <c r="P510" s="30" t="str">
        <f aca="false">IF(AND($A510&lt;=$B$3,P509&lt;=9999),($B$3-$A509)/$A510*P$5/(1-P$5)*(P509-P508)+P509,"")</f>
        <v/>
      </c>
      <c r="Q510" s="30" t="str">
        <f aca="false">IF(AND($A510&lt;=$B$3,Q509&lt;=9999),($B$3-$A509)/$A510*Q$5/(1-Q$5)*(Q509-Q508)+Q509,"")</f>
        <v/>
      </c>
      <c r="R510" s="30" t="str">
        <f aca="false">IF(AND($A510&lt;=$B$3,R509&lt;=9999),($B$3-$A509)/$A510*R$5/(1-R$5)*(R509-R508)+R509,"")</f>
        <v/>
      </c>
      <c r="S510" s="30" t="str">
        <f aca="false">IF(AND($A510&lt;=$B$3,S509&lt;=9999),($B$3-$A509)/$A510*S$5/(1-S$5)*(S509-S508)+S509,"")</f>
        <v/>
      </c>
      <c r="T510" s="30" t="str">
        <f aca="false">IF(AND($A510&lt;=$B$3,T509&lt;=9999),($B$3-$A509)/$A510*T$5/(1-T$5)*(T509-T508)+T509,"")</f>
        <v/>
      </c>
      <c r="U510" s="30" t="str">
        <f aca="false">IF(AND($A510&lt;=$B$3,U509&lt;=9999),($B$3-$A509)/$A510*U$5/(1-U$5)*(U509-U508)+U509,"")</f>
        <v/>
      </c>
      <c r="V510" s="30" t="str">
        <f aca="false">IF(AND($A510&lt;=$B$3,V509&lt;=9999),($B$3-$A509)/$A510*V$5/(1-V$5)*(V509-V508)+V509,"")</f>
        <v/>
      </c>
      <c r="W510" s="29" t="str">
        <f aca="false">IF(AND($A510&lt;=$B$3,W509&lt;=9999),($B$3-$A509)/$A510*W$5/(1-W$5)*(W509-W508)+W509,"")</f>
        <v/>
      </c>
    </row>
    <row r="511" customFormat="false" ht="12.75" hidden="false" customHeight="false" outlineLevel="0" collapsed="false">
      <c r="A511" s="28" t="str">
        <f aca="false">IF(A510&lt;=$B$3-1,A510+1,"")</f>
        <v/>
      </c>
      <c r="B511" s="30" t="str">
        <f aca="false">IF(AND($A511&lt;=$B$3,B510&lt;=9999),($B$3-$A510)/$A511*B$5/(1-B$5)*(B510-B509)+B510,"")</f>
        <v/>
      </c>
      <c r="C511" s="30" t="str">
        <f aca="false">IF(AND($A511&lt;=$B$3,C510&lt;=9999),($B$3-$A510)/$A511*C$5/(1-C$5)*(C510-C509)+C510,"")</f>
        <v/>
      </c>
      <c r="D511" s="30" t="str">
        <f aca="false">IF(AND($A511&lt;=$B$3,D510&lt;=9999),($B$3-$A510)/$A511*D$5/(1-D$5)*(D510-D509)+D510,"")</f>
        <v/>
      </c>
      <c r="E511" s="30" t="str">
        <f aca="false">IF(AND($A511&lt;=$B$3,E510&lt;=9999),($B$3-$A510)/$A511*E$5/(1-E$5)*(E510-E509)+E510,"")</f>
        <v/>
      </c>
      <c r="F511" s="30" t="str">
        <f aca="false">IF(AND($A511&lt;=$B$3,F510&lt;=9999),($B$3-$A510)/$A511*F$5/(1-F$5)*(F510-F509)+F510,"")</f>
        <v/>
      </c>
      <c r="G511" s="30" t="str">
        <f aca="false">IF(AND($A511&lt;=$B$3,G510&lt;=9999),($B$3-$A510)/$A511*G$5/(1-G$5)*(G510-G509)+G510,"")</f>
        <v/>
      </c>
      <c r="H511" s="30" t="str">
        <f aca="false">IF(AND($A511&lt;=$B$3,H510&lt;=9999),($B$3-$A510)/$A511*H$5/(1-H$5)*(H510-H509)+H510,"")</f>
        <v/>
      </c>
      <c r="I511" s="30" t="str">
        <f aca="false">IF(AND($A511&lt;=$B$3,I510&lt;=9999),($B$3-$A510)/$A511*I$5/(1-I$5)*(I510-I509)+I510,"")</f>
        <v/>
      </c>
      <c r="J511" s="30" t="str">
        <f aca="false">IF(AND($A511&lt;=$B$3,J510&lt;=9999),($B$3-$A510)/$A511*J$5/(1-J$5)*(J510-J509)+J510,"")</f>
        <v/>
      </c>
      <c r="K511" s="30" t="str">
        <f aca="false">IF(AND($A511&lt;=$B$3,K510&lt;=9999),($B$3-$A510)/$A511*K$5/(1-K$5)*(K510-K509)+K510,"")</f>
        <v/>
      </c>
      <c r="L511" s="30" t="str">
        <f aca="false">IF(AND($A511&lt;=$B$3,L510&lt;=9999),($B$3-$A510)/$A511*L$5/(1-L$5)*(L510-L509)+L510,"")</f>
        <v/>
      </c>
      <c r="M511" s="30" t="str">
        <f aca="false">IF(AND($A511&lt;=$B$3,M510&lt;=9999),($B$3-$A510)/$A511*M$5/(1-M$5)*(M510-M509)+M510,"")</f>
        <v/>
      </c>
      <c r="N511" s="30" t="str">
        <f aca="false">IF(AND($A511&lt;=$B$3,N510&lt;=9999),($B$3-$A510)/$A511*N$5/(1-N$5)*(N510-N509)+N510,"")</f>
        <v/>
      </c>
      <c r="O511" s="30" t="str">
        <f aca="false">IF(AND($A511&lt;=$B$3,O510&lt;=9999),($B$3-$A510)/$A511*O$5/(1-O$5)*(O510-O509)+O510,"")</f>
        <v/>
      </c>
      <c r="P511" s="30" t="str">
        <f aca="false">IF(AND($A511&lt;=$B$3,P510&lt;=9999),($B$3-$A510)/$A511*P$5/(1-P$5)*(P510-P509)+P510,"")</f>
        <v/>
      </c>
      <c r="Q511" s="30" t="str">
        <f aca="false">IF(AND($A511&lt;=$B$3,Q510&lt;=9999),($B$3-$A510)/$A511*Q$5/(1-Q$5)*(Q510-Q509)+Q510,"")</f>
        <v/>
      </c>
      <c r="R511" s="30" t="str">
        <f aca="false">IF(AND($A511&lt;=$B$3,R510&lt;=9999),($B$3-$A510)/$A511*R$5/(1-R$5)*(R510-R509)+R510,"")</f>
        <v/>
      </c>
      <c r="S511" s="30" t="str">
        <f aca="false">IF(AND($A511&lt;=$B$3,S510&lt;=9999),($B$3-$A510)/$A511*S$5/(1-S$5)*(S510-S509)+S510,"")</f>
        <v/>
      </c>
      <c r="T511" s="30" t="str">
        <f aca="false">IF(AND($A511&lt;=$B$3,T510&lt;=9999),($B$3-$A510)/$A511*T$5/(1-T$5)*(T510-T509)+T510,"")</f>
        <v/>
      </c>
      <c r="U511" s="30" t="str">
        <f aca="false">IF(AND($A511&lt;=$B$3,U510&lt;=9999),($B$3-$A510)/$A511*U$5/(1-U$5)*(U510-U509)+U510,"")</f>
        <v/>
      </c>
      <c r="V511" s="30" t="str">
        <f aca="false">IF(AND($A511&lt;=$B$3,V510&lt;=9999),($B$3-$A510)/$A511*V$5/(1-V$5)*(V510-V509)+V510,"")</f>
        <v/>
      </c>
      <c r="W511" s="29" t="str">
        <f aca="false">IF(AND($A511&lt;=$B$3,W510&lt;=9999),($B$3-$A510)/$A511*W$5/(1-W$5)*(W510-W509)+W510,"")</f>
        <v/>
      </c>
    </row>
    <row r="512" customFormat="false" ht="12.75" hidden="false" customHeight="false" outlineLevel="0" collapsed="false">
      <c r="A512" s="28" t="str">
        <f aca="false">IF(A511&lt;=$B$3-1,A511+1,"")</f>
        <v/>
      </c>
      <c r="B512" s="30" t="str">
        <f aca="false">IF(AND($A512&lt;=$B$3,B511&lt;=9999),($B$3-$A511)/$A512*B$5/(1-B$5)*(B511-B510)+B511,"")</f>
        <v/>
      </c>
      <c r="C512" s="30" t="str">
        <f aca="false">IF(AND($A512&lt;=$B$3,C511&lt;=9999),($B$3-$A511)/$A512*C$5/(1-C$5)*(C511-C510)+C511,"")</f>
        <v/>
      </c>
      <c r="D512" s="30" t="str">
        <f aca="false">IF(AND($A512&lt;=$B$3,D511&lt;=9999),($B$3-$A511)/$A512*D$5/(1-D$5)*(D511-D510)+D511,"")</f>
        <v/>
      </c>
      <c r="E512" s="30" t="str">
        <f aca="false">IF(AND($A512&lt;=$B$3,E511&lt;=9999),($B$3-$A511)/$A512*E$5/(1-E$5)*(E511-E510)+E511,"")</f>
        <v/>
      </c>
      <c r="F512" s="30" t="str">
        <f aca="false">IF(AND($A512&lt;=$B$3,F511&lt;=9999),($B$3-$A511)/$A512*F$5/(1-F$5)*(F511-F510)+F511,"")</f>
        <v/>
      </c>
      <c r="G512" s="30" t="str">
        <f aca="false">IF(AND($A512&lt;=$B$3,G511&lt;=9999),($B$3-$A511)/$A512*G$5/(1-G$5)*(G511-G510)+G511,"")</f>
        <v/>
      </c>
      <c r="H512" s="30" t="str">
        <f aca="false">IF(AND($A512&lt;=$B$3,H511&lt;=9999),($B$3-$A511)/$A512*H$5/(1-H$5)*(H511-H510)+H511,"")</f>
        <v/>
      </c>
      <c r="I512" s="30" t="str">
        <f aca="false">IF(AND($A512&lt;=$B$3,I511&lt;=9999),($B$3-$A511)/$A512*I$5/(1-I$5)*(I511-I510)+I511,"")</f>
        <v/>
      </c>
      <c r="J512" s="30" t="str">
        <f aca="false">IF(AND($A512&lt;=$B$3,J511&lt;=9999),($B$3-$A511)/$A512*J$5/(1-J$5)*(J511-J510)+J511,"")</f>
        <v/>
      </c>
      <c r="K512" s="30" t="str">
        <f aca="false">IF(AND($A512&lt;=$B$3,K511&lt;=9999),($B$3-$A511)/$A512*K$5/(1-K$5)*(K511-K510)+K511,"")</f>
        <v/>
      </c>
      <c r="L512" s="30" t="str">
        <f aca="false">IF(AND($A512&lt;=$B$3,L511&lt;=9999),($B$3-$A511)/$A512*L$5/(1-L$5)*(L511-L510)+L511,"")</f>
        <v/>
      </c>
      <c r="M512" s="30" t="str">
        <f aca="false">IF(AND($A512&lt;=$B$3,M511&lt;=9999),($B$3-$A511)/$A512*M$5/(1-M$5)*(M511-M510)+M511,"")</f>
        <v/>
      </c>
      <c r="N512" s="30" t="str">
        <f aca="false">IF(AND($A512&lt;=$B$3,N511&lt;=9999),($B$3-$A511)/$A512*N$5/(1-N$5)*(N511-N510)+N511,"")</f>
        <v/>
      </c>
      <c r="O512" s="30" t="str">
        <f aca="false">IF(AND($A512&lt;=$B$3,O511&lt;=9999),($B$3-$A511)/$A512*O$5/(1-O$5)*(O511-O510)+O511,"")</f>
        <v/>
      </c>
      <c r="P512" s="30" t="str">
        <f aca="false">IF(AND($A512&lt;=$B$3,P511&lt;=9999),($B$3-$A511)/$A512*P$5/(1-P$5)*(P511-P510)+P511,"")</f>
        <v/>
      </c>
      <c r="Q512" s="30" t="str">
        <f aca="false">IF(AND($A512&lt;=$B$3,Q511&lt;=9999),($B$3-$A511)/$A512*Q$5/(1-Q$5)*(Q511-Q510)+Q511,"")</f>
        <v/>
      </c>
      <c r="R512" s="30" t="str">
        <f aca="false">IF(AND($A512&lt;=$B$3,R511&lt;=9999),($B$3-$A511)/$A512*R$5/(1-R$5)*(R511-R510)+R511,"")</f>
        <v/>
      </c>
      <c r="S512" s="30" t="str">
        <f aca="false">IF(AND($A512&lt;=$B$3,S511&lt;=9999),($B$3-$A511)/$A512*S$5/(1-S$5)*(S511-S510)+S511,"")</f>
        <v/>
      </c>
      <c r="T512" s="30" t="str">
        <f aca="false">IF(AND($A512&lt;=$B$3,T511&lt;=9999),($B$3-$A511)/$A512*T$5/(1-T$5)*(T511-T510)+T511,"")</f>
        <v/>
      </c>
      <c r="U512" s="30" t="str">
        <f aca="false">IF(AND($A512&lt;=$B$3,U511&lt;=9999),($B$3-$A511)/$A512*U$5/(1-U$5)*(U511-U510)+U511,"")</f>
        <v/>
      </c>
      <c r="V512" s="30" t="str">
        <f aca="false">IF(AND($A512&lt;=$B$3,V511&lt;=9999),($B$3-$A511)/$A512*V$5/(1-V$5)*(V511-V510)+V511,"")</f>
        <v/>
      </c>
      <c r="W512" s="29" t="str">
        <f aca="false">IF(AND($A512&lt;=$B$3,W511&lt;=9999),($B$3-$A511)/$A512*W$5/(1-W$5)*(W511-W510)+W511,"")</f>
        <v/>
      </c>
    </row>
    <row r="513" customFormat="false" ht="12.75" hidden="false" customHeight="false" outlineLevel="0" collapsed="false">
      <c r="A513" s="28" t="str">
        <f aca="false">IF(A512&lt;=$B$3-1,A512+1,"")</f>
        <v/>
      </c>
      <c r="B513" s="30" t="str">
        <f aca="false">IF(AND($A513&lt;=$B$3,B512&lt;=9999),($B$3-$A512)/$A513*B$5/(1-B$5)*(B512-B511)+B512,"")</f>
        <v/>
      </c>
      <c r="C513" s="30" t="str">
        <f aca="false">IF(AND($A513&lt;=$B$3,C512&lt;=9999),($B$3-$A512)/$A513*C$5/(1-C$5)*(C512-C511)+C512,"")</f>
        <v/>
      </c>
      <c r="D513" s="30" t="str">
        <f aca="false">IF(AND($A513&lt;=$B$3,D512&lt;=9999),($B$3-$A512)/$A513*D$5/(1-D$5)*(D512-D511)+D512,"")</f>
        <v/>
      </c>
      <c r="E513" s="30" t="str">
        <f aca="false">IF(AND($A513&lt;=$B$3,E512&lt;=9999),($B$3-$A512)/$A513*E$5/(1-E$5)*(E512-E511)+E512,"")</f>
        <v/>
      </c>
      <c r="F513" s="30" t="str">
        <f aca="false">IF(AND($A513&lt;=$B$3,F512&lt;=9999),($B$3-$A512)/$A513*F$5/(1-F$5)*(F512-F511)+F512,"")</f>
        <v/>
      </c>
      <c r="G513" s="30" t="str">
        <f aca="false">IF(AND($A513&lt;=$B$3,G512&lt;=9999),($B$3-$A512)/$A513*G$5/(1-G$5)*(G512-G511)+G512,"")</f>
        <v/>
      </c>
      <c r="H513" s="30" t="str">
        <f aca="false">IF(AND($A513&lt;=$B$3,H512&lt;=9999),($B$3-$A512)/$A513*H$5/(1-H$5)*(H512-H511)+H512,"")</f>
        <v/>
      </c>
      <c r="I513" s="30" t="str">
        <f aca="false">IF(AND($A513&lt;=$B$3,I512&lt;=9999),($B$3-$A512)/$A513*I$5/(1-I$5)*(I512-I511)+I512,"")</f>
        <v/>
      </c>
      <c r="J513" s="30" t="str">
        <f aca="false">IF(AND($A513&lt;=$B$3,J512&lt;=9999),($B$3-$A512)/$A513*J$5/(1-J$5)*(J512-J511)+J512,"")</f>
        <v/>
      </c>
      <c r="K513" s="30" t="str">
        <f aca="false">IF(AND($A513&lt;=$B$3,K512&lt;=9999),($B$3-$A512)/$A513*K$5/(1-K$5)*(K512-K511)+K512,"")</f>
        <v/>
      </c>
      <c r="L513" s="30" t="str">
        <f aca="false">IF(AND($A513&lt;=$B$3,L512&lt;=9999),($B$3-$A512)/$A513*L$5/(1-L$5)*(L512-L511)+L512,"")</f>
        <v/>
      </c>
      <c r="M513" s="30" t="str">
        <f aca="false">IF(AND($A513&lt;=$B$3,M512&lt;=9999),($B$3-$A512)/$A513*M$5/(1-M$5)*(M512-M511)+M512,"")</f>
        <v/>
      </c>
      <c r="N513" s="30" t="str">
        <f aca="false">IF(AND($A513&lt;=$B$3,N512&lt;=9999),($B$3-$A512)/$A513*N$5/(1-N$5)*(N512-N511)+N512,"")</f>
        <v/>
      </c>
      <c r="O513" s="30" t="str">
        <f aca="false">IF(AND($A513&lt;=$B$3,O512&lt;=9999),($B$3-$A512)/$A513*O$5/(1-O$5)*(O512-O511)+O512,"")</f>
        <v/>
      </c>
      <c r="P513" s="30" t="str">
        <f aca="false">IF(AND($A513&lt;=$B$3,P512&lt;=9999),($B$3-$A512)/$A513*P$5/(1-P$5)*(P512-P511)+P512,"")</f>
        <v/>
      </c>
      <c r="Q513" s="30" t="str">
        <f aca="false">IF(AND($A513&lt;=$B$3,Q512&lt;=9999),($B$3-$A512)/$A513*Q$5/(1-Q$5)*(Q512-Q511)+Q512,"")</f>
        <v/>
      </c>
      <c r="R513" s="30" t="str">
        <f aca="false">IF(AND($A513&lt;=$B$3,R512&lt;=9999),($B$3-$A512)/$A513*R$5/(1-R$5)*(R512-R511)+R512,"")</f>
        <v/>
      </c>
      <c r="S513" s="30" t="str">
        <f aca="false">IF(AND($A513&lt;=$B$3,S512&lt;=9999),($B$3-$A512)/$A513*S$5/(1-S$5)*(S512-S511)+S512,"")</f>
        <v/>
      </c>
      <c r="T513" s="30" t="str">
        <f aca="false">IF(AND($A513&lt;=$B$3,T512&lt;=9999),($B$3-$A512)/$A513*T$5/(1-T$5)*(T512-T511)+T512,"")</f>
        <v/>
      </c>
      <c r="U513" s="30" t="str">
        <f aca="false">IF(AND($A513&lt;=$B$3,U512&lt;=9999),($B$3-$A512)/$A513*U$5/(1-U$5)*(U512-U511)+U512,"")</f>
        <v/>
      </c>
      <c r="V513" s="30" t="str">
        <f aca="false">IF(AND($A513&lt;=$B$3,V512&lt;=9999),($B$3-$A512)/$A513*V$5/(1-V$5)*(V512-V511)+V512,"")</f>
        <v/>
      </c>
      <c r="W513" s="29" t="str">
        <f aca="false">IF(AND($A513&lt;=$B$3,W512&lt;=9999),($B$3-$A512)/$A513*W$5/(1-W$5)*(W512-W511)+W512,"")</f>
        <v/>
      </c>
    </row>
    <row r="514" customFormat="false" ht="12.75" hidden="false" customHeight="false" outlineLevel="0" collapsed="false">
      <c r="A514" s="28" t="str">
        <f aca="false">IF(A513&lt;=$B$3-1,A513+1,"")</f>
        <v/>
      </c>
      <c r="B514" s="30" t="str">
        <f aca="false">IF(AND($A514&lt;=$B$3,B513&lt;=9999),($B$3-$A513)/$A514*B$5/(1-B$5)*(B513-B512)+B513,"")</f>
        <v/>
      </c>
      <c r="C514" s="30" t="str">
        <f aca="false">IF(AND($A514&lt;=$B$3,C513&lt;=9999),($B$3-$A513)/$A514*C$5/(1-C$5)*(C513-C512)+C513,"")</f>
        <v/>
      </c>
      <c r="D514" s="30" t="str">
        <f aca="false">IF(AND($A514&lt;=$B$3,D513&lt;=9999),($B$3-$A513)/$A514*D$5/(1-D$5)*(D513-D512)+D513,"")</f>
        <v/>
      </c>
      <c r="E514" s="30" t="str">
        <f aca="false">IF(AND($A514&lt;=$B$3,E513&lt;=9999),($B$3-$A513)/$A514*E$5/(1-E$5)*(E513-E512)+E513,"")</f>
        <v/>
      </c>
      <c r="F514" s="30" t="str">
        <f aca="false">IF(AND($A514&lt;=$B$3,F513&lt;=9999),($B$3-$A513)/$A514*F$5/(1-F$5)*(F513-F512)+F513,"")</f>
        <v/>
      </c>
      <c r="G514" s="30" t="str">
        <f aca="false">IF(AND($A514&lt;=$B$3,G513&lt;=9999),($B$3-$A513)/$A514*G$5/(1-G$5)*(G513-G512)+G513,"")</f>
        <v/>
      </c>
      <c r="H514" s="30" t="str">
        <f aca="false">IF(AND($A514&lt;=$B$3,H513&lt;=9999),($B$3-$A513)/$A514*H$5/(1-H$5)*(H513-H512)+H513,"")</f>
        <v/>
      </c>
      <c r="I514" s="30" t="str">
        <f aca="false">IF(AND($A514&lt;=$B$3,I513&lt;=9999),($B$3-$A513)/$A514*I$5/(1-I$5)*(I513-I512)+I513,"")</f>
        <v/>
      </c>
      <c r="J514" s="30" t="str">
        <f aca="false">IF(AND($A514&lt;=$B$3,J513&lt;=9999),($B$3-$A513)/$A514*J$5/(1-J$5)*(J513-J512)+J513,"")</f>
        <v/>
      </c>
      <c r="K514" s="30" t="str">
        <f aca="false">IF(AND($A514&lt;=$B$3,K513&lt;=9999),($B$3-$A513)/$A514*K$5/(1-K$5)*(K513-K512)+K513,"")</f>
        <v/>
      </c>
      <c r="L514" s="30" t="str">
        <f aca="false">IF(AND($A514&lt;=$B$3,L513&lt;=9999),($B$3-$A513)/$A514*L$5/(1-L$5)*(L513-L512)+L513,"")</f>
        <v/>
      </c>
      <c r="M514" s="30" t="str">
        <f aca="false">IF(AND($A514&lt;=$B$3,M513&lt;=9999),($B$3-$A513)/$A514*M$5/(1-M$5)*(M513-M512)+M513,"")</f>
        <v/>
      </c>
      <c r="N514" s="30" t="str">
        <f aca="false">IF(AND($A514&lt;=$B$3,N513&lt;=9999),($B$3-$A513)/$A514*N$5/(1-N$5)*(N513-N512)+N513,"")</f>
        <v/>
      </c>
      <c r="O514" s="30" t="str">
        <f aca="false">IF(AND($A514&lt;=$B$3,O513&lt;=9999),($B$3-$A513)/$A514*O$5/(1-O$5)*(O513-O512)+O513,"")</f>
        <v/>
      </c>
      <c r="P514" s="30" t="str">
        <f aca="false">IF(AND($A514&lt;=$B$3,P513&lt;=9999),($B$3-$A513)/$A514*P$5/(1-P$5)*(P513-P512)+P513,"")</f>
        <v/>
      </c>
      <c r="Q514" s="30" t="str">
        <f aca="false">IF(AND($A514&lt;=$B$3,Q513&lt;=9999),($B$3-$A513)/$A514*Q$5/(1-Q$5)*(Q513-Q512)+Q513,"")</f>
        <v/>
      </c>
      <c r="R514" s="30" t="str">
        <f aca="false">IF(AND($A514&lt;=$B$3,R513&lt;=9999),($B$3-$A513)/$A514*R$5/(1-R$5)*(R513-R512)+R513,"")</f>
        <v/>
      </c>
      <c r="S514" s="30" t="str">
        <f aca="false">IF(AND($A514&lt;=$B$3,S513&lt;=9999),($B$3-$A513)/$A514*S$5/(1-S$5)*(S513-S512)+S513,"")</f>
        <v/>
      </c>
      <c r="T514" s="30" t="str">
        <f aca="false">IF(AND($A514&lt;=$B$3,T513&lt;=9999),($B$3-$A513)/$A514*T$5/(1-T$5)*(T513-T512)+T513,"")</f>
        <v/>
      </c>
      <c r="U514" s="30" t="str">
        <f aca="false">IF(AND($A514&lt;=$B$3,U513&lt;=9999),($B$3-$A513)/$A514*U$5/(1-U$5)*(U513-U512)+U513,"")</f>
        <v/>
      </c>
      <c r="V514" s="30" t="str">
        <f aca="false">IF(AND($A514&lt;=$B$3,V513&lt;=9999),($B$3-$A513)/$A514*V$5/(1-V$5)*(V513-V512)+V513,"")</f>
        <v/>
      </c>
      <c r="W514" s="29" t="str">
        <f aca="false">IF(AND($A514&lt;=$B$3,W513&lt;=9999),($B$3-$A513)/$A514*W$5/(1-W$5)*(W513-W512)+W513,"")</f>
        <v/>
      </c>
    </row>
    <row r="515" customFormat="false" ht="12.75" hidden="false" customHeight="false" outlineLevel="0" collapsed="false">
      <c r="A515" s="28" t="str">
        <f aca="false">IF(A514&lt;=$B$3-1,A514+1,"")</f>
        <v/>
      </c>
      <c r="B515" s="30" t="str">
        <f aca="false">IF(AND($A515&lt;=$B$3,B514&lt;=9999),($B$3-$A514)/$A515*B$5/(1-B$5)*(B514-B513)+B514,"")</f>
        <v/>
      </c>
      <c r="C515" s="30" t="str">
        <f aca="false">IF(AND($A515&lt;=$B$3,C514&lt;=9999),($B$3-$A514)/$A515*C$5/(1-C$5)*(C514-C513)+C514,"")</f>
        <v/>
      </c>
      <c r="D515" s="30" t="str">
        <f aca="false">IF(AND($A515&lt;=$B$3,D514&lt;=9999),($B$3-$A514)/$A515*D$5/(1-D$5)*(D514-D513)+D514,"")</f>
        <v/>
      </c>
      <c r="E515" s="30" t="str">
        <f aca="false">IF(AND($A515&lt;=$B$3,E514&lt;=9999),($B$3-$A514)/$A515*E$5/(1-E$5)*(E514-E513)+E514,"")</f>
        <v/>
      </c>
      <c r="F515" s="30" t="str">
        <f aca="false">IF(AND($A515&lt;=$B$3,F514&lt;=9999),($B$3-$A514)/$A515*F$5/(1-F$5)*(F514-F513)+F514,"")</f>
        <v/>
      </c>
      <c r="G515" s="30" t="str">
        <f aca="false">IF(AND($A515&lt;=$B$3,G514&lt;=9999),($B$3-$A514)/$A515*G$5/(1-G$5)*(G514-G513)+G514,"")</f>
        <v/>
      </c>
      <c r="H515" s="30" t="str">
        <f aca="false">IF(AND($A515&lt;=$B$3,H514&lt;=9999),($B$3-$A514)/$A515*H$5/(1-H$5)*(H514-H513)+H514,"")</f>
        <v/>
      </c>
      <c r="I515" s="30" t="str">
        <f aca="false">IF(AND($A515&lt;=$B$3,I514&lt;=9999),($B$3-$A514)/$A515*I$5/(1-I$5)*(I514-I513)+I514,"")</f>
        <v/>
      </c>
      <c r="J515" s="30" t="str">
        <f aca="false">IF(AND($A515&lt;=$B$3,J514&lt;=9999),($B$3-$A514)/$A515*J$5/(1-J$5)*(J514-J513)+J514,"")</f>
        <v/>
      </c>
      <c r="K515" s="30" t="str">
        <f aca="false">IF(AND($A515&lt;=$B$3,K514&lt;=9999),($B$3-$A514)/$A515*K$5/(1-K$5)*(K514-K513)+K514,"")</f>
        <v/>
      </c>
      <c r="L515" s="30" t="str">
        <f aca="false">IF(AND($A515&lt;=$B$3,L514&lt;=9999),($B$3-$A514)/$A515*L$5/(1-L$5)*(L514-L513)+L514,"")</f>
        <v/>
      </c>
      <c r="M515" s="30" t="str">
        <f aca="false">IF(AND($A515&lt;=$B$3,M514&lt;=9999),($B$3-$A514)/$A515*M$5/(1-M$5)*(M514-M513)+M514,"")</f>
        <v/>
      </c>
      <c r="N515" s="30" t="str">
        <f aca="false">IF(AND($A515&lt;=$B$3,N514&lt;=9999),($B$3-$A514)/$A515*N$5/(1-N$5)*(N514-N513)+N514,"")</f>
        <v/>
      </c>
      <c r="O515" s="30" t="str">
        <f aca="false">IF(AND($A515&lt;=$B$3,O514&lt;=9999),($B$3-$A514)/$A515*O$5/(1-O$5)*(O514-O513)+O514,"")</f>
        <v/>
      </c>
      <c r="P515" s="30" t="str">
        <f aca="false">IF(AND($A515&lt;=$B$3,P514&lt;=9999),($B$3-$A514)/$A515*P$5/(1-P$5)*(P514-P513)+P514,"")</f>
        <v/>
      </c>
      <c r="Q515" s="30" t="str">
        <f aca="false">IF(AND($A515&lt;=$B$3,Q514&lt;=9999),($B$3-$A514)/$A515*Q$5/(1-Q$5)*(Q514-Q513)+Q514,"")</f>
        <v/>
      </c>
      <c r="R515" s="30" t="str">
        <f aca="false">IF(AND($A515&lt;=$B$3,R514&lt;=9999),($B$3-$A514)/$A515*R$5/(1-R$5)*(R514-R513)+R514,"")</f>
        <v/>
      </c>
      <c r="S515" s="30" t="str">
        <f aca="false">IF(AND($A515&lt;=$B$3,S514&lt;=9999),($B$3-$A514)/$A515*S$5/(1-S$5)*(S514-S513)+S514,"")</f>
        <v/>
      </c>
      <c r="T515" s="30" t="str">
        <f aca="false">IF(AND($A515&lt;=$B$3,T514&lt;=9999),($B$3-$A514)/$A515*T$5/(1-T$5)*(T514-T513)+T514,"")</f>
        <v/>
      </c>
      <c r="U515" s="30" t="str">
        <f aca="false">IF(AND($A515&lt;=$B$3,U514&lt;=9999),($B$3-$A514)/$A515*U$5/(1-U$5)*(U514-U513)+U514,"")</f>
        <v/>
      </c>
      <c r="V515" s="30" t="str">
        <f aca="false">IF(AND($A515&lt;=$B$3,V514&lt;=9999),($B$3-$A514)/$A515*V$5/(1-V$5)*(V514-V513)+V514,"")</f>
        <v/>
      </c>
      <c r="W515" s="29" t="str">
        <f aca="false">IF(AND($A515&lt;=$B$3,W514&lt;=9999),($B$3-$A514)/$A515*W$5/(1-W$5)*(W514-W513)+W514,"")</f>
        <v/>
      </c>
    </row>
    <row r="516" customFormat="false" ht="12.75" hidden="false" customHeight="false" outlineLevel="0" collapsed="false">
      <c r="A516" s="28" t="str">
        <f aca="false">IF(A515&lt;=$B$3-1,A515+1,"")</f>
        <v/>
      </c>
      <c r="B516" s="30" t="str">
        <f aca="false">IF(AND($A516&lt;=$B$3,B515&lt;=9999),($B$3-$A515)/$A516*B$5/(1-B$5)*(B515-B514)+B515,"")</f>
        <v/>
      </c>
      <c r="C516" s="30" t="str">
        <f aca="false">IF(AND($A516&lt;=$B$3,C515&lt;=9999),($B$3-$A515)/$A516*C$5/(1-C$5)*(C515-C514)+C515,"")</f>
        <v/>
      </c>
      <c r="D516" s="30" t="str">
        <f aca="false">IF(AND($A516&lt;=$B$3,D515&lt;=9999),($B$3-$A515)/$A516*D$5/(1-D$5)*(D515-D514)+D515,"")</f>
        <v/>
      </c>
      <c r="E516" s="30" t="str">
        <f aca="false">IF(AND($A516&lt;=$B$3,E515&lt;=9999),($B$3-$A515)/$A516*E$5/(1-E$5)*(E515-E514)+E515,"")</f>
        <v/>
      </c>
      <c r="F516" s="30" t="str">
        <f aca="false">IF(AND($A516&lt;=$B$3,F515&lt;=9999),($B$3-$A515)/$A516*F$5/(1-F$5)*(F515-F514)+F515,"")</f>
        <v/>
      </c>
      <c r="G516" s="30" t="str">
        <f aca="false">IF(AND($A516&lt;=$B$3,G515&lt;=9999),($B$3-$A515)/$A516*G$5/(1-G$5)*(G515-G514)+G515,"")</f>
        <v/>
      </c>
      <c r="H516" s="30" t="str">
        <f aca="false">IF(AND($A516&lt;=$B$3,H515&lt;=9999),($B$3-$A515)/$A516*H$5/(1-H$5)*(H515-H514)+H515,"")</f>
        <v/>
      </c>
      <c r="I516" s="30" t="str">
        <f aca="false">IF(AND($A516&lt;=$B$3,I515&lt;=9999),($B$3-$A515)/$A516*I$5/(1-I$5)*(I515-I514)+I515,"")</f>
        <v/>
      </c>
      <c r="J516" s="30" t="str">
        <f aca="false">IF(AND($A516&lt;=$B$3,J515&lt;=9999),($B$3-$A515)/$A516*J$5/(1-J$5)*(J515-J514)+J515,"")</f>
        <v/>
      </c>
      <c r="K516" s="30" t="str">
        <f aca="false">IF(AND($A516&lt;=$B$3,K515&lt;=9999),($B$3-$A515)/$A516*K$5/(1-K$5)*(K515-K514)+K515,"")</f>
        <v/>
      </c>
      <c r="L516" s="30" t="str">
        <f aca="false">IF(AND($A516&lt;=$B$3,L515&lt;=9999),($B$3-$A515)/$A516*L$5/(1-L$5)*(L515-L514)+L515,"")</f>
        <v/>
      </c>
      <c r="M516" s="30" t="str">
        <f aca="false">IF(AND($A516&lt;=$B$3,M515&lt;=9999),($B$3-$A515)/$A516*M$5/(1-M$5)*(M515-M514)+M515,"")</f>
        <v/>
      </c>
      <c r="N516" s="30" t="str">
        <f aca="false">IF(AND($A516&lt;=$B$3,N515&lt;=9999),($B$3-$A515)/$A516*N$5/(1-N$5)*(N515-N514)+N515,"")</f>
        <v/>
      </c>
      <c r="O516" s="30" t="str">
        <f aca="false">IF(AND($A516&lt;=$B$3,O515&lt;=9999),($B$3-$A515)/$A516*O$5/(1-O$5)*(O515-O514)+O515,"")</f>
        <v/>
      </c>
      <c r="P516" s="30" t="str">
        <f aca="false">IF(AND($A516&lt;=$B$3,P515&lt;=9999),($B$3-$A515)/$A516*P$5/(1-P$5)*(P515-P514)+P515,"")</f>
        <v/>
      </c>
      <c r="Q516" s="30" t="str">
        <f aca="false">IF(AND($A516&lt;=$B$3,Q515&lt;=9999),($B$3-$A515)/$A516*Q$5/(1-Q$5)*(Q515-Q514)+Q515,"")</f>
        <v/>
      </c>
      <c r="R516" s="30" t="str">
        <f aca="false">IF(AND($A516&lt;=$B$3,R515&lt;=9999),($B$3-$A515)/$A516*R$5/(1-R$5)*(R515-R514)+R515,"")</f>
        <v/>
      </c>
      <c r="S516" s="30" t="str">
        <f aca="false">IF(AND($A516&lt;=$B$3,S515&lt;=9999),($B$3-$A515)/$A516*S$5/(1-S$5)*(S515-S514)+S515,"")</f>
        <v/>
      </c>
      <c r="T516" s="30" t="str">
        <f aca="false">IF(AND($A516&lt;=$B$3,T515&lt;=9999),($B$3-$A515)/$A516*T$5/(1-T$5)*(T515-T514)+T515,"")</f>
        <v/>
      </c>
      <c r="U516" s="30" t="str">
        <f aca="false">IF(AND($A516&lt;=$B$3,U515&lt;=9999),($B$3-$A515)/$A516*U$5/(1-U$5)*(U515-U514)+U515,"")</f>
        <v/>
      </c>
      <c r="V516" s="30" t="str">
        <f aca="false">IF(AND($A516&lt;=$B$3,V515&lt;=9999),($B$3-$A515)/$A516*V$5/(1-V$5)*(V515-V514)+V515,"")</f>
        <v/>
      </c>
      <c r="W516" s="29" t="str">
        <f aca="false">IF(AND($A516&lt;=$B$3,W515&lt;=9999),($B$3-$A515)/$A516*W$5/(1-W$5)*(W515-W514)+W515,"")</f>
        <v/>
      </c>
    </row>
    <row r="517" customFormat="false" ht="12.75" hidden="false" customHeight="false" outlineLevel="0" collapsed="false">
      <c r="A517" s="28" t="str">
        <f aca="false">IF(A516&lt;=$B$3-1,A516+1,"")</f>
        <v/>
      </c>
      <c r="B517" s="30" t="str">
        <f aca="false">IF(AND($A517&lt;=$B$3,B516&lt;=9999),($B$3-$A516)/$A517*B$5/(1-B$5)*(B516-B515)+B516,"")</f>
        <v/>
      </c>
      <c r="C517" s="30" t="str">
        <f aca="false">IF(AND($A517&lt;=$B$3,C516&lt;=9999),($B$3-$A516)/$A517*C$5/(1-C$5)*(C516-C515)+C516,"")</f>
        <v/>
      </c>
      <c r="D517" s="30" t="str">
        <f aca="false">IF(AND($A517&lt;=$B$3,D516&lt;=9999),($B$3-$A516)/$A517*D$5/(1-D$5)*(D516-D515)+D516,"")</f>
        <v/>
      </c>
      <c r="E517" s="30" t="str">
        <f aca="false">IF(AND($A517&lt;=$B$3,E516&lt;=9999),($B$3-$A516)/$A517*E$5/(1-E$5)*(E516-E515)+E516,"")</f>
        <v/>
      </c>
      <c r="F517" s="30" t="str">
        <f aca="false">IF(AND($A517&lt;=$B$3,F516&lt;=9999),($B$3-$A516)/$A517*F$5/(1-F$5)*(F516-F515)+F516,"")</f>
        <v/>
      </c>
      <c r="G517" s="30" t="str">
        <f aca="false">IF(AND($A517&lt;=$B$3,G516&lt;=9999),($B$3-$A516)/$A517*G$5/(1-G$5)*(G516-G515)+G516,"")</f>
        <v/>
      </c>
      <c r="H517" s="30" t="str">
        <f aca="false">IF(AND($A517&lt;=$B$3,H516&lt;=9999),($B$3-$A516)/$A517*H$5/(1-H$5)*(H516-H515)+H516,"")</f>
        <v/>
      </c>
      <c r="I517" s="30" t="str">
        <f aca="false">IF(AND($A517&lt;=$B$3,I516&lt;=9999),($B$3-$A516)/$A517*I$5/(1-I$5)*(I516-I515)+I516,"")</f>
        <v/>
      </c>
      <c r="J517" s="30" t="str">
        <f aca="false">IF(AND($A517&lt;=$B$3,J516&lt;=9999),($B$3-$A516)/$A517*J$5/(1-J$5)*(J516-J515)+J516,"")</f>
        <v/>
      </c>
      <c r="K517" s="30" t="str">
        <f aca="false">IF(AND($A517&lt;=$B$3,K516&lt;=9999),($B$3-$A516)/$A517*K$5/(1-K$5)*(K516-K515)+K516,"")</f>
        <v/>
      </c>
      <c r="L517" s="30" t="str">
        <f aca="false">IF(AND($A517&lt;=$B$3,L516&lt;=9999),($B$3-$A516)/$A517*L$5/(1-L$5)*(L516-L515)+L516,"")</f>
        <v/>
      </c>
      <c r="M517" s="30" t="str">
        <f aca="false">IF(AND($A517&lt;=$B$3,M516&lt;=9999),($B$3-$A516)/$A517*M$5/(1-M$5)*(M516-M515)+M516,"")</f>
        <v/>
      </c>
      <c r="N517" s="30" t="str">
        <f aca="false">IF(AND($A517&lt;=$B$3,N516&lt;=9999),($B$3-$A516)/$A517*N$5/(1-N$5)*(N516-N515)+N516,"")</f>
        <v/>
      </c>
      <c r="O517" s="30" t="str">
        <f aca="false">IF(AND($A517&lt;=$B$3,O516&lt;=9999),($B$3-$A516)/$A517*O$5/(1-O$5)*(O516-O515)+O516,"")</f>
        <v/>
      </c>
      <c r="P517" s="30" t="str">
        <f aca="false">IF(AND($A517&lt;=$B$3,P516&lt;=9999),($B$3-$A516)/$A517*P$5/(1-P$5)*(P516-P515)+P516,"")</f>
        <v/>
      </c>
      <c r="Q517" s="30" t="str">
        <f aca="false">IF(AND($A517&lt;=$B$3,Q516&lt;=9999),($B$3-$A516)/$A517*Q$5/(1-Q$5)*(Q516-Q515)+Q516,"")</f>
        <v/>
      </c>
      <c r="R517" s="30" t="str">
        <f aca="false">IF(AND($A517&lt;=$B$3,R516&lt;=9999),($B$3-$A516)/$A517*R$5/(1-R$5)*(R516-R515)+R516,"")</f>
        <v/>
      </c>
      <c r="S517" s="30" t="str">
        <f aca="false">IF(AND($A517&lt;=$B$3,S516&lt;=9999),($B$3-$A516)/$A517*S$5/(1-S$5)*(S516-S515)+S516,"")</f>
        <v/>
      </c>
      <c r="T517" s="30" t="str">
        <f aca="false">IF(AND($A517&lt;=$B$3,T516&lt;=9999),($B$3-$A516)/$A517*T$5/(1-T$5)*(T516-T515)+T516,"")</f>
        <v/>
      </c>
      <c r="U517" s="30" t="str">
        <f aca="false">IF(AND($A517&lt;=$B$3,U516&lt;=9999),($B$3-$A516)/$A517*U$5/(1-U$5)*(U516-U515)+U516,"")</f>
        <v/>
      </c>
      <c r="V517" s="30" t="str">
        <f aca="false">IF(AND($A517&lt;=$B$3,V516&lt;=9999),($B$3-$A516)/$A517*V$5/(1-V$5)*(V516-V515)+V516,"")</f>
        <v/>
      </c>
      <c r="W517" s="29" t="str">
        <f aca="false">IF(AND($A517&lt;=$B$3,W516&lt;=9999),($B$3-$A516)/$A517*W$5/(1-W$5)*(W516-W515)+W516,"")</f>
        <v/>
      </c>
    </row>
    <row r="518" customFormat="false" ht="12.75" hidden="false" customHeight="false" outlineLevel="0" collapsed="false">
      <c r="A518" s="28" t="str">
        <f aca="false">IF(A517&lt;=$B$3-1,A517+1,"")</f>
        <v/>
      </c>
      <c r="B518" s="30" t="str">
        <f aca="false">IF(AND($A518&lt;=$B$3,B517&lt;=9999),($B$3-$A517)/$A518*B$5/(1-B$5)*(B517-B516)+B517,"")</f>
        <v/>
      </c>
      <c r="C518" s="30" t="str">
        <f aca="false">IF(AND($A518&lt;=$B$3,C517&lt;=9999),($B$3-$A517)/$A518*C$5/(1-C$5)*(C517-C516)+C517,"")</f>
        <v/>
      </c>
      <c r="D518" s="30" t="str">
        <f aca="false">IF(AND($A518&lt;=$B$3,D517&lt;=9999),($B$3-$A517)/$A518*D$5/(1-D$5)*(D517-D516)+D517,"")</f>
        <v/>
      </c>
      <c r="E518" s="30" t="str">
        <f aca="false">IF(AND($A518&lt;=$B$3,E517&lt;=9999),($B$3-$A517)/$A518*E$5/(1-E$5)*(E517-E516)+E517,"")</f>
        <v/>
      </c>
      <c r="F518" s="30" t="str">
        <f aca="false">IF(AND($A518&lt;=$B$3,F517&lt;=9999),($B$3-$A517)/$A518*F$5/(1-F$5)*(F517-F516)+F517,"")</f>
        <v/>
      </c>
      <c r="G518" s="30" t="str">
        <f aca="false">IF(AND($A518&lt;=$B$3,G517&lt;=9999),($B$3-$A517)/$A518*G$5/(1-G$5)*(G517-G516)+G517,"")</f>
        <v/>
      </c>
      <c r="H518" s="30" t="str">
        <f aca="false">IF(AND($A518&lt;=$B$3,H517&lt;=9999),($B$3-$A517)/$A518*H$5/(1-H$5)*(H517-H516)+H517,"")</f>
        <v/>
      </c>
      <c r="I518" s="30" t="str">
        <f aca="false">IF(AND($A518&lt;=$B$3,I517&lt;=9999),($B$3-$A517)/$A518*I$5/(1-I$5)*(I517-I516)+I517,"")</f>
        <v/>
      </c>
      <c r="J518" s="30" t="str">
        <f aca="false">IF(AND($A518&lt;=$B$3,J517&lt;=9999),($B$3-$A517)/$A518*J$5/(1-J$5)*(J517-J516)+J517,"")</f>
        <v/>
      </c>
      <c r="K518" s="30" t="str">
        <f aca="false">IF(AND($A518&lt;=$B$3,K517&lt;=9999),($B$3-$A517)/$A518*K$5/(1-K$5)*(K517-K516)+K517,"")</f>
        <v/>
      </c>
      <c r="L518" s="30" t="str">
        <f aca="false">IF(AND($A518&lt;=$B$3,L517&lt;=9999),($B$3-$A517)/$A518*L$5/(1-L$5)*(L517-L516)+L517,"")</f>
        <v/>
      </c>
      <c r="M518" s="30" t="str">
        <f aca="false">IF(AND($A518&lt;=$B$3,M517&lt;=9999),($B$3-$A517)/$A518*M$5/(1-M$5)*(M517-M516)+M517,"")</f>
        <v/>
      </c>
      <c r="N518" s="30" t="str">
        <f aca="false">IF(AND($A518&lt;=$B$3,N517&lt;=9999),($B$3-$A517)/$A518*N$5/(1-N$5)*(N517-N516)+N517,"")</f>
        <v/>
      </c>
      <c r="O518" s="30" t="str">
        <f aca="false">IF(AND($A518&lt;=$B$3,O517&lt;=9999),($B$3-$A517)/$A518*O$5/(1-O$5)*(O517-O516)+O517,"")</f>
        <v/>
      </c>
      <c r="P518" s="30" t="str">
        <f aca="false">IF(AND($A518&lt;=$B$3,P517&lt;=9999),($B$3-$A517)/$A518*P$5/(1-P$5)*(P517-P516)+P517,"")</f>
        <v/>
      </c>
      <c r="Q518" s="30" t="str">
        <f aca="false">IF(AND($A518&lt;=$B$3,Q517&lt;=9999),($B$3-$A517)/$A518*Q$5/(1-Q$5)*(Q517-Q516)+Q517,"")</f>
        <v/>
      </c>
      <c r="R518" s="30" t="str">
        <f aca="false">IF(AND($A518&lt;=$B$3,R517&lt;=9999),($B$3-$A517)/$A518*R$5/(1-R$5)*(R517-R516)+R517,"")</f>
        <v/>
      </c>
      <c r="S518" s="30" t="str">
        <f aca="false">IF(AND($A518&lt;=$B$3,S517&lt;=9999),($B$3-$A517)/$A518*S$5/(1-S$5)*(S517-S516)+S517,"")</f>
        <v/>
      </c>
      <c r="T518" s="30" t="str">
        <f aca="false">IF(AND($A518&lt;=$B$3,T517&lt;=9999),($B$3-$A517)/$A518*T$5/(1-T$5)*(T517-T516)+T517,"")</f>
        <v/>
      </c>
      <c r="U518" s="30" t="str">
        <f aca="false">IF(AND($A518&lt;=$B$3,U517&lt;=9999),($B$3-$A517)/$A518*U$5/(1-U$5)*(U517-U516)+U517,"")</f>
        <v/>
      </c>
      <c r="V518" s="30" t="str">
        <f aca="false">IF(AND($A518&lt;=$B$3,V517&lt;=9999),($B$3-$A517)/$A518*V$5/(1-V$5)*(V517-V516)+V517,"")</f>
        <v/>
      </c>
      <c r="W518" s="29" t="str">
        <f aca="false">IF(AND($A518&lt;=$B$3,W517&lt;=9999),($B$3-$A517)/$A518*W$5/(1-W$5)*(W517-W516)+W517,"")</f>
        <v/>
      </c>
    </row>
    <row r="519" customFormat="false" ht="12.75" hidden="false" customHeight="false" outlineLevel="0" collapsed="false">
      <c r="A519" s="28" t="str">
        <f aca="false">IF(A518&lt;=$B$3-1,A518+1,"")</f>
        <v/>
      </c>
      <c r="B519" s="30" t="str">
        <f aca="false">IF(AND($A519&lt;=$B$3,B518&lt;=9999),($B$3-$A518)/$A519*B$5/(1-B$5)*(B518-B517)+B518,"")</f>
        <v/>
      </c>
      <c r="C519" s="30" t="str">
        <f aca="false">IF(AND($A519&lt;=$B$3,C518&lt;=9999),($B$3-$A518)/$A519*C$5/(1-C$5)*(C518-C517)+C518,"")</f>
        <v/>
      </c>
      <c r="D519" s="30" t="str">
        <f aca="false">IF(AND($A519&lt;=$B$3,D518&lt;=9999),($B$3-$A518)/$A519*D$5/(1-D$5)*(D518-D517)+D518,"")</f>
        <v/>
      </c>
      <c r="E519" s="30" t="str">
        <f aca="false">IF(AND($A519&lt;=$B$3,E518&lt;=9999),($B$3-$A518)/$A519*E$5/(1-E$5)*(E518-E517)+E518,"")</f>
        <v/>
      </c>
      <c r="F519" s="30" t="str">
        <f aca="false">IF(AND($A519&lt;=$B$3,F518&lt;=9999),($B$3-$A518)/$A519*F$5/(1-F$5)*(F518-F517)+F518,"")</f>
        <v/>
      </c>
      <c r="G519" s="30" t="str">
        <f aca="false">IF(AND($A519&lt;=$B$3,G518&lt;=9999),($B$3-$A518)/$A519*G$5/(1-G$5)*(G518-G517)+G518,"")</f>
        <v/>
      </c>
      <c r="H519" s="30" t="str">
        <f aca="false">IF(AND($A519&lt;=$B$3,H518&lt;=9999),($B$3-$A518)/$A519*H$5/(1-H$5)*(H518-H517)+H518,"")</f>
        <v/>
      </c>
      <c r="I519" s="30" t="str">
        <f aca="false">IF(AND($A519&lt;=$B$3,I518&lt;=9999),($B$3-$A518)/$A519*I$5/(1-I$5)*(I518-I517)+I518,"")</f>
        <v/>
      </c>
      <c r="J519" s="30" t="str">
        <f aca="false">IF(AND($A519&lt;=$B$3,J518&lt;=9999),($B$3-$A518)/$A519*J$5/(1-J$5)*(J518-J517)+J518,"")</f>
        <v/>
      </c>
      <c r="K519" s="30" t="str">
        <f aca="false">IF(AND($A519&lt;=$B$3,K518&lt;=9999),($B$3-$A518)/$A519*K$5/(1-K$5)*(K518-K517)+K518,"")</f>
        <v/>
      </c>
      <c r="L519" s="30" t="str">
        <f aca="false">IF(AND($A519&lt;=$B$3,L518&lt;=9999),($B$3-$A518)/$A519*L$5/(1-L$5)*(L518-L517)+L518,"")</f>
        <v/>
      </c>
      <c r="M519" s="30" t="str">
        <f aca="false">IF(AND($A519&lt;=$B$3,M518&lt;=9999),($B$3-$A518)/$A519*M$5/(1-M$5)*(M518-M517)+M518,"")</f>
        <v/>
      </c>
      <c r="N519" s="30" t="str">
        <f aca="false">IF(AND($A519&lt;=$B$3,N518&lt;=9999),($B$3-$A518)/$A519*N$5/(1-N$5)*(N518-N517)+N518,"")</f>
        <v/>
      </c>
      <c r="O519" s="30" t="str">
        <f aca="false">IF(AND($A519&lt;=$B$3,O518&lt;=9999),($B$3-$A518)/$A519*O$5/(1-O$5)*(O518-O517)+O518,"")</f>
        <v/>
      </c>
      <c r="P519" s="30" t="str">
        <f aca="false">IF(AND($A519&lt;=$B$3,P518&lt;=9999),($B$3-$A518)/$A519*P$5/(1-P$5)*(P518-P517)+P518,"")</f>
        <v/>
      </c>
      <c r="Q519" s="30" t="str">
        <f aca="false">IF(AND($A519&lt;=$B$3,Q518&lt;=9999),($B$3-$A518)/$A519*Q$5/(1-Q$5)*(Q518-Q517)+Q518,"")</f>
        <v/>
      </c>
      <c r="R519" s="30" t="str">
        <f aca="false">IF(AND($A519&lt;=$B$3,R518&lt;=9999),($B$3-$A518)/$A519*R$5/(1-R$5)*(R518-R517)+R518,"")</f>
        <v/>
      </c>
      <c r="S519" s="30" t="str">
        <f aca="false">IF(AND($A519&lt;=$B$3,S518&lt;=9999),($B$3-$A518)/$A519*S$5/(1-S$5)*(S518-S517)+S518,"")</f>
        <v/>
      </c>
      <c r="T519" s="30" t="str">
        <f aca="false">IF(AND($A519&lt;=$B$3,T518&lt;=9999),($B$3-$A518)/$A519*T$5/(1-T$5)*(T518-T517)+T518,"")</f>
        <v/>
      </c>
      <c r="U519" s="30" t="str">
        <f aca="false">IF(AND($A519&lt;=$B$3,U518&lt;=9999),($B$3-$A518)/$A519*U$5/(1-U$5)*(U518-U517)+U518,"")</f>
        <v/>
      </c>
      <c r="V519" s="30" t="str">
        <f aca="false">IF(AND($A519&lt;=$B$3,V518&lt;=9999),($B$3-$A518)/$A519*V$5/(1-V$5)*(V518-V517)+V518,"")</f>
        <v/>
      </c>
      <c r="W519" s="29" t="str">
        <f aca="false">IF(AND($A519&lt;=$B$3,W518&lt;=9999),($B$3-$A518)/$A519*W$5/(1-W$5)*(W518-W517)+W518,"")</f>
        <v/>
      </c>
    </row>
    <row r="520" customFormat="false" ht="12.75" hidden="false" customHeight="false" outlineLevel="0" collapsed="false">
      <c r="A520" s="28" t="str">
        <f aca="false">IF(A519&lt;=$B$3-1,A519+1,"")</f>
        <v/>
      </c>
      <c r="B520" s="30" t="str">
        <f aca="false">IF(AND($A520&lt;=$B$3,B519&lt;=9999),($B$3-$A519)/$A520*B$5/(1-B$5)*(B519-B518)+B519,"")</f>
        <v/>
      </c>
      <c r="C520" s="30" t="str">
        <f aca="false">IF(AND($A520&lt;=$B$3,C519&lt;=9999),($B$3-$A519)/$A520*C$5/(1-C$5)*(C519-C518)+C519,"")</f>
        <v/>
      </c>
      <c r="D520" s="30" t="str">
        <f aca="false">IF(AND($A520&lt;=$B$3,D519&lt;=9999),($B$3-$A519)/$A520*D$5/(1-D$5)*(D519-D518)+D519,"")</f>
        <v/>
      </c>
      <c r="E520" s="30" t="str">
        <f aca="false">IF(AND($A520&lt;=$B$3,E519&lt;=9999),($B$3-$A519)/$A520*E$5/(1-E$5)*(E519-E518)+E519,"")</f>
        <v/>
      </c>
      <c r="F520" s="30" t="str">
        <f aca="false">IF(AND($A520&lt;=$B$3,F519&lt;=9999),($B$3-$A519)/$A520*F$5/(1-F$5)*(F519-F518)+F519,"")</f>
        <v/>
      </c>
      <c r="G520" s="30" t="str">
        <f aca="false">IF(AND($A520&lt;=$B$3,G519&lt;=9999),($B$3-$A519)/$A520*G$5/(1-G$5)*(G519-G518)+G519,"")</f>
        <v/>
      </c>
      <c r="H520" s="30" t="str">
        <f aca="false">IF(AND($A520&lt;=$B$3,H519&lt;=9999),($B$3-$A519)/$A520*H$5/(1-H$5)*(H519-H518)+H519,"")</f>
        <v/>
      </c>
      <c r="I520" s="30" t="str">
        <f aca="false">IF(AND($A520&lt;=$B$3,I519&lt;=9999),($B$3-$A519)/$A520*I$5/(1-I$5)*(I519-I518)+I519,"")</f>
        <v/>
      </c>
      <c r="J520" s="30" t="str">
        <f aca="false">IF(AND($A520&lt;=$B$3,J519&lt;=9999),($B$3-$A519)/$A520*J$5/(1-J$5)*(J519-J518)+J519,"")</f>
        <v/>
      </c>
      <c r="K520" s="30" t="str">
        <f aca="false">IF(AND($A520&lt;=$B$3,K519&lt;=9999),($B$3-$A519)/$A520*K$5/(1-K$5)*(K519-K518)+K519,"")</f>
        <v/>
      </c>
      <c r="L520" s="30" t="str">
        <f aca="false">IF(AND($A520&lt;=$B$3,L519&lt;=9999),($B$3-$A519)/$A520*L$5/(1-L$5)*(L519-L518)+L519,"")</f>
        <v/>
      </c>
      <c r="M520" s="30" t="str">
        <f aca="false">IF(AND($A520&lt;=$B$3,M519&lt;=9999),($B$3-$A519)/$A520*M$5/(1-M$5)*(M519-M518)+M519,"")</f>
        <v/>
      </c>
      <c r="N520" s="30" t="str">
        <f aca="false">IF(AND($A520&lt;=$B$3,N519&lt;=9999),($B$3-$A519)/$A520*N$5/(1-N$5)*(N519-N518)+N519,"")</f>
        <v/>
      </c>
      <c r="O520" s="30" t="str">
        <f aca="false">IF(AND($A520&lt;=$B$3,O519&lt;=9999),($B$3-$A519)/$A520*O$5/(1-O$5)*(O519-O518)+O519,"")</f>
        <v/>
      </c>
      <c r="P520" s="30" t="str">
        <f aca="false">IF(AND($A520&lt;=$B$3,P519&lt;=9999),($B$3-$A519)/$A520*P$5/(1-P$5)*(P519-P518)+P519,"")</f>
        <v/>
      </c>
      <c r="Q520" s="30" t="str">
        <f aca="false">IF(AND($A520&lt;=$B$3,Q519&lt;=9999),($B$3-$A519)/$A520*Q$5/(1-Q$5)*(Q519-Q518)+Q519,"")</f>
        <v/>
      </c>
      <c r="R520" s="30" t="str">
        <f aca="false">IF(AND($A520&lt;=$B$3,R519&lt;=9999),($B$3-$A519)/$A520*R$5/(1-R$5)*(R519-R518)+R519,"")</f>
        <v/>
      </c>
      <c r="S520" s="30" t="str">
        <f aca="false">IF(AND($A520&lt;=$B$3,S519&lt;=9999),($B$3-$A519)/$A520*S$5/(1-S$5)*(S519-S518)+S519,"")</f>
        <v/>
      </c>
      <c r="T520" s="30" t="str">
        <f aca="false">IF(AND($A520&lt;=$B$3,T519&lt;=9999),($B$3-$A519)/$A520*T$5/(1-T$5)*(T519-T518)+T519,"")</f>
        <v/>
      </c>
      <c r="U520" s="30" t="str">
        <f aca="false">IF(AND($A520&lt;=$B$3,U519&lt;=9999),($B$3-$A519)/$A520*U$5/(1-U$5)*(U519-U518)+U519,"")</f>
        <v/>
      </c>
      <c r="V520" s="30" t="str">
        <f aca="false">IF(AND($A520&lt;=$B$3,V519&lt;=9999),($B$3-$A519)/$A520*V$5/(1-V$5)*(V519-V518)+V519,"")</f>
        <v/>
      </c>
      <c r="W520" s="29" t="str">
        <f aca="false">IF(AND($A520&lt;=$B$3,W519&lt;=9999),($B$3-$A519)/$A520*W$5/(1-W$5)*(W519-W518)+W519,"")</f>
        <v/>
      </c>
    </row>
    <row r="521" customFormat="false" ht="12.75" hidden="false" customHeight="false" outlineLevel="0" collapsed="false">
      <c r="A521" s="28" t="str">
        <f aca="false">IF(A520&lt;=$B$3-1,A520+1,"")</f>
        <v/>
      </c>
      <c r="B521" s="30" t="str">
        <f aca="false">IF(AND($A521&lt;=$B$3,B520&lt;=9999),($B$3-$A520)/$A521*B$5/(1-B$5)*(B520-B519)+B520,"")</f>
        <v/>
      </c>
      <c r="C521" s="30" t="str">
        <f aca="false">IF(AND($A521&lt;=$B$3,C520&lt;=9999),($B$3-$A520)/$A521*C$5/(1-C$5)*(C520-C519)+C520,"")</f>
        <v/>
      </c>
      <c r="D521" s="30" t="str">
        <f aca="false">IF(AND($A521&lt;=$B$3,D520&lt;=9999),($B$3-$A520)/$A521*D$5/(1-D$5)*(D520-D519)+D520,"")</f>
        <v/>
      </c>
      <c r="E521" s="30" t="str">
        <f aca="false">IF(AND($A521&lt;=$B$3,E520&lt;=9999),($B$3-$A520)/$A521*E$5/(1-E$5)*(E520-E519)+E520,"")</f>
        <v/>
      </c>
      <c r="F521" s="30" t="str">
        <f aca="false">IF(AND($A521&lt;=$B$3,F520&lt;=9999),($B$3-$A520)/$A521*F$5/(1-F$5)*(F520-F519)+F520,"")</f>
        <v/>
      </c>
      <c r="G521" s="30" t="str">
        <f aca="false">IF(AND($A521&lt;=$B$3,G520&lt;=9999),($B$3-$A520)/$A521*G$5/(1-G$5)*(G520-G519)+G520,"")</f>
        <v/>
      </c>
      <c r="H521" s="30" t="str">
        <f aca="false">IF(AND($A521&lt;=$B$3,H520&lt;=9999),($B$3-$A520)/$A521*H$5/(1-H$5)*(H520-H519)+H520,"")</f>
        <v/>
      </c>
      <c r="I521" s="30" t="str">
        <f aca="false">IF(AND($A521&lt;=$B$3,I520&lt;=9999),($B$3-$A520)/$A521*I$5/(1-I$5)*(I520-I519)+I520,"")</f>
        <v/>
      </c>
      <c r="J521" s="30" t="str">
        <f aca="false">IF(AND($A521&lt;=$B$3,J520&lt;=9999),($B$3-$A520)/$A521*J$5/(1-J$5)*(J520-J519)+J520,"")</f>
        <v/>
      </c>
      <c r="K521" s="30" t="str">
        <f aca="false">IF(AND($A521&lt;=$B$3,K520&lt;=9999),($B$3-$A520)/$A521*K$5/(1-K$5)*(K520-K519)+K520,"")</f>
        <v/>
      </c>
      <c r="L521" s="30" t="str">
        <f aca="false">IF(AND($A521&lt;=$B$3,L520&lt;=9999),($B$3-$A520)/$A521*L$5/(1-L$5)*(L520-L519)+L520,"")</f>
        <v/>
      </c>
      <c r="M521" s="30" t="str">
        <f aca="false">IF(AND($A521&lt;=$B$3,M520&lt;=9999),($B$3-$A520)/$A521*M$5/(1-M$5)*(M520-M519)+M520,"")</f>
        <v/>
      </c>
      <c r="N521" s="30" t="str">
        <f aca="false">IF(AND($A521&lt;=$B$3,N520&lt;=9999),($B$3-$A520)/$A521*N$5/(1-N$5)*(N520-N519)+N520,"")</f>
        <v/>
      </c>
      <c r="O521" s="30" t="str">
        <f aca="false">IF(AND($A521&lt;=$B$3,O520&lt;=9999),($B$3-$A520)/$A521*O$5/(1-O$5)*(O520-O519)+O520,"")</f>
        <v/>
      </c>
      <c r="P521" s="30" t="str">
        <f aca="false">IF(AND($A521&lt;=$B$3,P520&lt;=9999),($B$3-$A520)/$A521*P$5/(1-P$5)*(P520-P519)+P520,"")</f>
        <v/>
      </c>
      <c r="Q521" s="30" t="str">
        <f aca="false">IF(AND($A521&lt;=$B$3,Q520&lt;=9999),($B$3-$A520)/$A521*Q$5/(1-Q$5)*(Q520-Q519)+Q520,"")</f>
        <v/>
      </c>
      <c r="R521" s="30" t="str">
        <f aca="false">IF(AND($A521&lt;=$B$3,R520&lt;=9999),($B$3-$A520)/$A521*R$5/(1-R$5)*(R520-R519)+R520,"")</f>
        <v/>
      </c>
      <c r="S521" s="30" t="str">
        <f aca="false">IF(AND($A521&lt;=$B$3,S520&lt;=9999),($B$3-$A520)/$A521*S$5/(1-S$5)*(S520-S519)+S520,"")</f>
        <v/>
      </c>
      <c r="T521" s="30" t="str">
        <f aca="false">IF(AND($A521&lt;=$B$3,T520&lt;=9999),($B$3-$A520)/$A521*T$5/(1-T$5)*(T520-T519)+T520,"")</f>
        <v/>
      </c>
      <c r="U521" s="30" t="str">
        <f aca="false">IF(AND($A521&lt;=$B$3,U520&lt;=9999),($B$3-$A520)/$A521*U$5/(1-U$5)*(U520-U519)+U520,"")</f>
        <v/>
      </c>
      <c r="V521" s="30" t="str">
        <f aca="false">IF(AND($A521&lt;=$B$3,V520&lt;=9999),($B$3-$A520)/$A521*V$5/(1-V$5)*(V520-V519)+V520,"")</f>
        <v/>
      </c>
      <c r="W521" s="29" t="str">
        <f aca="false">IF(AND($A521&lt;=$B$3,W520&lt;=9999),($B$3-$A520)/$A521*W$5/(1-W$5)*(W520-W519)+W520,"")</f>
        <v/>
      </c>
    </row>
    <row r="522" customFormat="false" ht="12.75" hidden="false" customHeight="false" outlineLevel="0" collapsed="false">
      <c r="A522" s="28" t="str">
        <f aca="false">IF(A521&lt;=$B$3-1,A521+1,"")</f>
        <v/>
      </c>
      <c r="B522" s="30" t="str">
        <f aca="false">IF(AND($A522&lt;=$B$3,B521&lt;=9999),($B$3-$A521)/$A522*B$5/(1-B$5)*(B521-B520)+B521,"")</f>
        <v/>
      </c>
      <c r="C522" s="30" t="str">
        <f aca="false">IF(AND($A522&lt;=$B$3,C521&lt;=9999),($B$3-$A521)/$A522*C$5/(1-C$5)*(C521-C520)+C521,"")</f>
        <v/>
      </c>
      <c r="D522" s="30" t="str">
        <f aca="false">IF(AND($A522&lt;=$B$3,D521&lt;=9999),($B$3-$A521)/$A522*D$5/(1-D$5)*(D521-D520)+D521,"")</f>
        <v/>
      </c>
      <c r="E522" s="30" t="str">
        <f aca="false">IF(AND($A522&lt;=$B$3,E521&lt;=9999),($B$3-$A521)/$A522*E$5/(1-E$5)*(E521-E520)+E521,"")</f>
        <v/>
      </c>
      <c r="F522" s="30" t="str">
        <f aca="false">IF(AND($A522&lt;=$B$3,F521&lt;=9999),($B$3-$A521)/$A522*F$5/(1-F$5)*(F521-F520)+F521,"")</f>
        <v/>
      </c>
      <c r="G522" s="30" t="str">
        <f aca="false">IF(AND($A522&lt;=$B$3,G521&lt;=9999),($B$3-$A521)/$A522*G$5/(1-G$5)*(G521-G520)+G521,"")</f>
        <v/>
      </c>
      <c r="H522" s="30" t="str">
        <f aca="false">IF(AND($A522&lt;=$B$3,H521&lt;=9999),($B$3-$A521)/$A522*H$5/(1-H$5)*(H521-H520)+H521,"")</f>
        <v/>
      </c>
      <c r="I522" s="30" t="str">
        <f aca="false">IF(AND($A522&lt;=$B$3,I521&lt;=9999),($B$3-$A521)/$A522*I$5/(1-I$5)*(I521-I520)+I521,"")</f>
        <v/>
      </c>
      <c r="J522" s="30" t="str">
        <f aca="false">IF(AND($A522&lt;=$B$3,J521&lt;=9999),($B$3-$A521)/$A522*J$5/(1-J$5)*(J521-J520)+J521,"")</f>
        <v/>
      </c>
      <c r="K522" s="30" t="str">
        <f aca="false">IF(AND($A522&lt;=$B$3,K521&lt;=9999),($B$3-$A521)/$A522*K$5/(1-K$5)*(K521-K520)+K521,"")</f>
        <v/>
      </c>
      <c r="L522" s="30" t="str">
        <f aca="false">IF(AND($A522&lt;=$B$3,L521&lt;=9999),($B$3-$A521)/$A522*L$5/(1-L$5)*(L521-L520)+L521,"")</f>
        <v/>
      </c>
      <c r="M522" s="30" t="str">
        <f aca="false">IF(AND($A522&lt;=$B$3,M521&lt;=9999),($B$3-$A521)/$A522*M$5/(1-M$5)*(M521-M520)+M521,"")</f>
        <v/>
      </c>
      <c r="N522" s="30" t="str">
        <f aca="false">IF(AND($A522&lt;=$B$3,N521&lt;=9999),($B$3-$A521)/$A522*N$5/(1-N$5)*(N521-N520)+N521,"")</f>
        <v/>
      </c>
      <c r="O522" s="30" t="str">
        <f aca="false">IF(AND($A522&lt;=$B$3,O521&lt;=9999),($B$3-$A521)/$A522*O$5/(1-O$5)*(O521-O520)+O521,"")</f>
        <v/>
      </c>
      <c r="P522" s="30" t="str">
        <f aca="false">IF(AND($A522&lt;=$B$3,P521&lt;=9999),($B$3-$A521)/$A522*P$5/(1-P$5)*(P521-P520)+P521,"")</f>
        <v/>
      </c>
      <c r="Q522" s="30" t="str">
        <f aca="false">IF(AND($A522&lt;=$B$3,Q521&lt;=9999),($B$3-$A521)/$A522*Q$5/(1-Q$5)*(Q521-Q520)+Q521,"")</f>
        <v/>
      </c>
      <c r="R522" s="30" t="str">
        <f aca="false">IF(AND($A522&lt;=$B$3,R521&lt;=9999),($B$3-$A521)/$A522*R$5/(1-R$5)*(R521-R520)+R521,"")</f>
        <v/>
      </c>
      <c r="S522" s="30" t="str">
        <f aca="false">IF(AND($A522&lt;=$B$3,S521&lt;=9999),($B$3-$A521)/$A522*S$5/(1-S$5)*(S521-S520)+S521,"")</f>
        <v/>
      </c>
      <c r="T522" s="30" t="str">
        <f aca="false">IF(AND($A522&lt;=$B$3,T521&lt;=9999),($B$3-$A521)/$A522*T$5/(1-T$5)*(T521-T520)+T521,"")</f>
        <v/>
      </c>
      <c r="U522" s="30" t="str">
        <f aca="false">IF(AND($A522&lt;=$B$3,U521&lt;=9999),($B$3-$A521)/$A522*U$5/(1-U$5)*(U521-U520)+U521,"")</f>
        <v/>
      </c>
      <c r="V522" s="30" t="str">
        <f aca="false">IF(AND($A522&lt;=$B$3,V521&lt;=9999),($B$3-$A521)/$A522*V$5/(1-V$5)*(V521-V520)+V521,"")</f>
        <v/>
      </c>
      <c r="W522" s="29" t="str">
        <f aca="false">IF(AND($A522&lt;=$B$3,W521&lt;=9999),($B$3-$A521)/$A522*W$5/(1-W$5)*(W521-W520)+W521,"")</f>
        <v/>
      </c>
    </row>
    <row r="523" customFormat="false" ht="12.75" hidden="false" customHeight="false" outlineLevel="0" collapsed="false">
      <c r="A523" s="28" t="str">
        <f aca="false">IF(A522&lt;=$B$3-1,A522+1,"")</f>
        <v/>
      </c>
      <c r="B523" s="30" t="str">
        <f aca="false">IF(AND($A523&lt;=$B$3,B522&lt;=9999),($B$3-$A522)/$A523*B$5/(1-B$5)*(B522-B521)+B522,"")</f>
        <v/>
      </c>
      <c r="C523" s="30" t="str">
        <f aca="false">IF(AND($A523&lt;=$B$3,C522&lt;=9999),($B$3-$A522)/$A523*C$5/(1-C$5)*(C522-C521)+C522,"")</f>
        <v/>
      </c>
      <c r="D523" s="30" t="str">
        <f aca="false">IF(AND($A523&lt;=$B$3,D522&lt;=9999),($B$3-$A522)/$A523*D$5/(1-D$5)*(D522-D521)+D522,"")</f>
        <v/>
      </c>
      <c r="E523" s="30" t="str">
        <f aca="false">IF(AND($A523&lt;=$B$3,E522&lt;=9999),($B$3-$A522)/$A523*E$5/(1-E$5)*(E522-E521)+E522,"")</f>
        <v/>
      </c>
      <c r="F523" s="30" t="str">
        <f aca="false">IF(AND($A523&lt;=$B$3,F522&lt;=9999),($B$3-$A522)/$A523*F$5/(1-F$5)*(F522-F521)+F522,"")</f>
        <v/>
      </c>
      <c r="G523" s="30" t="str">
        <f aca="false">IF(AND($A523&lt;=$B$3,G522&lt;=9999),($B$3-$A522)/$A523*G$5/(1-G$5)*(G522-G521)+G522,"")</f>
        <v/>
      </c>
      <c r="H523" s="30" t="str">
        <f aca="false">IF(AND($A523&lt;=$B$3,H522&lt;=9999),($B$3-$A522)/$A523*H$5/(1-H$5)*(H522-H521)+H522,"")</f>
        <v/>
      </c>
      <c r="I523" s="30" t="str">
        <f aca="false">IF(AND($A523&lt;=$B$3,I522&lt;=9999),($B$3-$A522)/$A523*I$5/(1-I$5)*(I522-I521)+I522,"")</f>
        <v/>
      </c>
      <c r="J523" s="30" t="str">
        <f aca="false">IF(AND($A523&lt;=$B$3,J522&lt;=9999),($B$3-$A522)/$A523*J$5/(1-J$5)*(J522-J521)+J522,"")</f>
        <v/>
      </c>
      <c r="K523" s="30" t="str">
        <f aca="false">IF(AND($A523&lt;=$B$3,K522&lt;=9999),($B$3-$A522)/$A523*K$5/(1-K$5)*(K522-K521)+K522,"")</f>
        <v/>
      </c>
      <c r="L523" s="30" t="str">
        <f aca="false">IF(AND($A523&lt;=$B$3,L522&lt;=9999),($B$3-$A522)/$A523*L$5/(1-L$5)*(L522-L521)+L522,"")</f>
        <v/>
      </c>
      <c r="M523" s="30" t="str">
        <f aca="false">IF(AND($A523&lt;=$B$3,M522&lt;=9999),($B$3-$A522)/$A523*M$5/(1-M$5)*(M522-M521)+M522,"")</f>
        <v/>
      </c>
      <c r="N523" s="30" t="str">
        <f aca="false">IF(AND($A523&lt;=$B$3,N522&lt;=9999),($B$3-$A522)/$A523*N$5/(1-N$5)*(N522-N521)+N522,"")</f>
        <v/>
      </c>
      <c r="O523" s="30" t="str">
        <f aca="false">IF(AND($A523&lt;=$B$3,O522&lt;=9999),($B$3-$A522)/$A523*O$5/(1-O$5)*(O522-O521)+O522,"")</f>
        <v/>
      </c>
      <c r="P523" s="30" t="str">
        <f aca="false">IF(AND($A523&lt;=$B$3,P522&lt;=9999),($B$3-$A522)/$A523*P$5/(1-P$5)*(P522-P521)+P522,"")</f>
        <v/>
      </c>
      <c r="Q523" s="30" t="str">
        <f aca="false">IF(AND($A523&lt;=$B$3,Q522&lt;=9999),($B$3-$A522)/$A523*Q$5/(1-Q$5)*(Q522-Q521)+Q522,"")</f>
        <v/>
      </c>
      <c r="R523" s="30" t="str">
        <f aca="false">IF(AND($A523&lt;=$B$3,R522&lt;=9999),($B$3-$A522)/$A523*R$5/(1-R$5)*(R522-R521)+R522,"")</f>
        <v/>
      </c>
      <c r="S523" s="30" t="str">
        <f aca="false">IF(AND($A523&lt;=$B$3,S522&lt;=9999),($B$3-$A522)/$A523*S$5/(1-S$5)*(S522-S521)+S522,"")</f>
        <v/>
      </c>
      <c r="T523" s="30" t="str">
        <f aca="false">IF(AND($A523&lt;=$B$3,T522&lt;=9999),($B$3-$A522)/$A523*T$5/(1-T$5)*(T522-T521)+T522,"")</f>
        <v/>
      </c>
      <c r="U523" s="30" t="str">
        <f aca="false">IF(AND($A523&lt;=$B$3,U522&lt;=9999),($B$3-$A522)/$A523*U$5/(1-U$5)*(U522-U521)+U522,"")</f>
        <v/>
      </c>
      <c r="V523" s="30" t="str">
        <f aca="false">IF(AND($A523&lt;=$B$3,V522&lt;=9999),($B$3-$A522)/$A523*V$5/(1-V$5)*(V522-V521)+V522,"")</f>
        <v/>
      </c>
      <c r="W523" s="29" t="str">
        <f aca="false">IF(AND($A523&lt;=$B$3,W522&lt;=9999),($B$3-$A522)/$A523*W$5/(1-W$5)*(W522-W521)+W522,"")</f>
        <v/>
      </c>
    </row>
    <row r="524" customFormat="false" ht="12.75" hidden="false" customHeight="false" outlineLevel="0" collapsed="false">
      <c r="A524" s="28" t="str">
        <f aca="false">IF(A523&lt;=$B$3-1,A523+1,"")</f>
        <v/>
      </c>
      <c r="B524" s="30" t="str">
        <f aca="false">IF(AND($A524&lt;=$B$3,B523&lt;=9999),($B$3-$A523)/$A524*B$5/(1-B$5)*(B523-B522)+B523,"")</f>
        <v/>
      </c>
      <c r="C524" s="30" t="str">
        <f aca="false">IF(AND($A524&lt;=$B$3,C523&lt;=9999),($B$3-$A523)/$A524*C$5/(1-C$5)*(C523-C522)+C523,"")</f>
        <v/>
      </c>
      <c r="D524" s="30" t="str">
        <f aca="false">IF(AND($A524&lt;=$B$3,D523&lt;=9999),($B$3-$A523)/$A524*D$5/(1-D$5)*(D523-D522)+D523,"")</f>
        <v/>
      </c>
      <c r="E524" s="30" t="str">
        <f aca="false">IF(AND($A524&lt;=$B$3,E523&lt;=9999),($B$3-$A523)/$A524*E$5/(1-E$5)*(E523-E522)+E523,"")</f>
        <v/>
      </c>
      <c r="F524" s="30" t="str">
        <f aca="false">IF(AND($A524&lt;=$B$3,F523&lt;=9999),($B$3-$A523)/$A524*F$5/(1-F$5)*(F523-F522)+F523,"")</f>
        <v/>
      </c>
      <c r="G524" s="30" t="str">
        <f aca="false">IF(AND($A524&lt;=$B$3,G523&lt;=9999),($B$3-$A523)/$A524*G$5/(1-G$5)*(G523-G522)+G523,"")</f>
        <v/>
      </c>
      <c r="H524" s="30" t="str">
        <f aca="false">IF(AND($A524&lt;=$B$3,H523&lt;=9999),($B$3-$A523)/$A524*H$5/(1-H$5)*(H523-H522)+H523,"")</f>
        <v/>
      </c>
      <c r="I524" s="30" t="str">
        <f aca="false">IF(AND($A524&lt;=$B$3,I523&lt;=9999),($B$3-$A523)/$A524*I$5/(1-I$5)*(I523-I522)+I523,"")</f>
        <v/>
      </c>
      <c r="J524" s="30" t="str">
        <f aca="false">IF(AND($A524&lt;=$B$3,J523&lt;=9999),($B$3-$A523)/$A524*J$5/(1-J$5)*(J523-J522)+J523,"")</f>
        <v/>
      </c>
      <c r="K524" s="30" t="str">
        <f aca="false">IF(AND($A524&lt;=$B$3,K523&lt;=9999),($B$3-$A523)/$A524*K$5/(1-K$5)*(K523-K522)+K523,"")</f>
        <v/>
      </c>
      <c r="L524" s="30" t="str">
        <f aca="false">IF(AND($A524&lt;=$B$3,L523&lt;=9999),($B$3-$A523)/$A524*L$5/(1-L$5)*(L523-L522)+L523,"")</f>
        <v/>
      </c>
      <c r="M524" s="30" t="str">
        <f aca="false">IF(AND($A524&lt;=$B$3,M523&lt;=9999),($B$3-$A523)/$A524*M$5/(1-M$5)*(M523-M522)+M523,"")</f>
        <v/>
      </c>
      <c r="N524" s="30" t="str">
        <f aca="false">IF(AND($A524&lt;=$B$3,N523&lt;=9999),($B$3-$A523)/$A524*N$5/(1-N$5)*(N523-N522)+N523,"")</f>
        <v/>
      </c>
      <c r="O524" s="30" t="str">
        <f aca="false">IF(AND($A524&lt;=$B$3,O523&lt;=9999),($B$3-$A523)/$A524*O$5/(1-O$5)*(O523-O522)+O523,"")</f>
        <v/>
      </c>
      <c r="P524" s="30" t="str">
        <f aca="false">IF(AND($A524&lt;=$B$3,P523&lt;=9999),($B$3-$A523)/$A524*P$5/(1-P$5)*(P523-P522)+P523,"")</f>
        <v/>
      </c>
      <c r="Q524" s="30" t="str">
        <f aca="false">IF(AND($A524&lt;=$B$3,Q523&lt;=9999),($B$3-$A523)/$A524*Q$5/(1-Q$5)*(Q523-Q522)+Q523,"")</f>
        <v/>
      </c>
      <c r="R524" s="30" t="str">
        <f aca="false">IF(AND($A524&lt;=$B$3,R523&lt;=9999),($B$3-$A523)/$A524*R$5/(1-R$5)*(R523-R522)+R523,"")</f>
        <v/>
      </c>
      <c r="S524" s="30" t="str">
        <f aca="false">IF(AND($A524&lt;=$B$3,S523&lt;=9999),($B$3-$A523)/$A524*S$5/(1-S$5)*(S523-S522)+S523,"")</f>
        <v/>
      </c>
      <c r="T524" s="30" t="str">
        <f aca="false">IF(AND($A524&lt;=$B$3,T523&lt;=9999),($B$3-$A523)/$A524*T$5/(1-T$5)*(T523-T522)+T523,"")</f>
        <v/>
      </c>
      <c r="U524" s="30" t="str">
        <f aca="false">IF(AND($A524&lt;=$B$3,U523&lt;=9999),($B$3-$A523)/$A524*U$5/(1-U$5)*(U523-U522)+U523,"")</f>
        <v/>
      </c>
      <c r="V524" s="30" t="str">
        <f aca="false">IF(AND($A524&lt;=$B$3,V523&lt;=9999),($B$3-$A523)/$A524*V$5/(1-V$5)*(V523-V522)+V523,"")</f>
        <v/>
      </c>
      <c r="W524" s="29" t="str">
        <f aca="false">IF(AND($A524&lt;=$B$3,W523&lt;=9999),($B$3-$A523)/$A524*W$5/(1-W$5)*(W523-W522)+W523,"")</f>
        <v/>
      </c>
    </row>
    <row r="525" customFormat="false" ht="12.75" hidden="false" customHeight="false" outlineLevel="0" collapsed="false">
      <c r="A525" s="28" t="str">
        <f aca="false">IF(A524&lt;=$B$3-1,A524+1,"")</f>
        <v/>
      </c>
      <c r="B525" s="30" t="str">
        <f aca="false">IF(AND($A525&lt;=$B$3,B524&lt;=9999),($B$3-$A524)/$A525*B$5/(1-B$5)*(B524-B523)+B524,"")</f>
        <v/>
      </c>
      <c r="C525" s="30" t="str">
        <f aca="false">IF(AND($A525&lt;=$B$3,C524&lt;=9999),($B$3-$A524)/$A525*C$5/(1-C$5)*(C524-C523)+C524,"")</f>
        <v/>
      </c>
      <c r="D525" s="30" t="str">
        <f aca="false">IF(AND($A525&lt;=$B$3,D524&lt;=9999),($B$3-$A524)/$A525*D$5/(1-D$5)*(D524-D523)+D524,"")</f>
        <v/>
      </c>
      <c r="E525" s="30" t="str">
        <f aca="false">IF(AND($A525&lt;=$B$3,E524&lt;=9999),($B$3-$A524)/$A525*E$5/(1-E$5)*(E524-E523)+E524,"")</f>
        <v/>
      </c>
      <c r="F525" s="30" t="str">
        <f aca="false">IF(AND($A525&lt;=$B$3,F524&lt;=9999),($B$3-$A524)/$A525*F$5/(1-F$5)*(F524-F523)+F524,"")</f>
        <v/>
      </c>
      <c r="G525" s="30" t="str">
        <f aca="false">IF(AND($A525&lt;=$B$3,G524&lt;=9999),($B$3-$A524)/$A525*G$5/(1-G$5)*(G524-G523)+G524,"")</f>
        <v/>
      </c>
      <c r="H525" s="30" t="str">
        <f aca="false">IF(AND($A525&lt;=$B$3,H524&lt;=9999),($B$3-$A524)/$A525*H$5/(1-H$5)*(H524-H523)+H524,"")</f>
        <v/>
      </c>
      <c r="I525" s="30" t="str">
        <f aca="false">IF(AND($A525&lt;=$B$3,I524&lt;=9999),($B$3-$A524)/$A525*I$5/(1-I$5)*(I524-I523)+I524,"")</f>
        <v/>
      </c>
      <c r="J525" s="30" t="str">
        <f aca="false">IF(AND($A525&lt;=$B$3,J524&lt;=9999),($B$3-$A524)/$A525*J$5/(1-J$5)*(J524-J523)+J524,"")</f>
        <v/>
      </c>
      <c r="K525" s="30" t="str">
        <f aca="false">IF(AND($A525&lt;=$B$3,K524&lt;=9999),($B$3-$A524)/$A525*K$5/(1-K$5)*(K524-K523)+K524,"")</f>
        <v/>
      </c>
      <c r="L525" s="30" t="str">
        <f aca="false">IF(AND($A525&lt;=$B$3,L524&lt;=9999),($B$3-$A524)/$A525*L$5/(1-L$5)*(L524-L523)+L524,"")</f>
        <v/>
      </c>
      <c r="M525" s="30" t="str">
        <f aca="false">IF(AND($A525&lt;=$B$3,M524&lt;=9999),($B$3-$A524)/$A525*M$5/(1-M$5)*(M524-M523)+M524,"")</f>
        <v/>
      </c>
      <c r="N525" s="30" t="str">
        <f aca="false">IF(AND($A525&lt;=$B$3,N524&lt;=9999),($B$3-$A524)/$A525*N$5/(1-N$5)*(N524-N523)+N524,"")</f>
        <v/>
      </c>
      <c r="O525" s="30" t="str">
        <f aca="false">IF(AND($A525&lt;=$B$3,O524&lt;=9999),($B$3-$A524)/$A525*O$5/(1-O$5)*(O524-O523)+O524,"")</f>
        <v/>
      </c>
      <c r="P525" s="30" t="str">
        <f aca="false">IF(AND($A525&lt;=$B$3,P524&lt;=9999),($B$3-$A524)/$A525*P$5/(1-P$5)*(P524-P523)+P524,"")</f>
        <v/>
      </c>
      <c r="Q525" s="30" t="str">
        <f aca="false">IF(AND($A525&lt;=$B$3,Q524&lt;=9999),($B$3-$A524)/$A525*Q$5/(1-Q$5)*(Q524-Q523)+Q524,"")</f>
        <v/>
      </c>
      <c r="R525" s="30" t="str">
        <f aca="false">IF(AND($A525&lt;=$B$3,R524&lt;=9999),($B$3-$A524)/$A525*R$5/(1-R$5)*(R524-R523)+R524,"")</f>
        <v/>
      </c>
      <c r="S525" s="30" t="str">
        <f aca="false">IF(AND($A525&lt;=$B$3,S524&lt;=9999),($B$3-$A524)/$A525*S$5/(1-S$5)*(S524-S523)+S524,"")</f>
        <v/>
      </c>
      <c r="T525" s="30" t="str">
        <f aca="false">IF(AND($A525&lt;=$B$3,T524&lt;=9999),($B$3-$A524)/$A525*T$5/(1-T$5)*(T524-T523)+T524,"")</f>
        <v/>
      </c>
      <c r="U525" s="30" t="str">
        <f aca="false">IF(AND($A525&lt;=$B$3,U524&lt;=9999),($B$3-$A524)/$A525*U$5/(1-U$5)*(U524-U523)+U524,"")</f>
        <v/>
      </c>
      <c r="V525" s="30" t="str">
        <f aca="false">IF(AND($A525&lt;=$B$3,V524&lt;=9999),($B$3-$A524)/$A525*V$5/(1-V$5)*(V524-V523)+V524,"")</f>
        <v/>
      </c>
      <c r="W525" s="29" t="str">
        <f aca="false">IF(AND($A525&lt;=$B$3,W524&lt;=9999),($B$3-$A524)/$A525*W$5/(1-W$5)*(W524-W523)+W524,"")</f>
        <v/>
      </c>
    </row>
    <row r="526" customFormat="false" ht="12.75" hidden="false" customHeight="false" outlineLevel="0" collapsed="false">
      <c r="A526" s="28" t="str">
        <f aca="false">IF(A525&lt;=$B$3-1,A525+1,"")</f>
        <v/>
      </c>
      <c r="B526" s="30" t="str">
        <f aca="false">IF(AND($A526&lt;=$B$3,B525&lt;=9999),($B$3-$A525)/$A526*B$5/(1-B$5)*(B525-B524)+B525,"")</f>
        <v/>
      </c>
      <c r="C526" s="30" t="str">
        <f aca="false">IF(AND($A526&lt;=$B$3,C525&lt;=9999),($B$3-$A525)/$A526*C$5/(1-C$5)*(C525-C524)+C525,"")</f>
        <v/>
      </c>
      <c r="D526" s="30" t="str">
        <f aca="false">IF(AND($A526&lt;=$B$3,D525&lt;=9999),($B$3-$A525)/$A526*D$5/(1-D$5)*(D525-D524)+D525,"")</f>
        <v/>
      </c>
      <c r="E526" s="30" t="str">
        <f aca="false">IF(AND($A526&lt;=$B$3,E525&lt;=9999),($B$3-$A525)/$A526*E$5/(1-E$5)*(E525-E524)+E525,"")</f>
        <v/>
      </c>
      <c r="F526" s="30" t="str">
        <f aca="false">IF(AND($A526&lt;=$B$3,F525&lt;=9999),($B$3-$A525)/$A526*F$5/(1-F$5)*(F525-F524)+F525,"")</f>
        <v/>
      </c>
      <c r="G526" s="30" t="str">
        <f aca="false">IF(AND($A526&lt;=$B$3,G525&lt;=9999),($B$3-$A525)/$A526*G$5/(1-G$5)*(G525-G524)+G525,"")</f>
        <v/>
      </c>
      <c r="H526" s="30" t="str">
        <f aca="false">IF(AND($A526&lt;=$B$3,H525&lt;=9999),($B$3-$A525)/$A526*H$5/(1-H$5)*(H525-H524)+H525,"")</f>
        <v/>
      </c>
      <c r="I526" s="30" t="str">
        <f aca="false">IF(AND($A526&lt;=$B$3,I525&lt;=9999),($B$3-$A525)/$A526*I$5/(1-I$5)*(I525-I524)+I525,"")</f>
        <v/>
      </c>
      <c r="J526" s="30" t="str">
        <f aca="false">IF(AND($A526&lt;=$B$3,J525&lt;=9999),($B$3-$A525)/$A526*J$5/(1-J$5)*(J525-J524)+J525,"")</f>
        <v/>
      </c>
      <c r="K526" s="30" t="str">
        <f aca="false">IF(AND($A526&lt;=$B$3,K525&lt;=9999),($B$3-$A525)/$A526*K$5/(1-K$5)*(K525-K524)+K525,"")</f>
        <v/>
      </c>
      <c r="L526" s="30" t="str">
        <f aca="false">IF(AND($A526&lt;=$B$3,L525&lt;=9999),($B$3-$A525)/$A526*L$5/(1-L$5)*(L525-L524)+L525,"")</f>
        <v/>
      </c>
      <c r="M526" s="30" t="str">
        <f aca="false">IF(AND($A526&lt;=$B$3,M525&lt;=9999),($B$3-$A525)/$A526*M$5/(1-M$5)*(M525-M524)+M525,"")</f>
        <v/>
      </c>
      <c r="N526" s="30" t="str">
        <f aca="false">IF(AND($A526&lt;=$B$3,N525&lt;=9999),($B$3-$A525)/$A526*N$5/(1-N$5)*(N525-N524)+N525,"")</f>
        <v/>
      </c>
      <c r="O526" s="30" t="str">
        <f aca="false">IF(AND($A526&lt;=$B$3,O525&lt;=9999),($B$3-$A525)/$A526*O$5/(1-O$5)*(O525-O524)+O525,"")</f>
        <v/>
      </c>
      <c r="P526" s="30" t="str">
        <f aca="false">IF(AND($A526&lt;=$B$3,P525&lt;=9999),($B$3-$A525)/$A526*P$5/(1-P$5)*(P525-P524)+P525,"")</f>
        <v/>
      </c>
      <c r="Q526" s="30" t="str">
        <f aca="false">IF(AND($A526&lt;=$B$3,Q525&lt;=9999),($B$3-$A525)/$A526*Q$5/(1-Q$5)*(Q525-Q524)+Q525,"")</f>
        <v/>
      </c>
      <c r="R526" s="30" t="str">
        <f aca="false">IF(AND($A526&lt;=$B$3,R525&lt;=9999),($B$3-$A525)/$A526*R$5/(1-R$5)*(R525-R524)+R525,"")</f>
        <v/>
      </c>
      <c r="S526" s="30" t="str">
        <f aca="false">IF(AND($A526&lt;=$B$3,S525&lt;=9999),($B$3-$A525)/$A526*S$5/(1-S$5)*(S525-S524)+S525,"")</f>
        <v/>
      </c>
      <c r="T526" s="30" t="str">
        <f aca="false">IF(AND($A526&lt;=$B$3,T525&lt;=9999),($B$3-$A525)/$A526*T$5/(1-T$5)*(T525-T524)+T525,"")</f>
        <v/>
      </c>
      <c r="U526" s="30" t="str">
        <f aca="false">IF(AND($A526&lt;=$B$3,U525&lt;=9999),($B$3-$A525)/$A526*U$5/(1-U$5)*(U525-U524)+U525,"")</f>
        <v/>
      </c>
      <c r="V526" s="30" t="str">
        <f aca="false">IF(AND($A526&lt;=$B$3,V525&lt;=9999),($B$3-$A525)/$A526*V$5/(1-V$5)*(V525-V524)+V525,"")</f>
        <v/>
      </c>
      <c r="W526" s="29" t="str">
        <f aca="false">IF(AND($A526&lt;=$B$3,W525&lt;=9999),($B$3-$A525)/$A526*W$5/(1-W$5)*(W525-W524)+W525,"")</f>
        <v/>
      </c>
    </row>
    <row r="527" customFormat="false" ht="12.75" hidden="false" customHeight="false" outlineLevel="0" collapsed="false">
      <c r="A527" s="28" t="str">
        <f aca="false">IF(A526&lt;=$B$3-1,A526+1,"")</f>
        <v/>
      </c>
      <c r="B527" s="30" t="str">
        <f aca="false">IF(AND($A527&lt;=$B$3,B526&lt;=9999),($B$3-$A526)/$A527*B$5/(1-B$5)*(B526-B525)+B526,"")</f>
        <v/>
      </c>
      <c r="C527" s="30" t="str">
        <f aca="false">IF(AND($A527&lt;=$B$3,C526&lt;=9999),($B$3-$A526)/$A527*C$5/(1-C$5)*(C526-C525)+C526,"")</f>
        <v/>
      </c>
      <c r="D527" s="30" t="str">
        <f aca="false">IF(AND($A527&lt;=$B$3,D526&lt;=9999),($B$3-$A526)/$A527*D$5/(1-D$5)*(D526-D525)+D526,"")</f>
        <v/>
      </c>
      <c r="E527" s="30" t="str">
        <f aca="false">IF(AND($A527&lt;=$B$3,E526&lt;=9999),($B$3-$A526)/$A527*E$5/(1-E$5)*(E526-E525)+E526,"")</f>
        <v/>
      </c>
      <c r="F527" s="30" t="str">
        <f aca="false">IF(AND($A527&lt;=$B$3,F526&lt;=9999),($B$3-$A526)/$A527*F$5/(1-F$5)*(F526-F525)+F526,"")</f>
        <v/>
      </c>
      <c r="G527" s="30" t="str">
        <f aca="false">IF(AND($A527&lt;=$B$3,G526&lt;=9999),($B$3-$A526)/$A527*G$5/(1-G$5)*(G526-G525)+G526,"")</f>
        <v/>
      </c>
      <c r="H527" s="30" t="str">
        <f aca="false">IF(AND($A527&lt;=$B$3,H526&lt;=9999),($B$3-$A526)/$A527*H$5/(1-H$5)*(H526-H525)+H526,"")</f>
        <v/>
      </c>
      <c r="I527" s="30" t="str">
        <f aca="false">IF(AND($A527&lt;=$B$3,I526&lt;=9999),($B$3-$A526)/$A527*I$5/(1-I$5)*(I526-I525)+I526,"")</f>
        <v/>
      </c>
      <c r="J527" s="30" t="str">
        <f aca="false">IF(AND($A527&lt;=$B$3,J526&lt;=9999),($B$3-$A526)/$A527*J$5/(1-J$5)*(J526-J525)+J526,"")</f>
        <v/>
      </c>
      <c r="K527" s="30" t="str">
        <f aca="false">IF(AND($A527&lt;=$B$3,K526&lt;=9999),($B$3-$A526)/$A527*K$5/(1-K$5)*(K526-K525)+K526,"")</f>
        <v/>
      </c>
      <c r="L527" s="30" t="str">
        <f aca="false">IF(AND($A527&lt;=$B$3,L526&lt;=9999),($B$3-$A526)/$A527*L$5/(1-L$5)*(L526-L525)+L526,"")</f>
        <v/>
      </c>
      <c r="M527" s="30" t="str">
        <f aca="false">IF(AND($A527&lt;=$B$3,M526&lt;=9999),($B$3-$A526)/$A527*M$5/(1-M$5)*(M526-M525)+M526,"")</f>
        <v/>
      </c>
      <c r="N527" s="30" t="str">
        <f aca="false">IF(AND($A527&lt;=$B$3,N526&lt;=9999),($B$3-$A526)/$A527*N$5/(1-N$5)*(N526-N525)+N526,"")</f>
        <v/>
      </c>
      <c r="O527" s="30" t="str">
        <f aca="false">IF(AND($A527&lt;=$B$3,O526&lt;=9999),($B$3-$A526)/$A527*O$5/(1-O$5)*(O526-O525)+O526,"")</f>
        <v/>
      </c>
      <c r="P527" s="30" t="str">
        <f aca="false">IF(AND($A527&lt;=$B$3,P526&lt;=9999),($B$3-$A526)/$A527*P$5/(1-P$5)*(P526-P525)+P526,"")</f>
        <v/>
      </c>
      <c r="Q527" s="30" t="str">
        <f aca="false">IF(AND($A527&lt;=$B$3,Q526&lt;=9999),($B$3-$A526)/$A527*Q$5/(1-Q$5)*(Q526-Q525)+Q526,"")</f>
        <v/>
      </c>
      <c r="R527" s="30" t="str">
        <f aca="false">IF(AND($A527&lt;=$B$3,R526&lt;=9999),($B$3-$A526)/$A527*R$5/(1-R$5)*(R526-R525)+R526,"")</f>
        <v/>
      </c>
      <c r="S527" s="30" t="str">
        <f aca="false">IF(AND($A527&lt;=$B$3,S526&lt;=9999),($B$3-$A526)/$A527*S$5/(1-S$5)*(S526-S525)+S526,"")</f>
        <v/>
      </c>
      <c r="T527" s="30" t="str">
        <f aca="false">IF(AND($A527&lt;=$B$3,T526&lt;=9999),($B$3-$A526)/$A527*T$5/(1-T$5)*(T526-T525)+T526,"")</f>
        <v/>
      </c>
      <c r="U527" s="30" t="str">
        <f aca="false">IF(AND($A527&lt;=$B$3,U526&lt;=9999),($B$3-$A526)/$A527*U$5/(1-U$5)*(U526-U525)+U526,"")</f>
        <v/>
      </c>
      <c r="V527" s="30" t="str">
        <f aca="false">IF(AND($A527&lt;=$B$3,V526&lt;=9999),($B$3-$A526)/$A527*V$5/(1-V$5)*(V526-V525)+V526,"")</f>
        <v/>
      </c>
      <c r="W527" s="29" t="str">
        <f aca="false">IF(AND($A527&lt;=$B$3,W526&lt;=9999),($B$3-$A526)/$A527*W$5/(1-W$5)*(W526-W525)+W526,"")</f>
        <v/>
      </c>
    </row>
    <row r="528" customFormat="false" ht="12.75" hidden="false" customHeight="false" outlineLevel="0" collapsed="false">
      <c r="A528" s="28" t="str">
        <f aca="false">IF(A527&lt;=$B$3-1,A527+1,"")</f>
        <v/>
      </c>
      <c r="B528" s="30" t="str">
        <f aca="false">IF(AND($A528&lt;=$B$3,B527&lt;=9999),($B$3-$A527)/$A528*B$5/(1-B$5)*(B527-B526)+B527,"")</f>
        <v/>
      </c>
      <c r="C528" s="30" t="str">
        <f aca="false">IF(AND($A528&lt;=$B$3,C527&lt;=9999),($B$3-$A527)/$A528*C$5/(1-C$5)*(C527-C526)+C527,"")</f>
        <v/>
      </c>
      <c r="D528" s="30" t="str">
        <f aca="false">IF(AND($A528&lt;=$B$3,D527&lt;=9999),($B$3-$A527)/$A528*D$5/(1-D$5)*(D527-D526)+D527,"")</f>
        <v/>
      </c>
      <c r="E528" s="30" t="str">
        <f aca="false">IF(AND($A528&lt;=$B$3,E527&lt;=9999),($B$3-$A527)/$A528*E$5/(1-E$5)*(E527-E526)+E527,"")</f>
        <v/>
      </c>
      <c r="F528" s="30" t="str">
        <f aca="false">IF(AND($A528&lt;=$B$3,F527&lt;=9999),($B$3-$A527)/$A528*F$5/(1-F$5)*(F527-F526)+F527,"")</f>
        <v/>
      </c>
      <c r="G528" s="30" t="str">
        <f aca="false">IF(AND($A528&lt;=$B$3,G527&lt;=9999),($B$3-$A527)/$A528*G$5/(1-G$5)*(G527-G526)+G527,"")</f>
        <v/>
      </c>
      <c r="H528" s="30" t="str">
        <f aca="false">IF(AND($A528&lt;=$B$3,H527&lt;=9999),($B$3-$A527)/$A528*H$5/(1-H$5)*(H527-H526)+H527,"")</f>
        <v/>
      </c>
      <c r="I528" s="30" t="str">
        <f aca="false">IF(AND($A528&lt;=$B$3,I527&lt;=9999),($B$3-$A527)/$A528*I$5/(1-I$5)*(I527-I526)+I527,"")</f>
        <v/>
      </c>
      <c r="J528" s="30" t="str">
        <f aca="false">IF(AND($A528&lt;=$B$3,J527&lt;=9999),($B$3-$A527)/$A528*J$5/(1-J$5)*(J527-J526)+J527,"")</f>
        <v/>
      </c>
      <c r="K528" s="30" t="str">
        <f aca="false">IF(AND($A528&lt;=$B$3,K527&lt;=9999),($B$3-$A527)/$A528*K$5/(1-K$5)*(K527-K526)+K527,"")</f>
        <v/>
      </c>
      <c r="L528" s="30" t="str">
        <f aca="false">IF(AND($A528&lt;=$B$3,L527&lt;=9999),($B$3-$A527)/$A528*L$5/(1-L$5)*(L527-L526)+L527,"")</f>
        <v/>
      </c>
      <c r="M528" s="30" t="str">
        <f aca="false">IF(AND($A528&lt;=$B$3,M527&lt;=9999),($B$3-$A527)/$A528*M$5/(1-M$5)*(M527-M526)+M527,"")</f>
        <v/>
      </c>
      <c r="N528" s="30" t="str">
        <f aca="false">IF(AND($A528&lt;=$B$3,N527&lt;=9999),($B$3-$A527)/$A528*N$5/(1-N$5)*(N527-N526)+N527,"")</f>
        <v/>
      </c>
      <c r="O528" s="30" t="str">
        <f aca="false">IF(AND($A528&lt;=$B$3,O527&lt;=9999),($B$3-$A527)/$A528*O$5/(1-O$5)*(O527-O526)+O527,"")</f>
        <v/>
      </c>
      <c r="P528" s="30" t="str">
        <f aca="false">IF(AND($A528&lt;=$B$3,P527&lt;=9999),($B$3-$A527)/$A528*P$5/(1-P$5)*(P527-P526)+P527,"")</f>
        <v/>
      </c>
      <c r="Q528" s="30" t="str">
        <f aca="false">IF(AND($A528&lt;=$B$3,Q527&lt;=9999),($B$3-$A527)/$A528*Q$5/(1-Q$5)*(Q527-Q526)+Q527,"")</f>
        <v/>
      </c>
      <c r="R528" s="30" t="str">
        <f aca="false">IF(AND($A528&lt;=$B$3,R527&lt;=9999),($B$3-$A527)/$A528*R$5/(1-R$5)*(R527-R526)+R527,"")</f>
        <v/>
      </c>
      <c r="S528" s="30" t="str">
        <f aca="false">IF(AND($A528&lt;=$B$3,S527&lt;=9999),($B$3-$A527)/$A528*S$5/(1-S$5)*(S527-S526)+S527,"")</f>
        <v/>
      </c>
      <c r="T528" s="30" t="str">
        <f aca="false">IF(AND($A528&lt;=$B$3,T527&lt;=9999),($B$3-$A527)/$A528*T$5/(1-T$5)*(T527-T526)+T527,"")</f>
        <v/>
      </c>
      <c r="U528" s="30" t="str">
        <f aca="false">IF(AND($A528&lt;=$B$3,U527&lt;=9999),($B$3-$A527)/$A528*U$5/(1-U$5)*(U527-U526)+U527,"")</f>
        <v/>
      </c>
      <c r="V528" s="30" t="str">
        <f aca="false">IF(AND($A528&lt;=$B$3,V527&lt;=9999),($B$3-$A527)/$A528*V$5/(1-V$5)*(V527-V526)+V527,"")</f>
        <v/>
      </c>
      <c r="W528" s="29" t="str">
        <f aca="false">IF(AND($A528&lt;=$B$3,W527&lt;=9999),($B$3-$A527)/$A528*W$5/(1-W$5)*(W527-W526)+W527,"")</f>
        <v/>
      </c>
    </row>
    <row r="529" customFormat="false" ht="12.75" hidden="false" customHeight="false" outlineLevel="0" collapsed="false">
      <c r="A529" s="28" t="str">
        <f aca="false">IF(A528&lt;=$B$3-1,A528+1,"")</f>
        <v/>
      </c>
      <c r="B529" s="30" t="str">
        <f aca="false">IF(AND($A529&lt;=$B$3,B528&lt;=9999),($B$3-$A528)/$A529*B$5/(1-B$5)*(B528-B527)+B528,"")</f>
        <v/>
      </c>
      <c r="C529" s="30" t="str">
        <f aca="false">IF(AND($A529&lt;=$B$3,C528&lt;=9999),($B$3-$A528)/$A529*C$5/(1-C$5)*(C528-C527)+C528,"")</f>
        <v/>
      </c>
      <c r="D529" s="30" t="str">
        <f aca="false">IF(AND($A529&lt;=$B$3,D528&lt;=9999),($B$3-$A528)/$A529*D$5/(1-D$5)*(D528-D527)+D528,"")</f>
        <v/>
      </c>
      <c r="E529" s="30" t="str">
        <f aca="false">IF(AND($A529&lt;=$B$3,E528&lt;=9999),($B$3-$A528)/$A529*E$5/(1-E$5)*(E528-E527)+E528,"")</f>
        <v/>
      </c>
      <c r="F529" s="30" t="str">
        <f aca="false">IF(AND($A529&lt;=$B$3,F528&lt;=9999),($B$3-$A528)/$A529*F$5/(1-F$5)*(F528-F527)+F528,"")</f>
        <v/>
      </c>
      <c r="G529" s="30" t="str">
        <f aca="false">IF(AND($A529&lt;=$B$3,G528&lt;=9999),($B$3-$A528)/$A529*G$5/(1-G$5)*(G528-G527)+G528,"")</f>
        <v/>
      </c>
      <c r="H529" s="30" t="str">
        <f aca="false">IF(AND($A529&lt;=$B$3,H528&lt;=9999),($B$3-$A528)/$A529*H$5/(1-H$5)*(H528-H527)+H528,"")</f>
        <v/>
      </c>
      <c r="I529" s="30" t="str">
        <f aca="false">IF(AND($A529&lt;=$B$3,I528&lt;=9999),($B$3-$A528)/$A529*I$5/(1-I$5)*(I528-I527)+I528,"")</f>
        <v/>
      </c>
      <c r="J529" s="30" t="str">
        <f aca="false">IF(AND($A529&lt;=$B$3,J528&lt;=9999),($B$3-$A528)/$A529*J$5/(1-J$5)*(J528-J527)+J528,"")</f>
        <v/>
      </c>
      <c r="K529" s="30" t="str">
        <f aca="false">IF(AND($A529&lt;=$B$3,K528&lt;=9999),($B$3-$A528)/$A529*K$5/(1-K$5)*(K528-K527)+K528,"")</f>
        <v/>
      </c>
      <c r="L529" s="30" t="str">
        <f aca="false">IF(AND($A529&lt;=$B$3,L528&lt;=9999),($B$3-$A528)/$A529*L$5/(1-L$5)*(L528-L527)+L528,"")</f>
        <v/>
      </c>
      <c r="M529" s="30" t="str">
        <f aca="false">IF(AND($A529&lt;=$B$3,M528&lt;=9999),($B$3-$A528)/$A529*M$5/(1-M$5)*(M528-M527)+M528,"")</f>
        <v/>
      </c>
      <c r="N529" s="30" t="str">
        <f aca="false">IF(AND($A529&lt;=$B$3,N528&lt;=9999),($B$3-$A528)/$A529*N$5/(1-N$5)*(N528-N527)+N528,"")</f>
        <v/>
      </c>
      <c r="O529" s="30" t="str">
        <f aca="false">IF(AND($A529&lt;=$B$3,O528&lt;=9999),($B$3-$A528)/$A529*O$5/(1-O$5)*(O528-O527)+O528,"")</f>
        <v/>
      </c>
      <c r="P529" s="30" t="str">
        <f aca="false">IF(AND($A529&lt;=$B$3,P528&lt;=9999),($B$3-$A528)/$A529*P$5/(1-P$5)*(P528-P527)+P528,"")</f>
        <v/>
      </c>
      <c r="Q529" s="30" t="str">
        <f aca="false">IF(AND($A529&lt;=$B$3,Q528&lt;=9999),($B$3-$A528)/$A529*Q$5/(1-Q$5)*(Q528-Q527)+Q528,"")</f>
        <v/>
      </c>
      <c r="R529" s="30" t="str">
        <f aca="false">IF(AND($A529&lt;=$B$3,R528&lt;=9999),($B$3-$A528)/$A529*R$5/(1-R$5)*(R528-R527)+R528,"")</f>
        <v/>
      </c>
      <c r="S529" s="30" t="str">
        <f aca="false">IF(AND($A529&lt;=$B$3,S528&lt;=9999),($B$3-$A528)/$A529*S$5/(1-S$5)*(S528-S527)+S528,"")</f>
        <v/>
      </c>
      <c r="T529" s="30" t="str">
        <f aca="false">IF(AND($A529&lt;=$B$3,T528&lt;=9999),($B$3-$A528)/$A529*T$5/(1-T$5)*(T528-T527)+T528,"")</f>
        <v/>
      </c>
      <c r="U529" s="30" t="str">
        <f aca="false">IF(AND($A529&lt;=$B$3,U528&lt;=9999),($B$3-$A528)/$A529*U$5/(1-U$5)*(U528-U527)+U528,"")</f>
        <v/>
      </c>
      <c r="V529" s="30" t="str">
        <f aca="false">IF(AND($A529&lt;=$B$3,V528&lt;=9999),($B$3-$A528)/$A529*V$5/(1-V$5)*(V528-V527)+V528,"")</f>
        <v/>
      </c>
      <c r="W529" s="29" t="str">
        <f aca="false">IF(AND($A529&lt;=$B$3,W528&lt;=9999),($B$3-$A528)/$A529*W$5/(1-W$5)*(W528-W527)+W528,"")</f>
        <v/>
      </c>
    </row>
    <row r="530" customFormat="false" ht="12.75" hidden="false" customHeight="false" outlineLevel="0" collapsed="false">
      <c r="A530" s="28" t="str">
        <f aca="false">IF(A529&lt;=$B$3-1,A529+1,"")</f>
        <v/>
      </c>
      <c r="B530" s="30" t="str">
        <f aca="false">IF(AND($A530&lt;=$B$3,B529&lt;=9999),($B$3-$A529)/$A530*B$5/(1-B$5)*(B529-B528)+B529,"")</f>
        <v/>
      </c>
      <c r="C530" s="30" t="str">
        <f aca="false">IF(AND($A530&lt;=$B$3,C529&lt;=9999),($B$3-$A529)/$A530*C$5/(1-C$5)*(C529-C528)+C529,"")</f>
        <v/>
      </c>
      <c r="D530" s="30" t="str">
        <f aca="false">IF(AND($A530&lt;=$B$3,D529&lt;=9999),($B$3-$A529)/$A530*D$5/(1-D$5)*(D529-D528)+D529,"")</f>
        <v/>
      </c>
      <c r="E530" s="30" t="str">
        <f aca="false">IF(AND($A530&lt;=$B$3,E529&lt;=9999),($B$3-$A529)/$A530*E$5/(1-E$5)*(E529-E528)+E529,"")</f>
        <v/>
      </c>
      <c r="F530" s="30" t="str">
        <f aca="false">IF(AND($A530&lt;=$B$3,F529&lt;=9999),($B$3-$A529)/$A530*F$5/(1-F$5)*(F529-F528)+F529,"")</f>
        <v/>
      </c>
      <c r="G530" s="30" t="str">
        <f aca="false">IF(AND($A530&lt;=$B$3,G529&lt;=9999),($B$3-$A529)/$A530*G$5/(1-G$5)*(G529-G528)+G529,"")</f>
        <v/>
      </c>
      <c r="H530" s="30" t="str">
        <f aca="false">IF(AND($A530&lt;=$B$3,H529&lt;=9999),($B$3-$A529)/$A530*H$5/(1-H$5)*(H529-H528)+H529,"")</f>
        <v/>
      </c>
      <c r="I530" s="30" t="str">
        <f aca="false">IF(AND($A530&lt;=$B$3,I529&lt;=9999),($B$3-$A529)/$A530*I$5/(1-I$5)*(I529-I528)+I529,"")</f>
        <v/>
      </c>
      <c r="J530" s="30" t="str">
        <f aca="false">IF(AND($A530&lt;=$B$3,J529&lt;=9999),($B$3-$A529)/$A530*J$5/(1-J$5)*(J529-J528)+J529,"")</f>
        <v/>
      </c>
      <c r="K530" s="30" t="str">
        <f aca="false">IF(AND($A530&lt;=$B$3,K529&lt;=9999),($B$3-$A529)/$A530*K$5/(1-K$5)*(K529-K528)+K529,"")</f>
        <v/>
      </c>
      <c r="L530" s="30" t="str">
        <f aca="false">IF(AND($A530&lt;=$B$3,L529&lt;=9999),($B$3-$A529)/$A530*L$5/(1-L$5)*(L529-L528)+L529,"")</f>
        <v/>
      </c>
      <c r="M530" s="30" t="str">
        <f aca="false">IF(AND($A530&lt;=$B$3,M529&lt;=9999),($B$3-$A529)/$A530*M$5/(1-M$5)*(M529-M528)+M529,"")</f>
        <v/>
      </c>
      <c r="N530" s="30" t="str">
        <f aca="false">IF(AND($A530&lt;=$B$3,N529&lt;=9999),($B$3-$A529)/$A530*N$5/(1-N$5)*(N529-N528)+N529,"")</f>
        <v/>
      </c>
      <c r="O530" s="30" t="str">
        <f aca="false">IF(AND($A530&lt;=$B$3,O529&lt;=9999),($B$3-$A529)/$A530*O$5/(1-O$5)*(O529-O528)+O529,"")</f>
        <v/>
      </c>
      <c r="P530" s="30" t="str">
        <f aca="false">IF(AND($A530&lt;=$B$3,P529&lt;=9999),($B$3-$A529)/$A530*P$5/(1-P$5)*(P529-P528)+P529,"")</f>
        <v/>
      </c>
      <c r="Q530" s="30" t="str">
        <f aca="false">IF(AND($A530&lt;=$B$3,Q529&lt;=9999),($B$3-$A529)/$A530*Q$5/(1-Q$5)*(Q529-Q528)+Q529,"")</f>
        <v/>
      </c>
      <c r="R530" s="30" t="str">
        <f aca="false">IF(AND($A530&lt;=$B$3,R529&lt;=9999),($B$3-$A529)/$A530*R$5/(1-R$5)*(R529-R528)+R529,"")</f>
        <v/>
      </c>
      <c r="S530" s="30" t="str">
        <f aca="false">IF(AND($A530&lt;=$B$3,S529&lt;=9999),($B$3-$A529)/$A530*S$5/(1-S$5)*(S529-S528)+S529,"")</f>
        <v/>
      </c>
      <c r="T530" s="30" t="str">
        <f aca="false">IF(AND($A530&lt;=$B$3,T529&lt;=9999),($B$3-$A529)/$A530*T$5/(1-T$5)*(T529-T528)+T529,"")</f>
        <v/>
      </c>
      <c r="U530" s="30" t="str">
        <f aca="false">IF(AND($A530&lt;=$B$3,U529&lt;=9999),($B$3-$A529)/$A530*U$5/(1-U$5)*(U529-U528)+U529,"")</f>
        <v/>
      </c>
      <c r="V530" s="30" t="str">
        <f aca="false">IF(AND($A530&lt;=$B$3,V529&lt;=9999),($B$3-$A529)/$A530*V$5/(1-V$5)*(V529-V528)+V529,"")</f>
        <v/>
      </c>
      <c r="W530" s="29" t="str">
        <f aca="false">IF(AND($A530&lt;=$B$3,W529&lt;=9999),($B$3-$A529)/$A530*W$5/(1-W$5)*(W529-W528)+W529,"")</f>
        <v/>
      </c>
    </row>
    <row r="531" customFormat="false" ht="12.75" hidden="false" customHeight="false" outlineLevel="0" collapsed="false">
      <c r="A531" s="28" t="str">
        <f aca="false">IF(A530&lt;=$B$3-1,A530+1,"")</f>
        <v/>
      </c>
      <c r="B531" s="30" t="str">
        <f aca="false">IF(AND($A531&lt;=$B$3,B530&lt;=9999),($B$3-$A530)/$A531*B$5/(1-B$5)*(B530-B529)+B530,"")</f>
        <v/>
      </c>
      <c r="C531" s="30" t="str">
        <f aca="false">IF(AND($A531&lt;=$B$3,C530&lt;=9999),($B$3-$A530)/$A531*C$5/(1-C$5)*(C530-C529)+C530,"")</f>
        <v/>
      </c>
      <c r="D531" s="30" t="str">
        <f aca="false">IF(AND($A531&lt;=$B$3,D530&lt;=9999),($B$3-$A530)/$A531*D$5/(1-D$5)*(D530-D529)+D530,"")</f>
        <v/>
      </c>
      <c r="E531" s="30" t="str">
        <f aca="false">IF(AND($A531&lt;=$B$3,E530&lt;=9999),($B$3-$A530)/$A531*E$5/(1-E$5)*(E530-E529)+E530,"")</f>
        <v/>
      </c>
      <c r="F531" s="30" t="str">
        <f aca="false">IF(AND($A531&lt;=$B$3,F530&lt;=9999),($B$3-$A530)/$A531*F$5/(1-F$5)*(F530-F529)+F530,"")</f>
        <v/>
      </c>
      <c r="G531" s="30" t="str">
        <f aca="false">IF(AND($A531&lt;=$B$3,G530&lt;=9999),($B$3-$A530)/$A531*G$5/(1-G$5)*(G530-G529)+G530,"")</f>
        <v/>
      </c>
      <c r="H531" s="30" t="str">
        <f aca="false">IF(AND($A531&lt;=$B$3,H530&lt;=9999),($B$3-$A530)/$A531*H$5/(1-H$5)*(H530-H529)+H530,"")</f>
        <v/>
      </c>
      <c r="I531" s="30" t="str">
        <f aca="false">IF(AND($A531&lt;=$B$3,I530&lt;=9999),($B$3-$A530)/$A531*I$5/(1-I$5)*(I530-I529)+I530,"")</f>
        <v/>
      </c>
      <c r="J531" s="30" t="str">
        <f aca="false">IF(AND($A531&lt;=$B$3,J530&lt;=9999),($B$3-$A530)/$A531*J$5/(1-J$5)*(J530-J529)+J530,"")</f>
        <v/>
      </c>
      <c r="K531" s="30" t="str">
        <f aca="false">IF(AND($A531&lt;=$B$3,K530&lt;=9999),($B$3-$A530)/$A531*K$5/(1-K$5)*(K530-K529)+K530,"")</f>
        <v/>
      </c>
      <c r="L531" s="30" t="str">
        <f aca="false">IF(AND($A531&lt;=$B$3,L530&lt;=9999),($B$3-$A530)/$A531*L$5/(1-L$5)*(L530-L529)+L530,"")</f>
        <v/>
      </c>
      <c r="M531" s="30" t="str">
        <f aca="false">IF(AND($A531&lt;=$B$3,M530&lt;=9999),($B$3-$A530)/$A531*M$5/(1-M$5)*(M530-M529)+M530,"")</f>
        <v/>
      </c>
      <c r="N531" s="30" t="str">
        <f aca="false">IF(AND($A531&lt;=$B$3,N530&lt;=9999),($B$3-$A530)/$A531*N$5/(1-N$5)*(N530-N529)+N530,"")</f>
        <v/>
      </c>
      <c r="O531" s="30" t="str">
        <f aca="false">IF(AND($A531&lt;=$B$3,O530&lt;=9999),($B$3-$A530)/$A531*O$5/(1-O$5)*(O530-O529)+O530,"")</f>
        <v/>
      </c>
      <c r="P531" s="30" t="str">
        <f aca="false">IF(AND($A531&lt;=$B$3,P530&lt;=9999),($B$3-$A530)/$A531*P$5/(1-P$5)*(P530-P529)+P530,"")</f>
        <v/>
      </c>
      <c r="Q531" s="30" t="str">
        <f aca="false">IF(AND($A531&lt;=$B$3,Q530&lt;=9999),($B$3-$A530)/$A531*Q$5/(1-Q$5)*(Q530-Q529)+Q530,"")</f>
        <v/>
      </c>
      <c r="R531" s="30" t="str">
        <f aca="false">IF(AND($A531&lt;=$B$3,R530&lt;=9999),($B$3-$A530)/$A531*R$5/(1-R$5)*(R530-R529)+R530,"")</f>
        <v/>
      </c>
      <c r="S531" s="30" t="str">
        <f aca="false">IF(AND($A531&lt;=$B$3,S530&lt;=9999),($B$3-$A530)/$A531*S$5/(1-S$5)*(S530-S529)+S530,"")</f>
        <v/>
      </c>
      <c r="T531" s="30" t="str">
        <f aca="false">IF(AND($A531&lt;=$B$3,T530&lt;=9999),($B$3-$A530)/$A531*T$5/(1-T$5)*(T530-T529)+T530,"")</f>
        <v/>
      </c>
      <c r="U531" s="30" t="str">
        <f aca="false">IF(AND($A531&lt;=$B$3,U530&lt;=9999),($B$3-$A530)/$A531*U$5/(1-U$5)*(U530-U529)+U530,"")</f>
        <v/>
      </c>
      <c r="V531" s="30" t="str">
        <f aca="false">IF(AND($A531&lt;=$B$3,V530&lt;=9999),($B$3-$A530)/$A531*V$5/(1-V$5)*(V530-V529)+V530,"")</f>
        <v/>
      </c>
      <c r="W531" s="29" t="str">
        <f aca="false">IF(AND($A531&lt;=$B$3,W530&lt;=9999),($B$3-$A530)/$A531*W$5/(1-W$5)*(W530-W529)+W530,"")</f>
        <v/>
      </c>
    </row>
    <row r="532" customFormat="false" ht="12.75" hidden="false" customHeight="false" outlineLevel="0" collapsed="false">
      <c r="A532" s="28" t="str">
        <f aca="false">IF(A531&lt;=$B$3-1,A531+1,"")</f>
        <v/>
      </c>
      <c r="B532" s="30" t="str">
        <f aca="false">IF(AND($A532&lt;=$B$3,B531&lt;=9999),($B$3-$A531)/$A532*B$5/(1-B$5)*(B531-B530)+B531,"")</f>
        <v/>
      </c>
      <c r="C532" s="30" t="str">
        <f aca="false">IF(AND($A532&lt;=$B$3,C531&lt;=9999),($B$3-$A531)/$A532*C$5/(1-C$5)*(C531-C530)+C531,"")</f>
        <v/>
      </c>
      <c r="D532" s="30" t="str">
        <f aca="false">IF(AND($A532&lt;=$B$3,D531&lt;=9999),($B$3-$A531)/$A532*D$5/(1-D$5)*(D531-D530)+D531,"")</f>
        <v/>
      </c>
      <c r="E532" s="30" t="str">
        <f aca="false">IF(AND($A532&lt;=$B$3,E531&lt;=9999),($B$3-$A531)/$A532*E$5/(1-E$5)*(E531-E530)+E531,"")</f>
        <v/>
      </c>
      <c r="F532" s="30" t="str">
        <f aca="false">IF(AND($A532&lt;=$B$3,F531&lt;=9999),($B$3-$A531)/$A532*F$5/(1-F$5)*(F531-F530)+F531,"")</f>
        <v/>
      </c>
      <c r="G532" s="30" t="str">
        <f aca="false">IF(AND($A532&lt;=$B$3,G531&lt;=9999),($B$3-$A531)/$A532*G$5/(1-G$5)*(G531-G530)+G531,"")</f>
        <v/>
      </c>
      <c r="H532" s="30" t="str">
        <f aca="false">IF(AND($A532&lt;=$B$3,H531&lt;=9999),($B$3-$A531)/$A532*H$5/(1-H$5)*(H531-H530)+H531,"")</f>
        <v/>
      </c>
      <c r="I532" s="30" t="str">
        <f aca="false">IF(AND($A532&lt;=$B$3,I531&lt;=9999),($B$3-$A531)/$A532*I$5/(1-I$5)*(I531-I530)+I531,"")</f>
        <v/>
      </c>
      <c r="J532" s="30" t="str">
        <f aca="false">IF(AND($A532&lt;=$B$3,J531&lt;=9999),($B$3-$A531)/$A532*J$5/(1-J$5)*(J531-J530)+J531,"")</f>
        <v/>
      </c>
      <c r="K532" s="30" t="str">
        <f aca="false">IF(AND($A532&lt;=$B$3,K531&lt;=9999),($B$3-$A531)/$A532*K$5/(1-K$5)*(K531-K530)+K531,"")</f>
        <v/>
      </c>
      <c r="L532" s="30" t="str">
        <f aca="false">IF(AND($A532&lt;=$B$3,L531&lt;=9999),($B$3-$A531)/$A532*L$5/(1-L$5)*(L531-L530)+L531,"")</f>
        <v/>
      </c>
      <c r="M532" s="30" t="str">
        <f aca="false">IF(AND($A532&lt;=$B$3,M531&lt;=9999),($B$3-$A531)/$A532*M$5/(1-M$5)*(M531-M530)+M531,"")</f>
        <v/>
      </c>
      <c r="N532" s="30" t="str">
        <f aca="false">IF(AND($A532&lt;=$B$3,N531&lt;=9999),($B$3-$A531)/$A532*N$5/(1-N$5)*(N531-N530)+N531,"")</f>
        <v/>
      </c>
      <c r="O532" s="30" t="str">
        <f aca="false">IF(AND($A532&lt;=$B$3,O531&lt;=9999),($B$3-$A531)/$A532*O$5/(1-O$5)*(O531-O530)+O531,"")</f>
        <v/>
      </c>
      <c r="P532" s="30" t="str">
        <f aca="false">IF(AND($A532&lt;=$B$3,P531&lt;=9999),($B$3-$A531)/$A532*P$5/(1-P$5)*(P531-P530)+P531,"")</f>
        <v/>
      </c>
      <c r="Q532" s="30" t="str">
        <f aca="false">IF(AND($A532&lt;=$B$3,Q531&lt;=9999),($B$3-$A531)/$A532*Q$5/(1-Q$5)*(Q531-Q530)+Q531,"")</f>
        <v/>
      </c>
      <c r="R532" s="30" t="str">
        <f aca="false">IF(AND($A532&lt;=$B$3,R531&lt;=9999),($B$3-$A531)/$A532*R$5/(1-R$5)*(R531-R530)+R531,"")</f>
        <v/>
      </c>
      <c r="S532" s="30" t="str">
        <f aca="false">IF(AND($A532&lt;=$B$3,S531&lt;=9999),($B$3-$A531)/$A532*S$5/(1-S$5)*(S531-S530)+S531,"")</f>
        <v/>
      </c>
      <c r="T532" s="30" t="str">
        <f aca="false">IF(AND($A532&lt;=$B$3,T531&lt;=9999),($B$3-$A531)/$A532*T$5/(1-T$5)*(T531-T530)+T531,"")</f>
        <v/>
      </c>
      <c r="U532" s="30" t="str">
        <f aca="false">IF(AND($A532&lt;=$B$3,U531&lt;=9999),($B$3-$A531)/$A532*U$5/(1-U$5)*(U531-U530)+U531,"")</f>
        <v/>
      </c>
      <c r="V532" s="30" t="str">
        <f aca="false">IF(AND($A532&lt;=$B$3,V531&lt;=9999),($B$3-$A531)/$A532*V$5/(1-V$5)*(V531-V530)+V531,"")</f>
        <v/>
      </c>
      <c r="W532" s="29" t="str">
        <f aca="false">IF(AND($A532&lt;=$B$3,W531&lt;=9999),($B$3-$A531)/$A532*W$5/(1-W$5)*(W531-W530)+W531,"")</f>
        <v/>
      </c>
    </row>
    <row r="533" customFormat="false" ht="12.75" hidden="false" customHeight="false" outlineLevel="0" collapsed="false">
      <c r="A533" s="28" t="str">
        <f aca="false">IF(A532&lt;=$B$3-1,A532+1,"")</f>
        <v/>
      </c>
      <c r="B533" s="30" t="str">
        <f aca="false">IF(AND($A533&lt;=$B$3,B532&lt;=9999),($B$3-$A532)/$A533*B$5/(1-B$5)*(B532-B531)+B532,"")</f>
        <v/>
      </c>
      <c r="C533" s="30" t="str">
        <f aca="false">IF(AND($A533&lt;=$B$3,C532&lt;=9999),($B$3-$A532)/$A533*C$5/(1-C$5)*(C532-C531)+C532,"")</f>
        <v/>
      </c>
      <c r="D533" s="30" t="str">
        <f aca="false">IF(AND($A533&lt;=$B$3,D532&lt;=9999),($B$3-$A532)/$A533*D$5/(1-D$5)*(D532-D531)+D532,"")</f>
        <v/>
      </c>
      <c r="E533" s="30" t="str">
        <f aca="false">IF(AND($A533&lt;=$B$3,E532&lt;=9999),($B$3-$A532)/$A533*E$5/(1-E$5)*(E532-E531)+E532,"")</f>
        <v/>
      </c>
      <c r="F533" s="30" t="str">
        <f aca="false">IF(AND($A533&lt;=$B$3,F532&lt;=9999),($B$3-$A532)/$A533*F$5/(1-F$5)*(F532-F531)+F532,"")</f>
        <v/>
      </c>
      <c r="G533" s="30" t="str">
        <f aca="false">IF(AND($A533&lt;=$B$3,G532&lt;=9999),($B$3-$A532)/$A533*G$5/(1-G$5)*(G532-G531)+G532,"")</f>
        <v/>
      </c>
      <c r="H533" s="30" t="str">
        <f aca="false">IF(AND($A533&lt;=$B$3,H532&lt;=9999),($B$3-$A532)/$A533*H$5/(1-H$5)*(H532-H531)+H532,"")</f>
        <v/>
      </c>
      <c r="I533" s="30" t="str">
        <f aca="false">IF(AND($A533&lt;=$B$3,I532&lt;=9999),($B$3-$A532)/$A533*I$5/(1-I$5)*(I532-I531)+I532,"")</f>
        <v/>
      </c>
      <c r="J533" s="30" t="str">
        <f aca="false">IF(AND($A533&lt;=$B$3,J532&lt;=9999),($B$3-$A532)/$A533*J$5/(1-J$5)*(J532-J531)+J532,"")</f>
        <v/>
      </c>
      <c r="K533" s="30" t="str">
        <f aca="false">IF(AND($A533&lt;=$B$3,K532&lt;=9999),($B$3-$A532)/$A533*K$5/(1-K$5)*(K532-K531)+K532,"")</f>
        <v/>
      </c>
      <c r="L533" s="30" t="str">
        <f aca="false">IF(AND($A533&lt;=$B$3,L532&lt;=9999),($B$3-$A532)/$A533*L$5/(1-L$5)*(L532-L531)+L532,"")</f>
        <v/>
      </c>
      <c r="M533" s="30" t="str">
        <f aca="false">IF(AND($A533&lt;=$B$3,M532&lt;=9999),($B$3-$A532)/$A533*M$5/(1-M$5)*(M532-M531)+M532,"")</f>
        <v/>
      </c>
      <c r="N533" s="30" t="str">
        <f aca="false">IF(AND($A533&lt;=$B$3,N532&lt;=9999),($B$3-$A532)/$A533*N$5/(1-N$5)*(N532-N531)+N532,"")</f>
        <v/>
      </c>
      <c r="O533" s="30" t="str">
        <f aca="false">IF(AND($A533&lt;=$B$3,O532&lt;=9999),($B$3-$A532)/$A533*O$5/(1-O$5)*(O532-O531)+O532,"")</f>
        <v/>
      </c>
      <c r="P533" s="30" t="str">
        <f aca="false">IF(AND($A533&lt;=$B$3,P532&lt;=9999),($B$3-$A532)/$A533*P$5/(1-P$5)*(P532-P531)+P532,"")</f>
        <v/>
      </c>
      <c r="Q533" s="30" t="str">
        <f aca="false">IF(AND($A533&lt;=$B$3,Q532&lt;=9999),($B$3-$A532)/$A533*Q$5/(1-Q$5)*(Q532-Q531)+Q532,"")</f>
        <v/>
      </c>
      <c r="R533" s="30" t="str">
        <f aca="false">IF(AND($A533&lt;=$B$3,R532&lt;=9999),($B$3-$A532)/$A533*R$5/(1-R$5)*(R532-R531)+R532,"")</f>
        <v/>
      </c>
      <c r="S533" s="30" t="str">
        <f aca="false">IF(AND($A533&lt;=$B$3,S532&lt;=9999),($B$3-$A532)/$A533*S$5/(1-S$5)*(S532-S531)+S532,"")</f>
        <v/>
      </c>
      <c r="T533" s="30" t="str">
        <f aca="false">IF(AND($A533&lt;=$B$3,T532&lt;=9999),($B$3-$A532)/$A533*T$5/(1-T$5)*(T532-T531)+T532,"")</f>
        <v/>
      </c>
      <c r="U533" s="30" t="str">
        <f aca="false">IF(AND($A533&lt;=$B$3,U532&lt;=9999),($B$3-$A532)/$A533*U$5/(1-U$5)*(U532-U531)+U532,"")</f>
        <v/>
      </c>
      <c r="V533" s="30" t="str">
        <f aca="false">IF(AND($A533&lt;=$B$3,V532&lt;=9999),($B$3-$A532)/$A533*V$5/(1-V$5)*(V532-V531)+V532,"")</f>
        <v/>
      </c>
      <c r="W533" s="29" t="str">
        <f aca="false">IF(AND($A533&lt;=$B$3,W532&lt;=9999),($B$3-$A532)/$A533*W$5/(1-W$5)*(W532-W531)+W532,"")</f>
        <v/>
      </c>
    </row>
    <row r="534" customFormat="false" ht="12.75" hidden="false" customHeight="false" outlineLevel="0" collapsed="false">
      <c r="A534" s="28" t="str">
        <f aca="false">IF(A533&lt;=$B$3-1,A533+1,"")</f>
        <v/>
      </c>
      <c r="B534" s="30" t="str">
        <f aca="false">IF(AND($A534&lt;=$B$3,B533&lt;=9999),($B$3-$A533)/$A534*B$5/(1-B$5)*(B533-B532)+B533,"")</f>
        <v/>
      </c>
      <c r="C534" s="30" t="str">
        <f aca="false">IF(AND($A534&lt;=$B$3,C533&lt;=9999),($B$3-$A533)/$A534*C$5/(1-C$5)*(C533-C532)+C533,"")</f>
        <v/>
      </c>
      <c r="D534" s="30" t="str">
        <f aca="false">IF(AND($A534&lt;=$B$3,D533&lt;=9999),($B$3-$A533)/$A534*D$5/(1-D$5)*(D533-D532)+D533,"")</f>
        <v/>
      </c>
      <c r="E534" s="30" t="str">
        <f aca="false">IF(AND($A534&lt;=$B$3,E533&lt;=9999),($B$3-$A533)/$A534*E$5/(1-E$5)*(E533-E532)+E533,"")</f>
        <v/>
      </c>
      <c r="F534" s="30" t="str">
        <f aca="false">IF(AND($A534&lt;=$B$3,F533&lt;=9999),($B$3-$A533)/$A534*F$5/(1-F$5)*(F533-F532)+F533,"")</f>
        <v/>
      </c>
      <c r="G534" s="30" t="str">
        <f aca="false">IF(AND($A534&lt;=$B$3,G533&lt;=9999),($B$3-$A533)/$A534*G$5/(1-G$5)*(G533-G532)+G533,"")</f>
        <v/>
      </c>
      <c r="H534" s="30" t="str">
        <f aca="false">IF(AND($A534&lt;=$B$3,H533&lt;=9999),($B$3-$A533)/$A534*H$5/(1-H$5)*(H533-H532)+H533,"")</f>
        <v/>
      </c>
      <c r="I534" s="30" t="str">
        <f aca="false">IF(AND($A534&lt;=$B$3,I533&lt;=9999),($B$3-$A533)/$A534*I$5/(1-I$5)*(I533-I532)+I533,"")</f>
        <v/>
      </c>
      <c r="J534" s="30" t="str">
        <f aca="false">IF(AND($A534&lt;=$B$3,J533&lt;=9999),($B$3-$A533)/$A534*J$5/(1-J$5)*(J533-J532)+J533,"")</f>
        <v/>
      </c>
      <c r="K534" s="30" t="str">
        <f aca="false">IF(AND($A534&lt;=$B$3,K533&lt;=9999),($B$3-$A533)/$A534*K$5/(1-K$5)*(K533-K532)+K533,"")</f>
        <v/>
      </c>
      <c r="L534" s="30" t="str">
        <f aca="false">IF(AND($A534&lt;=$B$3,L533&lt;=9999),($B$3-$A533)/$A534*L$5/(1-L$5)*(L533-L532)+L533,"")</f>
        <v/>
      </c>
      <c r="M534" s="30" t="str">
        <f aca="false">IF(AND($A534&lt;=$B$3,M533&lt;=9999),($B$3-$A533)/$A534*M$5/(1-M$5)*(M533-M532)+M533,"")</f>
        <v/>
      </c>
      <c r="N534" s="30" t="str">
        <f aca="false">IF(AND($A534&lt;=$B$3,N533&lt;=9999),($B$3-$A533)/$A534*N$5/(1-N$5)*(N533-N532)+N533,"")</f>
        <v/>
      </c>
      <c r="O534" s="30" t="str">
        <f aca="false">IF(AND($A534&lt;=$B$3,O533&lt;=9999),($B$3-$A533)/$A534*O$5/(1-O$5)*(O533-O532)+O533,"")</f>
        <v/>
      </c>
      <c r="P534" s="30" t="str">
        <f aca="false">IF(AND($A534&lt;=$B$3,P533&lt;=9999),($B$3-$A533)/$A534*P$5/(1-P$5)*(P533-P532)+P533,"")</f>
        <v/>
      </c>
      <c r="Q534" s="30" t="str">
        <f aca="false">IF(AND($A534&lt;=$B$3,Q533&lt;=9999),($B$3-$A533)/$A534*Q$5/(1-Q$5)*(Q533-Q532)+Q533,"")</f>
        <v/>
      </c>
      <c r="R534" s="30" t="str">
        <f aca="false">IF(AND($A534&lt;=$B$3,R533&lt;=9999),($B$3-$A533)/$A534*R$5/(1-R$5)*(R533-R532)+R533,"")</f>
        <v/>
      </c>
      <c r="S534" s="30" t="str">
        <f aca="false">IF(AND($A534&lt;=$B$3,S533&lt;=9999),($B$3-$A533)/$A534*S$5/(1-S$5)*(S533-S532)+S533,"")</f>
        <v/>
      </c>
      <c r="T534" s="30" t="str">
        <f aca="false">IF(AND($A534&lt;=$B$3,T533&lt;=9999),($B$3-$A533)/$A534*T$5/(1-T$5)*(T533-T532)+T533,"")</f>
        <v/>
      </c>
      <c r="U534" s="30" t="str">
        <f aca="false">IF(AND($A534&lt;=$B$3,U533&lt;=9999),($B$3-$A533)/$A534*U$5/(1-U$5)*(U533-U532)+U533,"")</f>
        <v/>
      </c>
      <c r="V534" s="30" t="str">
        <f aca="false">IF(AND($A534&lt;=$B$3,V533&lt;=9999),($B$3-$A533)/$A534*V$5/(1-V$5)*(V533-V532)+V533,"")</f>
        <v/>
      </c>
      <c r="W534" s="29" t="str">
        <f aca="false">IF(AND($A534&lt;=$B$3,W533&lt;=9999),($B$3-$A533)/$A534*W$5/(1-W$5)*(W533-W532)+W533,"")</f>
        <v/>
      </c>
    </row>
    <row r="535" customFormat="false" ht="12.75" hidden="false" customHeight="false" outlineLevel="0" collapsed="false">
      <c r="A535" s="28" t="str">
        <f aca="false">IF(A534&lt;=$B$3-1,A534+1,"")</f>
        <v/>
      </c>
      <c r="B535" s="30" t="str">
        <f aca="false">IF(AND($A535&lt;=$B$3,B534&lt;=9999),($B$3-$A534)/$A535*B$5/(1-B$5)*(B534-B533)+B534,"")</f>
        <v/>
      </c>
      <c r="C535" s="30" t="str">
        <f aca="false">IF(AND($A535&lt;=$B$3,C534&lt;=9999),($B$3-$A534)/$A535*C$5/(1-C$5)*(C534-C533)+C534,"")</f>
        <v/>
      </c>
      <c r="D535" s="30" t="str">
        <f aca="false">IF(AND($A535&lt;=$B$3,D534&lt;=9999),($B$3-$A534)/$A535*D$5/(1-D$5)*(D534-D533)+D534,"")</f>
        <v/>
      </c>
      <c r="E535" s="30" t="str">
        <f aca="false">IF(AND($A535&lt;=$B$3,E534&lt;=9999),($B$3-$A534)/$A535*E$5/(1-E$5)*(E534-E533)+E534,"")</f>
        <v/>
      </c>
      <c r="F535" s="30" t="str">
        <f aca="false">IF(AND($A535&lt;=$B$3,F534&lt;=9999),($B$3-$A534)/$A535*F$5/(1-F$5)*(F534-F533)+F534,"")</f>
        <v/>
      </c>
      <c r="G535" s="30" t="str">
        <f aca="false">IF(AND($A535&lt;=$B$3,G534&lt;=9999),($B$3-$A534)/$A535*G$5/(1-G$5)*(G534-G533)+G534,"")</f>
        <v/>
      </c>
      <c r="H535" s="30" t="str">
        <f aca="false">IF(AND($A535&lt;=$B$3,H534&lt;=9999),($B$3-$A534)/$A535*H$5/(1-H$5)*(H534-H533)+H534,"")</f>
        <v/>
      </c>
      <c r="I535" s="30" t="str">
        <f aca="false">IF(AND($A535&lt;=$B$3,I534&lt;=9999),($B$3-$A534)/$A535*I$5/(1-I$5)*(I534-I533)+I534,"")</f>
        <v/>
      </c>
      <c r="J535" s="30" t="str">
        <f aca="false">IF(AND($A535&lt;=$B$3,J534&lt;=9999),($B$3-$A534)/$A535*J$5/(1-J$5)*(J534-J533)+J534,"")</f>
        <v/>
      </c>
      <c r="K535" s="30" t="str">
        <f aca="false">IF(AND($A535&lt;=$B$3,K534&lt;=9999),($B$3-$A534)/$A535*K$5/(1-K$5)*(K534-K533)+K534,"")</f>
        <v/>
      </c>
      <c r="L535" s="30" t="str">
        <f aca="false">IF(AND($A535&lt;=$B$3,L534&lt;=9999),($B$3-$A534)/$A535*L$5/(1-L$5)*(L534-L533)+L534,"")</f>
        <v/>
      </c>
      <c r="M535" s="30" t="str">
        <f aca="false">IF(AND($A535&lt;=$B$3,M534&lt;=9999),($B$3-$A534)/$A535*M$5/(1-M$5)*(M534-M533)+M534,"")</f>
        <v/>
      </c>
      <c r="N535" s="30" t="str">
        <f aca="false">IF(AND($A535&lt;=$B$3,N534&lt;=9999),($B$3-$A534)/$A535*N$5/(1-N$5)*(N534-N533)+N534,"")</f>
        <v/>
      </c>
      <c r="O535" s="30" t="str">
        <f aca="false">IF(AND($A535&lt;=$B$3,O534&lt;=9999),($B$3-$A534)/$A535*O$5/(1-O$5)*(O534-O533)+O534,"")</f>
        <v/>
      </c>
      <c r="P535" s="30" t="str">
        <f aca="false">IF(AND($A535&lt;=$B$3,P534&lt;=9999),($B$3-$A534)/$A535*P$5/(1-P$5)*(P534-P533)+P534,"")</f>
        <v/>
      </c>
      <c r="Q535" s="30" t="str">
        <f aca="false">IF(AND($A535&lt;=$B$3,Q534&lt;=9999),($B$3-$A534)/$A535*Q$5/(1-Q$5)*(Q534-Q533)+Q534,"")</f>
        <v/>
      </c>
      <c r="R535" s="30" t="str">
        <f aca="false">IF(AND($A535&lt;=$B$3,R534&lt;=9999),($B$3-$A534)/$A535*R$5/(1-R$5)*(R534-R533)+R534,"")</f>
        <v/>
      </c>
      <c r="S535" s="30" t="str">
        <f aca="false">IF(AND($A535&lt;=$B$3,S534&lt;=9999),($B$3-$A534)/$A535*S$5/(1-S$5)*(S534-S533)+S534,"")</f>
        <v/>
      </c>
      <c r="T535" s="30" t="str">
        <f aca="false">IF(AND($A535&lt;=$B$3,T534&lt;=9999),($B$3-$A534)/$A535*T$5/(1-T$5)*(T534-T533)+T534,"")</f>
        <v/>
      </c>
      <c r="U535" s="30" t="str">
        <f aca="false">IF(AND($A535&lt;=$B$3,U534&lt;=9999),($B$3-$A534)/$A535*U$5/(1-U$5)*(U534-U533)+U534,"")</f>
        <v/>
      </c>
      <c r="V535" s="30" t="str">
        <f aca="false">IF(AND($A535&lt;=$B$3,V534&lt;=9999),($B$3-$A534)/$A535*V$5/(1-V$5)*(V534-V533)+V534,"")</f>
        <v/>
      </c>
      <c r="W535" s="29" t="str">
        <f aca="false">IF(AND($A535&lt;=$B$3,W534&lt;=9999),($B$3-$A534)/$A535*W$5/(1-W$5)*(W534-W533)+W534,"")</f>
        <v/>
      </c>
    </row>
    <row r="536" customFormat="false" ht="12.75" hidden="false" customHeight="false" outlineLevel="0" collapsed="false">
      <c r="A536" s="28" t="str">
        <f aca="false">IF(A535&lt;=$B$3-1,A535+1,"")</f>
        <v/>
      </c>
      <c r="B536" s="30" t="str">
        <f aca="false">IF(AND($A536&lt;=$B$3,B535&lt;=9999),($B$3-$A535)/$A536*B$5/(1-B$5)*(B535-B534)+B535,"")</f>
        <v/>
      </c>
      <c r="C536" s="30" t="str">
        <f aca="false">IF(AND($A536&lt;=$B$3,C535&lt;=9999),($B$3-$A535)/$A536*C$5/(1-C$5)*(C535-C534)+C535,"")</f>
        <v/>
      </c>
      <c r="D536" s="30" t="str">
        <f aca="false">IF(AND($A536&lt;=$B$3,D535&lt;=9999),($B$3-$A535)/$A536*D$5/(1-D$5)*(D535-D534)+D535,"")</f>
        <v/>
      </c>
      <c r="E536" s="30" t="str">
        <f aca="false">IF(AND($A536&lt;=$B$3,E535&lt;=9999),($B$3-$A535)/$A536*E$5/(1-E$5)*(E535-E534)+E535,"")</f>
        <v/>
      </c>
      <c r="F536" s="30" t="str">
        <f aca="false">IF(AND($A536&lt;=$B$3,F535&lt;=9999),($B$3-$A535)/$A536*F$5/(1-F$5)*(F535-F534)+F535,"")</f>
        <v/>
      </c>
      <c r="G536" s="30" t="str">
        <f aca="false">IF(AND($A536&lt;=$B$3,G535&lt;=9999),($B$3-$A535)/$A536*G$5/(1-G$5)*(G535-G534)+G535,"")</f>
        <v/>
      </c>
      <c r="H536" s="30" t="str">
        <f aca="false">IF(AND($A536&lt;=$B$3,H535&lt;=9999),($B$3-$A535)/$A536*H$5/(1-H$5)*(H535-H534)+H535,"")</f>
        <v/>
      </c>
      <c r="I536" s="30" t="str">
        <f aca="false">IF(AND($A536&lt;=$B$3,I535&lt;=9999),($B$3-$A535)/$A536*I$5/(1-I$5)*(I535-I534)+I535,"")</f>
        <v/>
      </c>
      <c r="J536" s="30" t="str">
        <f aca="false">IF(AND($A536&lt;=$B$3,J535&lt;=9999),($B$3-$A535)/$A536*J$5/(1-J$5)*(J535-J534)+J535,"")</f>
        <v/>
      </c>
      <c r="K536" s="30" t="str">
        <f aca="false">IF(AND($A536&lt;=$B$3,K535&lt;=9999),($B$3-$A535)/$A536*K$5/(1-K$5)*(K535-K534)+K535,"")</f>
        <v/>
      </c>
      <c r="L536" s="30" t="str">
        <f aca="false">IF(AND($A536&lt;=$B$3,L535&lt;=9999),($B$3-$A535)/$A536*L$5/(1-L$5)*(L535-L534)+L535,"")</f>
        <v/>
      </c>
      <c r="M536" s="30" t="str">
        <f aca="false">IF(AND($A536&lt;=$B$3,M535&lt;=9999),($B$3-$A535)/$A536*M$5/(1-M$5)*(M535-M534)+M535,"")</f>
        <v/>
      </c>
      <c r="N536" s="30" t="str">
        <f aca="false">IF(AND($A536&lt;=$B$3,N535&lt;=9999),($B$3-$A535)/$A536*N$5/(1-N$5)*(N535-N534)+N535,"")</f>
        <v/>
      </c>
      <c r="O536" s="30" t="str">
        <f aca="false">IF(AND($A536&lt;=$B$3,O535&lt;=9999),($B$3-$A535)/$A536*O$5/(1-O$5)*(O535-O534)+O535,"")</f>
        <v/>
      </c>
      <c r="P536" s="30" t="str">
        <f aca="false">IF(AND($A536&lt;=$B$3,P535&lt;=9999),($B$3-$A535)/$A536*P$5/(1-P$5)*(P535-P534)+P535,"")</f>
        <v/>
      </c>
      <c r="Q536" s="30" t="str">
        <f aca="false">IF(AND($A536&lt;=$B$3,Q535&lt;=9999),($B$3-$A535)/$A536*Q$5/(1-Q$5)*(Q535-Q534)+Q535,"")</f>
        <v/>
      </c>
      <c r="R536" s="30" t="str">
        <f aca="false">IF(AND($A536&lt;=$B$3,R535&lt;=9999),($B$3-$A535)/$A536*R$5/(1-R$5)*(R535-R534)+R535,"")</f>
        <v/>
      </c>
      <c r="S536" s="30" t="str">
        <f aca="false">IF(AND($A536&lt;=$B$3,S535&lt;=9999),($B$3-$A535)/$A536*S$5/(1-S$5)*(S535-S534)+S535,"")</f>
        <v/>
      </c>
      <c r="T536" s="30" t="str">
        <f aca="false">IF(AND($A536&lt;=$B$3,T535&lt;=9999),($B$3-$A535)/$A536*T$5/(1-T$5)*(T535-T534)+T535,"")</f>
        <v/>
      </c>
      <c r="U536" s="30" t="str">
        <f aca="false">IF(AND($A536&lt;=$B$3,U535&lt;=9999),($B$3-$A535)/$A536*U$5/(1-U$5)*(U535-U534)+U535,"")</f>
        <v/>
      </c>
      <c r="V536" s="30" t="str">
        <f aca="false">IF(AND($A536&lt;=$B$3,V535&lt;=9999),($B$3-$A535)/$A536*V$5/(1-V$5)*(V535-V534)+V535,"")</f>
        <v/>
      </c>
      <c r="W536" s="29" t="str">
        <f aca="false">IF(AND($A536&lt;=$B$3,W535&lt;=9999),($B$3-$A535)/$A536*W$5/(1-W$5)*(W535-W534)+W535,"")</f>
        <v/>
      </c>
    </row>
    <row r="537" customFormat="false" ht="12.75" hidden="false" customHeight="false" outlineLevel="0" collapsed="false">
      <c r="A537" s="28" t="str">
        <f aca="false">IF(A536&lt;=$B$3-1,A536+1,"")</f>
        <v/>
      </c>
      <c r="B537" s="30" t="str">
        <f aca="false">IF(AND($A537&lt;=$B$3,B536&lt;=9999),($B$3-$A536)/$A537*B$5/(1-B$5)*(B536-B535)+B536,"")</f>
        <v/>
      </c>
      <c r="C537" s="30" t="str">
        <f aca="false">IF(AND($A537&lt;=$B$3,C536&lt;=9999),($B$3-$A536)/$A537*C$5/(1-C$5)*(C536-C535)+C536,"")</f>
        <v/>
      </c>
      <c r="D537" s="30" t="str">
        <f aca="false">IF(AND($A537&lt;=$B$3,D536&lt;=9999),($B$3-$A536)/$A537*D$5/(1-D$5)*(D536-D535)+D536,"")</f>
        <v/>
      </c>
      <c r="E537" s="30" t="str">
        <f aca="false">IF(AND($A537&lt;=$B$3,E536&lt;=9999),($B$3-$A536)/$A537*E$5/(1-E$5)*(E536-E535)+E536,"")</f>
        <v/>
      </c>
      <c r="F537" s="30" t="str">
        <f aca="false">IF(AND($A537&lt;=$B$3,F536&lt;=9999),($B$3-$A536)/$A537*F$5/(1-F$5)*(F536-F535)+F536,"")</f>
        <v/>
      </c>
      <c r="G537" s="30" t="str">
        <f aca="false">IF(AND($A537&lt;=$B$3,G536&lt;=9999),($B$3-$A536)/$A537*G$5/(1-G$5)*(G536-G535)+G536,"")</f>
        <v/>
      </c>
      <c r="H537" s="30" t="str">
        <f aca="false">IF(AND($A537&lt;=$B$3,H536&lt;=9999),($B$3-$A536)/$A537*H$5/(1-H$5)*(H536-H535)+H536,"")</f>
        <v/>
      </c>
      <c r="I537" s="30" t="str">
        <f aca="false">IF(AND($A537&lt;=$B$3,I536&lt;=9999),($B$3-$A536)/$A537*I$5/(1-I$5)*(I536-I535)+I536,"")</f>
        <v/>
      </c>
      <c r="J537" s="30" t="str">
        <f aca="false">IF(AND($A537&lt;=$B$3,J536&lt;=9999),($B$3-$A536)/$A537*J$5/(1-J$5)*(J536-J535)+J536,"")</f>
        <v/>
      </c>
      <c r="K537" s="30" t="str">
        <f aca="false">IF(AND($A537&lt;=$B$3,K536&lt;=9999),($B$3-$A536)/$A537*K$5/(1-K$5)*(K536-K535)+K536,"")</f>
        <v/>
      </c>
      <c r="L537" s="30" t="str">
        <f aca="false">IF(AND($A537&lt;=$B$3,L536&lt;=9999),($B$3-$A536)/$A537*L$5/(1-L$5)*(L536-L535)+L536,"")</f>
        <v/>
      </c>
      <c r="M537" s="30" t="str">
        <f aca="false">IF(AND($A537&lt;=$B$3,M536&lt;=9999),($B$3-$A536)/$A537*M$5/(1-M$5)*(M536-M535)+M536,"")</f>
        <v/>
      </c>
      <c r="N537" s="30" t="str">
        <f aca="false">IF(AND($A537&lt;=$B$3,N536&lt;=9999),($B$3-$A536)/$A537*N$5/(1-N$5)*(N536-N535)+N536,"")</f>
        <v/>
      </c>
      <c r="O537" s="30" t="str">
        <f aca="false">IF(AND($A537&lt;=$B$3,O536&lt;=9999),($B$3-$A536)/$A537*O$5/(1-O$5)*(O536-O535)+O536,"")</f>
        <v/>
      </c>
      <c r="P537" s="30" t="str">
        <f aca="false">IF(AND($A537&lt;=$B$3,P536&lt;=9999),($B$3-$A536)/$A537*P$5/(1-P$5)*(P536-P535)+P536,"")</f>
        <v/>
      </c>
      <c r="Q537" s="30" t="str">
        <f aca="false">IF(AND($A537&lt;=$B$3,Q536&lt;=9999),($B$3-$A536)/$A537*Q$5/(1-Q$5)*(Q536-Q535)+Q536,"")</f>
        <v/>
      </c>
      <c r="R537" s="30" t="str">
        <f aca="false">IF(AND($A537&lt;=$B$3,R536&lt;=9999),($B$3-$A536)/$A537*R$5/(1-R$5)*(R536-R535)+R536,"")</f>
        <v/>
      </c>
      <c r="S537" s="30" t="str">
        <f aca="false">IF(AND($A537&lt;=$B$3,S536&lt;=9999),($B$3-$A536)/$A537*S$5/(1-S$5)*(S536-S535)+S536,"")</f>
        <v/>
      </c>
      <c r="T537" s="30" t="str">
        <f aca="false">IF(AND($A537&lt;=$B$3,T536&lt;=9999),($B$3-$A536)/$A537*T$5/(1-T$5)*(T536-T535)+T536,"")</f>
        <v/>
      </c>
      <c r="U537" s="30" t="str">
        <f aca="false">IF(AND($A537&lt;=$B$3,U536&lt;=9999),($B$3-$A536)/$A537*U$5/(1-U$5)*(U536-U535)+U536,"")</f>
        <v/>
      </c>
      <c r="V537" s="30" t="str">
        <f aca="false">IF(AND($A537&lt;=$B$3,V536&lt;=9999),($B$3-$A536)/$A537*V$5/(1-V$5)*(V536-V535)+V536,"")</f>
        <v/>
      </c>
      <c r="W537" s="29" t="str">
        <f aca="false">IF(AND($A537&lt;=$B$3,W536&lt;=9999),($B$3-$A536)/$A537*W$5/(1-W$5)*(W536-W535)+W536,"")</f>
        <v/>
      </c>
    </row>
    <row r="538" customFormat="false" ht="12.75" hidden="false" customHeight="false" outlineLevel="0" collapsed="false">
      <c r="A538" s="28" t="str">
        <f aca="false">IF(A537&lt;=$B$3-1,A537+1,"")</f>
        <v/>
      </c>
      <c r="B538" s="30" t="str">
        <f aca="false">IF(AND($A538&lt;=$B$3,B537&lt;=9999),($B$3-$A537)/$A538*B$5/(1-B$5)*(B537-B536)+B537,"")</f>
        <v/>
      </c>
      <c r="C538" s="30" t="str">
        <f aca="false">IF(AND($A538&lt;=$B$3,C537&lt;=9999),($B$3-$A537)/$A538*C$5/(1-C$5)*(C537-C536)+C537,"")</f>
        <v/>
      </c>
      <c r="D538" s="30" t="str">
        <f aca="false">IF(AND($A538&lt;=$B$3,D537&lt;=9999),($B$3-$A537)/$A538*D$5/(1-D$5)*(D537-D536)+D537,"")</f>
        <v/>
      </c>
      <c r="E538" s="30" t="str">
        <f aca="false">IF(AND($A538&lt;=$B$3,E537&lt;=9999),($B$3-$A537)/$A538*E$5/(1-E$5)*(E537-E536)+E537,"")</f>
        <v/>
      </c>
      <c r="F538" s="30" t="str">
        <f aca="false">IF(AND($A538&lt;=$B$3,F537&lt;=9999),($B$3-$A537)/$A538*F$5/(1-F$5)*(F537-F536)+F537,"")</f>
        <v/>
      </c>
      <c r="G538" s="30" t="str">
        <f aca="false">IF(AND($A538&lt;=$B$3,G537&lt;=9999),($B$3-$A537)/$A538*G$5/(1-G$5)*(G537-G536)+G537,"")</f>
        <v/>
      </c>
      <c r="H538" s="30" t="str">
        <f aca="false">IF(AND($A538&lt;=$B$3,H537&lt;=9999),($B$3-$A537)/$A538*H$5/(1-H$5)*(H537-H536)+H537,"")</f>
        <v/>
      </c>
      <c r="I538" s="30" t="str">
        <f aca="false">IF(AND($A538&lt;=$B$3,I537&lt;=9999),($B$3-$A537)/$A538*I$5/(1-I$5)*(I537-I536)+I537,"")</f>
        <v/>
      </c>
      <c r="J538" s="30" t="str">
        <f aca="false">IF(AND($A538&lt;=$B$3,J537&lt;=9999),($B$3-$A537)/$A538*J$5/(1-J$5)*(J537-J536)+J537,"")</f>
        <v/>
      </c>
      <c r="K538" s="30" t="str">
        <f aca="false">IF(AND($A538&lt;=$B$3,K537&lt;=9999),($B$3-$A537)/$A538*K$5/(1-K$5)*(K537-K536)+K537,"")</f>
        <v/>
      </c>
      <c r="L538" s="30" t="str">
        <f aca="false">IF(AND($A538&lt;=$B$3,L537&lt;=9999),($B$3-$A537)/$A538*L$5/(1-L$5)*(L537-L536)+L537,"")</f>
        <v/>
      </c>
      <c r="M538" s="30" t="str">
        <f aca="false">IF(AND($A538&lt;=$B$3,M537&lt;=9999),($B$3-$A537)/$A538*M$5/(1-M$5)*(M537-M536)+M537,"")</f>
        <v/>
      </c>
      <c r="N538" s="30" t="str">
        <f aca="false">IF(AND($A538&lt;=$B$3,N537&lt;=9999),($B$3-$A537)/$A538*N$5/(1-N$5)*(N537-N536)+N537,"")</f>
        <v/>
      </c>
      <c r="O538" s="30" t="str">
        <f aca="false">IF(AND($A538&lt;=$B$3,O537&lt;=9999),($B$3-$A537)/$A538*O$5/(1-O$5)*(O537-O536)+O537,"")</f>
        <v/>
      </c>
      <c r="P538" s="30" t="str">
        <f aca="false">IF(AND($A538&lt;=$B$3,P537&lt;=9999),($B$3-$A537)/$A538*P$5/(1-P$5)*(P537-P536)+P537,"")</f>
        <v/>
      </c>
      <c r="Q538" s="30" t="str">
        <f aca="false">IF(AND($A538&lt;=$B$3,Q537&lt;=9999),($B$3-$A537)/$A538*Q$5/(1-Q$5)*(Q537-Q536)+Q537,"")</f>
        <v/>
      </c>
      <c r="R538" s="30" t="str">
        <f aca="false">IF(AND($A538&lt;=$B$3,R537&lt;=9999),($B$3-$A537)/$A538*R$5/(1-R$5)*(R537-R536)+R537,"")</f>
        <v/>
      </c>
      <c r="S538" s="30" t="str">
        <f aca="false">IF(AND($A538&lt;=$B$3,S537&lt;=9999),($B$3-$A537)/$A538*S$5/(1-S$5)*(S537-S536)+S537,"")</f>
        <v/>
      </c>
      <c r="T538" s="30" t="str">
        <f aca="false">IF(AND($A538&lt;=$B$3,T537&lt;=9999),($B$3-$A537)/$A538*T$5/(1-T$5)*(T537-T536)+T537,"")</f>
        <v/>
      </c>
      <c r="U538" s="30" t="str">
        <f aca="false">IF(AND($A538&lt;=$B$3,U537&lt;=9999),($B$3-$A537)/$A538*U$5/(1-U$5)*(U537-U536)+U537,"")</f>
        <v/>
      </c>
      <c r="V538" s="30" t="str">
        <f aca="false">IF(AND($A538&lt;=$B$3,V537&lt;=9999),($B$3-$A537)/$A538*V$5/(1-V$5)*(V537-V536)+V537,"")</f>
        <v/>
      </c>
      <c r="W538" s="29" t="str">
        <f aca="false">IF(AND($A538&lt;=$B$3,W537&lt;=9999),($B$3-$A537)/$A538*W$5/(1-W$5)*(W537-W536)+W537,"")</f>
        <v/>
      </c>
    </row>
    <row r="539" customFormat="false" ht="12.75" hidden="false" customHeight="false" outlineLevel="0" collapsed="false">
      <c r="A539" s="28" t="str">
        <f aca="false">IF(A538&lt;=$B$3-1,A538+1,"")</f>
        <v/>
      </c>
      <c r="B539" s="30" t="str">
        <f aca="false">IF(AND($A539&lt;=$B$3,B538&lt;=9999),($B$3-$A538)/$A539*B$5/(1-B$5)*(B538-B537)+B538,"")</f>
        <v/>
      </c>
      <c r="C539" s="30" t="str">
        <f aca="false">IF(AND($A539&lt;=$B$3,C538&lt;=9999),($B$3-$A538)/$A539*C$5/(1-C$5)*(C538-C537)+C538,"")</f>
        <v/>
      </c>
      <c r="D539" s="30" t="str">
        <f aca="false">IF(AND($A539&lt;=$B$3,D538&lt;=9999),($B$3-$A538)/$A539*D$5/(1-D$5)*(D538-D537)+D538,"")</f>
        <v/>
      </c>
      <c r="E539" s="30" t="str">
        <f aca="false">IF(AND($A539&lt;=$B$3,E538&lt;=9999),($B$3-$A538)/$A539*E$5/(1-E$5)*(E538-E537)+E538,"")</f>
        <v/>
      </c>
      <c r="F539" s="30" t="str">
        <f aca="false">IF(AND($A539&lt;=$B$3,F538&lt;=9999),($B$3-$A538)/$A539*F$5/(1-F$5)*(F538-F537)+F538,"")</f>
        <v/>
      </c>
      <c r="G539" s="30" t="str">
        <f aca="false">IF(AND($A539&lt;=$B$3,G538&lt;=9999),($B$3-$A538)/$A539*G$5/(1-G$5)*(G538-G537)+G538,"")</f>
        <v/>
      </c>
      <c r="H539" s="30" t="str">
        <f aca="false">IF(AND($A539&lt;=$B$3,H538&lt;=9999),($B$3-$A538)/$A539*H$5/(1-H$5)*(H538-H537)+H538,"")</f>
        <v/>
      </c>
      <c r="I539" s="30" t="str">
        <f aca="false">IF(AND($A539&lt;=$B$3,I538&lt;=9999),($B$3-$A538)/$A539*I$5/(1-I$5)*(I538-I537)+I538,"")</f>
        <v/>
      </c>
      <c r="J539" s="30" t="str">
        <f aca="false">IF(AND($A539&lt;=$B$3,J538&lt;=9999),($B$3-$A538)/$A539*J$5/(1-J$5)*(J538-J537)+J538,"")</f>
        <v/>
      </c>
      <c r="K539" s="30" t="str">
        <f aca="false">IF(AND($A539&lt;=$B$3,K538&lt;=9999),($B$3-$A538)/$A539*K$5/(1-K$5)*(K538-K537)+K538,"")</f>
        <v/>
      </c>
      <c r="L539" s="30" t="str">
        <f aca="false">IF(AND($A539&lt;=$B$3,L538&lt;=9999),($B$3-$A538)/$A539*L$5/(1-L$5)*(L538-L537)+L538,"")</f>
        <v/>
      </c>
      <c r="M539" s="30" t="str">
        <f aca="false">IF(AND($A539&lt;=$B$3,M538&lt;=9999),($B$3-$A538)/$A539*M$5/(1-M$5)*(M538-M537)+M538,"")</f>
        <v/>
      </c>
      <c r="N539" s="30" t="str">
        <f aca="false">IF(AND($A539&lt;=$B$3,N538&lt;=9999),($B$3-$A538)/$A539*N$5/(1-N$5)*(N538-N537)+N538,"")</f>
        <v/>
      </c>
      <c r="O539" s="30" t="str">
        <f aca="false">IF(AND($A539&lt;=$B$3,O538&lt;=9999),($B$3-$A538)/$A539*O$5/(1-O$5)*(O538-O537)+O538,"")</f>
        <v/>
      </c>
      <c r="P539" s="30" t="str">
        <f aca="false">IF(AND($A539&lt;=$B$3,P538&lt;=9999),($B$3-$A538)/$A539*P$5/(1-P$5)*(P538-P537)+P538,"")</f>
        <v/>
      </c>
      <c r="Q539" s="30" t="str">
        <f aca="false">IF(AND($A539&lt;=$B$3,Q538&lt;=9999),($B$3-$A538)/$A539*Q$5/(1-Q$5)*(Q538-Q537)+Q538,"")</f>
        <v/>
      </c>
      <c r="R539" s="30" t="str">
        <f aca="false">IF(AND($A539&lt;=$B$3,R538&lt;=9999),($B$3-$A538)/$A539*R$5/(1-R$5)*(R538-R537)+R538,"")</f>
        <v/>
      </c>
      <c r="S539" s="30" t="str">
        <f aca="false">IF(AND($A539&lt;=$B$3,S538&lt;=9999),($B$3-$A538)/$A539*S$5/(1-S$5)*(S538-S537)+S538,"")</f>
        <v/>
      </c>
      <c r="T539" s="30" t="str">
        <f aca="false">IF(AND($A539&lt;=$B$3,T538&lt;=9999),($B$3-$A538)/$A539*T$5/(1-T$5)*(T538-T537)+T538,"")</f>
        <v/>
      </c>
      <c r="U539" s="30" t="str">
        <f aca="false">IF(AND($A539&lt;=$B$3,U538&lt;=9999),($B$3-$A538)/$A539*U$5/(1-U$5)*(U538-U537)+U538,"")</f>
        <v/>
      </c>
      <c r="V539" s="30" t="str">
        <f aca="false">IF(AND($A539&lt;=$B$3,V538&lt;=9999),($B$3-$A538)/$A539*V$5/(1-V$5)*(V538-V537)+V538,"")</f>
        <v/>
      </c>
      <c r="W539" s="29" t="str">
        <f aca="false">IF(AND($A539&lt;=$B$3,W538&lt;=9999),($B$3-$A538)/$A539*W$5/(1-W$5)*(W538-W537)+W538,"")</f>
        <v/>
      </c>
    </row>
    <row r="540" customFormat="false" ht="12.75" hidden="false" customHeight="false" outlineLevel="0" collapsed="false">
      <c r="A540" s="28" t="str">
        <f aca="false">IF(A539&lt;=$B$3-1,A539+1,"")</f>
        <v/>
      </c>
      <c r="B540" s="30" t="str">
        <f aca="false">IF(AND($A540&lt;=$B$3,B539&lt;=9999),($B$3-$A539)/$A540*B$5/(1-B$5)*(B539-B538)+B539,"")</f>
        <v/>
      </c>
      <c r="C540" s="30" t="str">
        <f aca="false">IF(AND($A540&lt;=$B$3,C539&lt;=9999),($B$3-$A539)/$A540*C$5/(1-C$5)*(C539-C538)+C539,"")</f>
        <v/>
      </c>
      <c r="D540" s="30" t="str">
        <f aca="false">IF(AND($A540&lt;=$B$3,D539&lt;=9999),($B$3-$A539)/$A540*D$5/(1-D$5)*(D539-D538)+D539,"")</f>
        <v/>
      </c>
      <c r="E540" s="30" t="str">
        <f aca="false">IF(AND($A540&lt;=$B$3,E539&lt;=9999),($B$3-$A539)/$A540*E$5/(1-E$5)*(E539-E538)+E539,"")</f>
        <v/>
      </c>
      <c r="F540" s="30" t="str">
        <f aca="false">IF(AND($A540&lt;=$B$3,F539&lt;=9999),($B$3-$A539)/$A540*F$5/(1-F$5)*(F539-F538)+F539,"")</f>
        <v/>
      </c>
      <c r="G540" s="30" t="str">
        <f aca="false">IF(AND($A540&lt;=$B$3,G539&lt;=9999),($B$3-$A539)/$A540*G$5/(1-G$5)*(G539-G538)+G539,"")</f>
        <v/>
      </c>
      <c r="H540" s="30" t="str">
        <f aca="false">IF(AND($A540&lt;=$B$3,H539&lt;=9999),($B$3-$A539)/$A540*H$5/(1-H$5)*(H539-H538)+H539,"")</f>
        <v/>
      </c>
      <c r="I540" s="30" t="str">
        <f aca="false">IF(AND($A540&lt;=$B$3,I539&lt;=9999),($B$3-$A539)/$A540*I$5/(1-I$5)*(I539-I538)+I539,"")</f>
        <v/>
      </c>
      <c r="J540" s="30" t="str">
        <f aca="false">IF(AND($A540&lt;=$B$3,J539&lt;=9999),($B$3-$A539)/$A540*J$5/(1-J$5)*(J539-J538)+J539,"")</f>
        <v/>
      </c>
      <c r="K540" s="30" t="str">
        <f aca="false">IF(AND($A540&lt;=$B$3,K539&lt;=9999),($B$3-$A539)/$A540*K$5/(1-K$5)*(K539-K538)+K539,"")</f>
        <v/>
      </c>
      <c r="L540" s="30" t="str">
        <f aca="false">IF(AND($A540&lt;=$B$3,L539&lt;=9999),($B$3-$A539)/$A540*L$5/(1-L$5)*(L539-L538)+L539,"")</f>
        <v/>
      </c>
      <c r="M540" s="30" t="str">
        <f aca="false">IF(AND($A540&lt;=$B$3,M539&lt;=9999),($B$3-$A539)/$A540*M$5/(1-M$5)*(M539-M538)+M539,"")</f>
        <v/>
      </c>
      <c r="N540" s="30" t="str">
        <f aca="false">IF(AND($A540&lt;=$B$3,N539&lt;=9999),($B$3-$A539)/$A540*N$5/(1-N$5)*(N539-N538)+N539,"")</f>
        <v/>
      </c>
      <c r="O540" s="30" t="str">
        <f aca="false">IF(AND($A540&lt;=$B$3,O539&lt;=9999),($B$3-$A539)/$A540*O$5/(1-O$5)*(O539-O538)+O539,"")</f>
        <v/>
      </c>
      <c r="P540" s="30" t="str">
        <f aca="false">IF(AND($A540&lt;=$B$3,P539&lt;=9999),($B$3-$A539)/$A540*P$5/(1-P$5)*(P539-P538)+P539,"")</f>
        <v/>
      </c>
      <c r="Q540" s="30" t="str">
        <f aca="false">IF(AND($A540&lt;=$B$3,Q539&lt;=9999),($B$3-$A539)/$A540*Q$5/(1-Q$5)*(Q539-Q538)+Q539,"")</f>
        <v/>
      </c>
      <c r="R540" s="30" t="str">
        <f aca="false">IF(AND($A540&lt;=$B$3,R539&lt;=9999),($B$3-$A539)/$A540*R$5/(1-R$5)*(R539-R538)+R539,"")</f>
        <v/>
      </c>
      <c r="S540" s="30" t="str">
        <f aca="false">IF(AND($A540&lt;=$B$3,S539&lt;=9999),($B$3-$A539)/$A540*S$5/(1-S$5)*(S539-S538)+S539,"")</f>
        <v/>
      </c>
      <c r="T540" s="30" t="str">
        <f aca="false">IF(AND($A540&lt;=$B$3,T539&lt;=9999),($B$3-$A539)/$A540*T$5/(1-T$5)*(T539-T538)+T539,"")</f>
        <v/>
      </c>
      <c r="U540" s="30" t="str">
        <f aca="false">IF(AND($A540&lt;=$B$3,U539&lt;=9999),($B$3-$A539)/$A540*U$5/(1-U$5)*(U539-U538)+U539,"")</f>
        <v/>
      </c>
      <c r="V540" s="30" t="str">
        <f aca="false">IF(AND($A540&lt;=$B$3,V539&lt;=9999),($B$3-$A539)/$A540*V$5/(1-V$5)*(V539-V538)+V539,"")</f>
        <v/>
      </c>
      <c r="W540" s="29" t="str">
        <f aca="false">IF(AND($A540&lt;=$B$3,W539&lt;=9999),($B$3-$A539)/$A540*W$5/(1-W$5)*(W539-W538)+W539,"")</f>
        <v/>
      </c>
    </row>
    <row r="541" customFormat="false" ht="12.75" hidden="false" customHeight="false" outlineLevel="0" collapsed="false">
      <c r="A541" s="28" t="str">
        <f aca="false">IF(A540&lt;=$B$3-1,A540+1,"")</f>
        <v/>
      </c>
      <c r="B541" s="30" t="str">
        <f aca="false">IF(AND($A541&lt;=$B$3,B540&lt;=9999),($B$3-$A540)/$A541*B$5/(1-B$5)*(B540-B539)+B540,"")</f>
        <v/>
      </c>
      <c r="C541" s="30" t="str">
        <f aca="false">IF(AND($A541&lt;=$B$3,C540&lt;=9999),($B$3-$A540)/$A541*C$5/(1-C$5)*(C540-C539)+C540,"")</f>
        <v/>
      </c>
      <c r="D541" s="30" t="str">
        <f aca="false">IF(AND($A541&lt;=$B$3,D540&lt;=9999),($B$3-$A540)/$A541*D$5/(1-D$5)*(D540-D539)+D540,"")</f>
        <v/>
      </c>
      <c r="E541" s="30" t="str">
        <f aca="false">IF(AND($A541&lt;=$B$3,E540&lt;=9999),($B$3-$A540)/$A541*E$5/(1-E$5)*(E540-E539)+E540,"")</f>
        <v/>
      </c>
      <c r="F541" s="30" t="str">
        <f aca="false">IF(AND($A541&lt;=$B$3,F540&lt;=9999),($B$3-$A540)/$A541*F$5/(1-F$5)*(F540-F539)+F540,"")</f>
        <v/>
      </c>
      <c r="G541" s="30" t="str">
        <f aca="false">IF(AND($A541&lt;=$B$3,G540&lt;=9999),($B$3-$A540)/$A541*G$5/(1-G$5)*(G540-G539)+G540,"")</f>
        <v/>
      </c>
      <c r="H541" s="30" t="str">
        <f aca="false">IF(AND($A541&lt;=$B$3,H540&lt;=9999),($B$3-$A540)/$A541*H$5/(1-H$5)*(H540-H539)+H540,"")</f>
        <v/>
      </c>
      <c r="I541" s="30" t="str">
        <f aca="false">IF(AND($A541&lt;=$B$3,I540&lt;=9999),($B$3-$A540)/$A541*I$5/(1-I$5)*(I540-I539)+I540,"")</f>
        <v/>
      </c>
      <c r="J541" s="30" t="str">
        <f aca="false">IF(AND($A541&lt;=$B$3,J540&lt;=9999),($B$3-$A540)/$A541*J$5/(1-J$5)*(J540-J539)+J540,"")</f>
        <v/>
      </c>
      <c r="K541" s="30" t="str">
        <f aca="false">IF(AND($A541&lt;=$B$3,K540&lt;=9999),($B$3-$A540)/$A541*K$5/(1-K$5)*(K540-K539)+K540,"")</f>
        <v/>
      </c>
      <c r="L541" s="30" t="str">
        <f aca="false">IF(AND($A541&lt;=$B$3,L540&lt;=9999),($B$3-$A540)/$A541*L$5/(1-L$5)*(L540-L539)+L540,"")</f>
        <v/>
      </c>
      <c r="M541" s="30" t="str">
        <f aca="false">IF(AND($A541&lt;=$B$3,M540&lt;=9999),($B$3-$A540)/$A541*M$5/(1-M$5)*(M540-M539)+M540,"")</f>
        <v/>
      </c>
      <c r="N541" s="30" t="str">
        <f aca="false">IF(AND($A541&lt;=$B$3,N540&lt;=9999),($B$3-$A540)/$A541*N$5/(1-N$5)*(N540-N539)+N540,"")</f>
        <v/>
      </c>
      <c r="O541" s="30" t="str">
        <f aca="false">IF(AND($A541&lt;=$B$3,O540&lt;=9999),($B$3-$A540)/$A541*O$5/(1-O$5)*(O540-O539)+O540,"")</f>
        <v/>
      </c>
      <c r="P541" s="30" t="str">
        <f aca="false">IF(AND($A541&lt;=$B$3,P540&lt;=9999),($B$3-$A540)/$A541*P$5/(1-P$5)*(P540-P539)+P540,"")</f>
        <v/>
      </c>
      <c r="Q541" s="30" t="str">
        <f aca="false">IF(AND($A541&lt;=$B$3,Q540&lt;=9999),($B$3-$A540)/$A541*Q$5/(1-Q$5)*(Q540-Q539)+Q540,"")</f>
        <v/>
      </c>
      <c r="R541" s="30" t="str">
        <f aca="false">IF(AND($A541&lt;=$B$3,R540&lt;=9999),($B$3-$A540)/$A541*R$5/(1-R$5)*(R540-R539)+R540,"")</f>
        <v/>
      </c>
      <c r="S541" s="30" t="str">
        <f aca="false">IF(AND($A541&lt;=$B$3,S540&lt;=9999),($B$3-$A540)/$A541*S$5/(1-S$5)*(S540-S539)+S540,"")</f>
        <v/>
      </c>
      <c r="T541" s="30" t="str">
        <f aca="false">IF(AND($A541&lt;=$B$3,T540&lt;=9999),($B$3-$A540)/$A541*T$5/(1-T$5)*(T540-T539)+T540,"")</f>
        <v/>
      </c>
      <c r="U541" s="30" t="str">
        <f aca="false">IF(AND($A541&lt;=$B$3,U540&lt;=9999),($B$3-$A540)/$A541*U$5/(1-U$5)*(U540-U539)+U540,"")</f>
        <v/>
      </c>
      <c r="V541" s="30" t="str">
        <f aca="false">IF(AND($A541&lt;=$B$3,V540&lt;=9999),($B$3-$A540)/$A541*V$5/(1-V$5)*(V540-V539)+V540,"")</f>
        <v/>
      </c>
      <c r="W541" s="29" t="str">
        <f aca="false">IF(AND($A541&lt;=$B$3,W540&lt;=9999),($B$3-$A540)/$A541*W$5/(1-W$5)*(W540-W539)+W540,"")</f>
        <v/>
      </c>
    </row>
    <row r="542" customFormat="false" ht="12.75" hidden="false" customHeight="false" outlineLevel="0" collapsed="false">
      <c r="A542" s="28" t="str">
        <f aca="false">IF(A541&lt;=$B$3-1,A541+1,"")</f>
        <v/>
      </c>
      <c r="B542" s="30" t="str">
        <f aca="false">IF(AND($A542&lt;=$B$3,B541&lt;=9999),($B$3-$A541)/$A542*B$5/(1-B$5)*(B541-B540)+B541,"")</f>
        <v/>
      </c>
      <c r="C542" s="30" t="str">
        <f aca="false">IF(AND($A542&lt;=$B$3,C541&lt;=9999),($B$3-$A541)/$A542*C$5/(1-C$5)*(C541-C540)+C541,"")</f>
        <v/>
      </c>
      <c r="D542" s="30" t="str">
        <f aca="false">IF(AND($A542&lt;=$B$3,D541&lt;=9999),($B$3-$A541)/$A542*D$5/(1-D$5)*(D541-D540)+D541,"")</f>
        <v/>
      </c>
      <c r="E542" s="30" t="str">
        <f aca="false">IF(AND($A542&lt;=$B$3,E541&lt;=9999),($B$3-$A541)/$A542*E$5/(1-E$5)*(E541-E540)+E541,"")</f>
        <v/>
      </c>
      <c r="F542" s="30" t="str">
        <f aca="false">IF(AND($A542&lt;=$B$3,F541&lt;=9999),($B$3-$A541)/$A542*F$5/(1-F$5)*(F541-F540)+F541,"")</f>
        <v/>
      </c>
      <c r="G542" s="30" t="str">
        <f aca="false">IF(AND($A542&lt;=$B$3,G541&lt;=9999),($B$3-$A541)/$A542*G$5/(1-G$5)*(G541-G540)+G541,"")</f>
        <v/>
      </c>
      <c r="H542" s="30" t="str">
        <f aca="false">IF(AND($A542&lt;=$B$3,H541&lt;=9999),($B$3-$A541)/$A542*H$5/(1-H$5)*(H541-H540)+H541,"")</f>
        <v/>
      </c>
      <c r="I542" s="30" t="str">
        <f aca="false">IF(AND($A542&lt;=$B$3,I541&lt;=9999),($B$3-$A541)/$A542*I$5/(1-I$5)*(I541-I540)+I541,"")</f>
        <v/>
      </c>
      <c r="J542" s="30" t="str">
        <f aca="false">IF(AND($A542&lt;=$B$3,J541&lt;=9999),($B$3-$A541)/$A542*J$5/(1-J$5)*(J541-J540)+J541,"")</f>
        <v/>
      </c>
      <c r="K542" s="30" t="str">
        <f aca="false">IF(AND($A542&lt;=$B$3,K541&lt;=9999),($B$3-$A541)/$A542*K$5/(1-K$5)*(K541-K540)+K541,"")</f>
        <v/>
      </c>
      <c r="L542" s="30" t="str">
        <f aca="false">IF(AND($A542&lt;=$B$3,L541&lt;=9999),($B$3-$A541)/$A542*L$5/(1-L$5)*(L541-L540)+L541,"")</f>
        <v/>
      </c>
      <c r="M542" s="30" t="str">
        <f aca="false">IF(AND($A542&lt;=$B$3,M541&lt;=9999),($B$3-$A541)/$A542*M$5/(1-M$5)*(M541-M540)+M541,"")</f>
        <v/>
      </c>
      <c r="N542" s="30" t="str">
        <f aca="false">IF(AND($A542&lt;=$B$3,N541&lt;=9999),($B$3-$A541)/$A542*N$5/(1-N$5)*(N541-N540)+N541,"")</f>
        <v/>
      </c>
      <c r="O542" s="30" t="str">
        <f aca="false">IF(AND($A542&lt;=$B$3,O541&lt;=9999),($B$3-$A541)/$A542*O$5/(1-O$5)*(O541-O540)+O541,"")</f>
        <v/>
      </c>
      <c r="P542" s="30" t="str">
        <f aca="false">IF(AND($A542&lt;=$B$3,P541&lt;=9999),($B$3-$A541)/$A542*P$5/(1-P$5)*(P541-P540)+P541,"")</f>
        <v/>
      </c>
      <c r="Q542" s="30" t="str">
        <f aca="false">IF(AND($A542&lt;=$B$3,Q541&lt;=9999),($B$3-$A541)/$A542*Q$5/(1-Q$5)*(Q541-Q540)+Q541,"")</f>
        <v/>
      </c>
      <c r="R542" s="30" t="str">
        <f aca="false">IF(AND($A542&lt;=$B$3,R541&lt;=9999),($B$3-$A541)/$A542*R$5/(1-R$5)*(R541-R540)+R541,"")</f>
        <v/>
      </c>
      <c r="S542" s="30" t="str">
        <f aca="false">IF(AND($A542&lt;=$B$3,S541&lt;=9999),($B$3-$A541)/$A542*S$5/(1-S$5)*(S541-S540)+S541,"")</f>
        <v/>
      </c>
      <c r="T542" s="30" t="str">
        <f aca="false">IF(AND($A542&lt;=$B$3,T541&lt;=9999),($B$3-$A541)/$A542*T$5/(1-T$5)*(T541-T540)+T541,"")</f>
        <v/>
      </c>
      <c r="U542" s="30" t="str">
        <f aca="false">IF(AND($A542&lt;=$B$3,U541&lt;=9999),($B$3-$A541)/$A542*U$5/(1-U$5)*(U541-U540)+U541,"")</f>
        <v/>
      </c>
      <c r="V542" s="30" t="str">
        <f aca="false">IF(AND($A542&lt;=$B$3,V541&lt;=9999),($B$3-$A541)/$A542*V$5/(1-V$5)*(V541-V540)+V541,"")</f>
        <v/>
      </c>
      <c r="W542" s="29" t="str">
        <f aca="false">IF(AND($A542&lt;=$B$3,W541&lt;=9999),($B$3-$A541)/$A542*W$5/(1-W$5)*(W541-W540)+W541,"")</f>
        <v/>
      </c>
    </row>
    <row r="543" customFormat="false" ht="12.75" hidden="false" customHeight="false" outlineLevel="0" collapsed="false">
      <c r="A543" s="28" t="str">
        <f aca="false">IF(A542&lt;=$B$3-1,A542+1,"")</f>
        <v/>
      </c>
      <c r="B543" s="30" t="str">
        <f aca="false">IF(AND($A543&lt;=$B$3,B542&lt;=9999),($B$3-$A542)/$A543*B$5/(1-B$5)*(B542-B541)+B542,"")</f>
        <v/>
      </c>
      <c r="C543" s="30" t="str">
        <f aca="false">IF(AND($A543&lt;=$B$3,C542&lt;=9999),($B$3-$A542)/$A543*C$5/(1-C$5)*(C542-C541)+C542,"")</f>
        <v/>
      </c>
      <c r="D543" s="30" t="str">
        <f aca="false">IF(AND($A543&lt;=$B$3,D542&lt;=9999),($B$3-$A542)/$A543*D$5/(1-D$5)*(D542-D541)+D542,"")</f>
        <v/>
      </c>
      <c r="E543" s="30" t="str">
        <f aca="false">IF(AND($A543&lt;=$B$3,E542&lt;=9999),($B$3-$A542)/$A543*E$5/(1-E$5)*(E542-E541)+E542,"")</f>
        <v/>
      </c>
      <c r="F543" s="30" t="str">
        <f aca="false">IF(AND($A543&lt;=$B$3,F542&lt;=9999),($B$3-$A542)/$A543*F$5/(1-F$5)*(F542-F541)+F542,"")</f>
        <v/>
      </c>
      <c r="G543" s="30" t="str">
        <f aca="false">IF(AND($A543&lt;=$B$3,G542&lt;=9999),($B$3-$A542)/$A543*G$5/(1-G$5)*(G542-G541)+G542,"")</f>
        <v/>
      </c>
      <c r="H543" s="30" t="str">
        <f aca="false">IF(AND($A543&lt;=$B$3,H542&lt;=9999),($B$3-$A542)/$A543*H$5/(1-H$5)*(H542-H541)+H542,"")</f>
        <v/>
      </c>
      <c r="I543" s="30" t="str">
        <f aca="false">IF(AND($A543&lt;=$B$3,I542&lt;=9999),($B$3-$A542)/$A543*I$5/(1-I$5)*(I542-I541)+I542,"")</f>
        <v/>
      </c>
      <c r="J543" s="30" t="str">
        <f aca="false">IF(AND($A543&lt;=$B$3,J542&lt;=9999),($B$3-$A542)/$A543*J$5/(1-J$5)*(J542-J541)+J542,"")</f>
        <v/>
      </c>
      <c r="K543" s="30" t="str">
        <f aca="false">IF(AND($A543&lt;=$B$3,K542&lt;=9999),($B$3-$A542)/$A543*K$5/(1-K$5)*(K542-K541)+K542,"")</f>
        <v/>
      </c>
      <c r="L543" s="30" t="str">
        <f aca="false">IF(AND($A543&lt;=$B$3,L542&lt;=9999),($B$3-$A542)/$A543*L$5/(1-L$5)*(L542-L541)+L542,"")</f>
        <v/>
      </c>
      <c r="M543" s="30" t="str">
        <f aca="false">IF(AND($A543&lt;=$B$3,M542&lt;=9999),($B$3-$A542)/$A543*M$5/(1-M$5)*(M542-M541)+M542,"")</f>
        <v/>
      </c>
      <c r="N543" s="30" t="str">
        <f aca="false">IF(AND($A543&lt;=$B$3,N542&lt;=9999),($B$3-$A542)/$A543*N$5/(1-N$5)*(N542-N541)+N542,"")</f>
        <v/>
      </c>
      <c r="O543" s="30" t="str">
        <f aca="false">IF(AND($A543&lt;=$B$3,O542&lt;=9999),($B$3-$A542)/$A543*O$5/(1-O$5)*(O542-O541)+O542,"")</f>
        <v/>
      </c>
      <c r="P543" s="30" t="str">
        <f aca="false">IF(AND($A543&lt;=$B$3,P542&lt;=9999),($B$3-$A542)/$A543*P$5/(1-P$5)*(P542-P541)+P542,"")</f>
        <v/>
      </c>
      <c r="Q543" s="30" t="str">
        <f aca="false">IF(AND($A543&lt;=$B$3,Q542&lt;=9999),($B$3-$A542)/$A543*Q$5/(1-Q$5)*(Q542-Q541)+Q542,"")</f>
        <v/>
      </c>
      <c r="R543" s="30" t="str">
        <f aca="false">IF(AND($A543&lt;=$B$3,R542&lt;=9999),($B$3-$A542)/$A543*R$5/(1-R$5)*(R542-R541)+R542,"")</f>
        <v/>
      </c>
      <c r="S543" s="30" t="str">
        <f aca="false">IF(AND($A543&lt;=$B$3,S542&lt;=9999),($B$3-$A542)/$A543*S$5/(1-S$5)*(S542-S541)+S542,"")</f>
        <v/>
      </c>
      <c r="T543" s="30" t="str">
        <f aca="false">IF(AND($A543&lt;=$B$3,T542&lt;=9999),($B$3-$A542)/$A543*T$5/(1-T$5)*(T542-T541)+T542,"")</f>
        <v/>
      </c>
      <c r="U543" s="30" t="str">
        <f aca="false">IF(AND($A543&lt;=$B$3,U542&lt;=9999),($B$3-$A542)/$A543*U$5/(1-U$5)*(U542-U541)+U542,"")</f>
        <v/>
      </c>
      <c r="V543" s="30" t="str">
        <f aca="false">IF(AND($A543&lt;=$B$3,V542&lt;=9999),($B$3-$A542)/$A543*V$5/(1-V$5)*(V542-V541)+V542,"")</f>
        <v/>
      </c>
      <c r="W543" s="29" t="str">
        <f aca="false">IF(AND($A543&lt;=$B$3,W542&lt;=9999),($B$3-$A542)/$A543*W$5/(1-W$5)*(W542-W541)+W542,"")</f>
        <v/>
      </c>
    </row>
    <row r="544" customFormat="false" ht="12.75" hidden="false" customHeight="false" outlineLevel="0" collapsed="false">
      <c r="A544" s="28" t="str">
        <f aca="false">IF(A543&lt;=$B$3-1,A543+1,"")</f>
        <v/>
      </c>
      <c r="B544" s="30" t="str">
        <f aca="false">IF(AND($A544&lt;=$B$3,B543&lt;=9999),($B$3-$A543)/$A544*B$5/(1-B$5)*(B543-B542)+B543,"")</f>
        <v/>
      </c>
      <c r="C544" s="30" t="str">
        <f aca="false">IF(AND($A544&lt;=$B$3,C543&lt;=9999),($B$3-$A543)/$A544*C$5/(1-C$5)*(C543-C542)+C543,"")</f>
        <v/>
      </c>
      <c r="D544" s="30" t="str">
        <f aca="false">IF(AND($A544&lt;=$B$3,D543&lt;=9999),($B$3-$A543)/$A544*D$5/(1-D$5)*(D543-D542)+D543,"")</f>
        <v/>
      </c>
      <c r="E544" s="30" t="str">
        <f aca="false">IF(AND($A544&lt;=$B$3,E543&lt;=9999),($B$3-$A543)/$A544*E$5/(1-E$5)*(E543-E542)+E543,"")</f>
        <v/>
      </c>
      <c r="F544" s="30" t="str">
        <f aca="false">IF(AND($A544&lt;=$B$3,F543&lt;=9999),($B$3-$A543)/$A544*F$5/(1-F$5)*(F543-F542)+F543,"")</f>
        <v/>
      </c>
      <c r="G544" s="30" t="str">
        <f aca="false">IF(AND($A544&lt;=$B$3,G543&lt;=9999),($B$3-$A543)/$A544*G$5/(1-G$5)*(G543-G542)+G543,"")</f>
        <v/>
      </c>
      <c r="H544" s="30" t="str">
        <f aca="false">IF(AND($A544&lt;=$B$3,H543&lt;=9999),($B$3-$A543)/$A544*H$5/(1-H$5)*(H543-H542)+H543,"")</f>
        <v/>
      </c>
      <c r="I544" s="30" t="str">
        <f aca="false">IF(AND($A544&lt;=$B$3,I543&lt;=9999),($B$3-$A543)/$A544*I$5/(1-I$5)*(I543-I542)+I543,"")</f>
        <v/>
      </c>
      <c r="J544" s="30" t="str">
        <f aca="false">IF(AND($A544&lt;=$B$3,J543&lt;=9999),($B$3-$A543)/$A544*J$5/(1-J$5)*(J543-J542)+J543,"")</f>
        <v/>
      </c>
      <c r="K544" s="30" t="str">
        <f aca="false">IF(AND($A544&lt;=$B$3,K543&lt;=9999),($B$3-$A543)/$A544*K$5/(1-K$5)*(K543-K542)+K543,"")</f>
        <v/>
      </c>
      <c r="L544" s="30" t="str">
        <f aca="false">IF(AND($A544&lt;=$B$3,L543&lt;=9999),($B$3-$A543)/$A544*L$5/(1-L$5)*(L543-L542)+L543,"")</f>
        <v/>
      </c>
      <c r="M544" s="30" t="str">
        <f aca="false">IF(AND($A544&lt;=$B$3,M543&lt;=9999),($B$3-$A543)/$A544*M$5/(1-M$5)*(M543-M542)+M543,"")</f>
        <v/>
      </c>
      <c r="N544" s="30" t="str">
        <f aca="false">IF(AND($A544&lt;=$B$3,N543&lt;=9999),($B$3-$A543)/$A544*N$5/(1-N$5)*(N543-N542)+N543,"")</f>
        <v/>
      </c>
      <c r="O544" s="30" t="str">
        <f aca="false">IF(AND($A544&lt;=$B$3,O543&lt;=9999),($B$3-$A543)/$A544*O$5/(1-O$5)*(O543-O542)+O543,"")</f>
        <v/>
      </c>
      <c r="P544" s="30" t="str">
        <f aca="false">IF(AND($A544&lt;=$B$3,P543&lt;=9999),($B$3-$A543)/$A544*P$5/(1-P$5)*(P543-P542)+P543,"")</f>
        <v/>
      </c>
      <c r="Q544" s="30" t="str">
        <f aca="false">IF(AND($A544&lt;=$B$3,Q543&lt;=9999),($B$3-$A543)/$A544*Q$5/(1-Q$5)*(Q543-Q542)+Q543,"")</f>
        <v/>
      </c>
      <c r="R544" s="30" t="str">
        <f aca="false">IF(AND($A544&lt;=$B$3,R543&lt;=9999),($B$3-$A543)/$A544*R$5/(1-R$5)*(R543-R542)+R543,"")</f>
        <v/>
      </c>
      <c r="S544" s="30" t="str">
        <f aca="false">IF(AND($A544&lt;=$B$3,S543&lt;=9999),($B$3-$A543)/$A544*S$5/(1-S$5)*(S543-S542)+S543,"")</f>
        <v/>
      </c>
      <c r="T544" s="30" t="str">
        <f aca="false">IF(AND($A544&lt;=$B$3,T543&lt;=9999),($B$3-$A543)/$A544*T$5/(1-T$5)*(T543-T542)+T543,"")</f>
        <v/>
      </c>
      <c r="U544" s="30" t="str">
        <f aca="false">IF(AND($A544&lt;=$B$3,U543&lt;=9999),($B$3-$A543)/$A544*U$5/(1-U$5)*(U543-U542)+U543,"")</f>
        <v/>
      </c>
      <c r="V544" s="30" t="str">
        <f aca="false">IF(AND($A544&lt;=$B$3,V543&lt;=9999),($B$3-$A543)/$A544*V$5/(1-V$5)*(V543-V542)+V543,"")</f>
        <v/>
      </c>
      <c r="W544" s="29" t="str">
        <f aca="false">IF(AND($A544&lt;=$B$3,W543&lt;=9999),($B$3-$A543)/$A544*W$5/(1-W$5)*(W543-W542)+W543,"")</f>
        <v/>
      </c>
    </row>
    <row r="545" customFormat="false" ht="12.75" hidden="false" customHeight="false" outlineLevel="0" collapsed="false">
      <c r="A545" s="28" t="str">
        <f aca="false">IF(A544&lt;=$B$3-1,A544+1,"")</f>
        <v/>
      </c>
      <c r="B545" s="30" t="str">
        <f aca="false">IF(AND($A545&lt;=$B$3,B544&lt;=9999),($B$3-$A544)/$A545*B$5/(1-B$5)*(B544-B543)+B544,"")</f>
        <v/>
      </c>
      <c r="C545" s="30" t="str">
        <f aca="false">IF(AND($A545&lt;=$B$3,C544&lt;=9999),($B$3-$A544)/$A545*C$5/(1-C$5)*(C544-C543)+C544,"")</f>
        <v/>
      </c>
      <c r="D545" s="30" t="str">
        <f aca="false">IF(AND($A545&lt;=$B$3,D544&lt;=9999),($B$3-$A544)/$A545*D$5/(1-D$5)*(D544-D543)+D544,"")</f>
        <v/>
      </c>
      <c r="E545" s="30" t="str">
        <f aca="false">IF(AND($A545&lt;=$B$3,E544&lt;=9999),($B$3-$A544)/$A545*E$5/(1-E$5)*(E544-E543)+E544,"")</f>
        <v/>
      </c>
      <c r="F545" s="30" t="str">
        <f aca="false">IF(AND($A545&lt;=$B$3,F544&lt;=9999),($B$3-$A544)/$A545*F$5/(1-F$5)*(F544-F543)+F544,"")</f>
        <v/>
      </c>
      <c r="G545" s="30" t="str">
        <f aca="false">IF(AND($A545&lt;=$B$3,G544&lt;=9999),($B$3-$A544)/$A545*G$5/(1-G$5)*(G544-G543)+G544,"")</f>
        <v/>
      </c>
      <c r="H545" s="30" t="str">
        <f aca="false">IF(AND($A545&lt;=$B$3,H544&lt;=9999),($B$3-$A544)/$A545*H$5/(1-H$5)*(H544-H543)+H544,"")</f>
        <v/>
      </c>
      <c r="I545" s="30" t="str">
        <f aca="false">IF(AND($A545&lt;=$B$3,I544&lt;=9999),($B$3-$A544)/$A545*I$5/(1-I$5)*(I544-I543)+I544,"")</f>
        <v/>
      </c>
      <c r="J545" s="30" t="str">
        <f aca="false">IF(AND($A545&lt;=$B$3,J544&lt;=9999),($B$3-$A544)/$A545*J$5/(1-J$5)*(J544-J543)+J544,"")</f>
        <v/>
      </c>
      <c r="K545" s="30" t="str">
        <f aca="false">IF(AND($A545&lt;=$B$3,K544&lt;=9999),($B$3-$A544)/$A545*K$5/(1-K$5)*(K544-K543)+K544,"")</f>
        <v/>
      </c>
      <c r="L545" s="30" t="str">
        <f aca="false">IF(AND($A545&lt;=$B$3,L544&lt;=9999),($B$3-$A544)/$A545*L$5/(1-L$5)*(L544-L543)+L544,"")</f>
        <v/>
      </c>
      <c r="M545" s="30" t="str">
        <f aca="false">IF(AND($A545&lt;=$B$3,M544&lt;=9999),($B$3-$A544)/$A545*M$5/(1-M$5)*(M544-M543)+M544,"")</f>
        <v/>
      </c>
      <c r="N545" s="30" t="str">
        <f aca="false">IF(AND($A545&lt;=$B$3,N544&lt;=9999),($B$3-$A544)/$A545*N$5/(1-N$5)*(N544-N543)+N544,"")</f>
        <v/>
      </c>
      <c r="O545" s="30" t="str">
        <f aca="false">IF(AND($A545&lt;=$B$3,O544&lt;=9999),($B$3-$A544)/$A545*O$5/(1-O$5)*(O544-O543)+O544,"")</f>
        <v/>
      </c>
      <c r="P545" s="30" t="str">
        <f aca="false">IF(AND($A545&lt;=$B$3,P544&lt;=9999),($B$3-$A544)/$A545*P$5/(1-P$5)*(P544-P543)+P544,"")</f>
        <v/>
      </c>
      <c r="Q545" s="30" t="str">
        <f aca="false">IF(AND($A545&lt;=$B$3,Q544&lt;=9999),($B$3-$A544)/$A545*Q$5/(1-Q$5)*(Q544-Q543)+Q544,"")</f>
        <v/>
      </c>
      <c r="R545" s="30" t="str">
        <f aca="false">IF(AND($A545&lt;=$B$3,R544&lt;=9999),($B$3-$A544)/$A545*R$5/(1-R$5)*(R544-R543)+R544,"")</f>
        <v/>
      </c>
      <c r="S545" s="30" t="str">
        <f aca="false">IF(AND($A545&lt;=$B$3,S544&lt;=9999),($B$3-$A544)/$A545*S$5/(1-S$5)*(S544-S543)+S544,"")</f>
        <v/>
      </c>
      <c r="T545" s="30" t="str">
        <f aca="false">IF(AND($A545&lt;=$B$3,T544&lt;=9999),($B$3-$A544)/$A545*T$5/(1-T$5)*(T544-T543)+T544,"")</f>
        <v/>
      </c>
      <c r="U545" s="30" t="str">
        <f aca="false">IF(AND($A545&lt;=$B$3,U544&lt;=9999),($B$3-$A544)/$A545*U$5/(1-U$5)*(U544-U543)+U544,"")</f>
        <v/>
      </c>
      <c r="V545" s="30" t="str">
        <f aca="false">IF(AND($A545&lt;=$B$3,V544&lt;=9999),($B$3-$A544)/$A545*V$5/(1-V$5)*(V544-V543)+V544,"")</f>
        <v/>
      </c>
      <c r="W545" s="29" t="str">
        <f aca="false">IF(AND($A545&lt;=$B$3,W544&lt;=9999),($B$3-$A544)/$A545*W$5/(1-W$5)*(W544-W543)+W544,"")</f>
        <v/>
      </c>
    </row>
    <row r="546" customFormat="false" ht="12.75" hidden="false" customHeight="false" outlineLevel="0" collapsed="false">
      <c r="A546" s="28" t="str">
        <f aca="false">IF(A545&lt;=$B$3-1,A545+1,"")</f>
        <v/>
      </c>
      <c r="B546" s="30" t="str">
        <f aca="false">IF(AND($A546&lt;=$B$3,B545&lt;=9999),($B$3-$A545)/$A546*B$5/(1-B$5)*(B545-B544)+B545,"")</f>
        <v/>
      </c>
      <c r="C546" s="30" t="str">
        <f aca="false">IF(AND($A546&lt;=$B$3,C545&lt;=9999),($B$3-$A545)/$A546*C$5/(1-C$5)*(C545-C544)+C545,"")</f>
        <v/>
      </c>
      <c r="D546" s="30" t="str">
        <f aca="false">IF(AND($A546&lt;=$B$3,D545&lt;=9999),($B$3-$A545)/$A546*D$5/(1-D$5)*(D545-D544)+D545,"")</f>
        <v/>
      </c>
      <c r="E546" s="30" t="str">
        <f aca="false">IF(AND($A546&lt;=$B$3,E545&lt;=9999),($B$3-$A545)/$A546*E$5/(1-E$5)*(E545-E544)+E545,"")</f>
        <v/>
      </c>
      <c r="F546" s="30" t="str">
        <f aca="false">IF(AND($A546&lt;=$B$3,F545&lt;=9999),($B$3-$A545)/$A546*F$5/(1-F$5)*(F545-F544)+F545,"")</f>
        <v/>
      </c>
      <c r="G546" s="30" t="str">
        <f aca="false">IF(AND($A546&lt;=$B$3,G545&lt;=9999),($B$3-$A545)/$A546*G$5/(1-G$5)*(G545-G544)+G545,"")</f>
        <v/>
      </c>
      <c r="H546" s="30" t="str">
        <f aca="false">IF(AND($A546&lt;=$B$3,H545&lt;=9999),($B$3-$A545)/$A546*H$5/(1-H$5)*(H545-H544)+H545,"")</f>
        <v/>
      </c>
      <c r="I546" s="30" t="str">
        <f aca="false">IF(AND($A546&lt;=$B$3,I545&lt;=9999),($B$3-$A545)/$A546*I$5/(1-I$5)*(I545-I544)+I545,"")</f>
        <v/>
      </c>
      <c r="J546" s="30" t="str">
        <f aca="false">IF(AND($A546&lt;=$B$3,J545&lt;=9999),($B$3-$A545)/$A546*J$5/(1-J$5)*(J545-J544)+J545,"")</f>
        <v/>
      </c>
      <c r="K546" s="30" t="str">
        <f aca="false">IF(AND($A546&lt;=$B$3,K545&lt;=9999),($B$3-$A545)/$A546*K$5/(1-K$5)*(K545-K544)+K545,"")</f>
        <v/>
      </c>
      <c r="L546" s="30" t="str">
        <f aca="false">IF(AND($A546&lt;=$B$3,L545&lt;=9999),($B$3-$A545)/$A546*L$5/(1-L$5)*(L545-L544)+L545,"")</f>
        <v/>
      </c>
      <c r="M546" s="30" t="str">
        <f aca="false">IF(AND($A546&lt;=$B$3,M545&lt;=9999),($B$3-$A545)/$A546*M$5/(1-M$5)*(M545-M544)+M545,"")</f>
        <v/>
      </c>
      <c r="N546" s="30" t="str">
        <f aca="false">IF(AND($A546&lt;=$B$3,N545&lt;=9999),($B$3-$A545)/$A546*N$5/(1-N$5)*(N545-N544)+N545,"")</f>
        <v/>
      </c>
      <c r="O546" s="30" t="str">
        <f aca="false">IF(AND($A546&lt;=$B$3,O545&lt;=9999),($B$3-$A545)/$A546*O$5/(1-O$5)*(O545-O544)+O545,"")</f>
        <v/>
      </c>
      <c r="P546" s="30" t="str">
        <f aca="false">IF(AND($A546&lt;=$B$3,P545&lt;=9999),($B$3-$A545)/$A546*P$5/(1-P$5)*(P545-P544)+P545,"")</f>
        <v/>
      </c>
      <c r="Q546" s="30" t="str">
        <f aca="false">IF(AND($A546&lt;=$B$3,Q545&lt;=9999),($B$3-$A545)/$A546*Q$5/(1-Q$5)*(Q545-Q544)+Q545,"")</f>
        <v/>
      </c>
      <c r="R546" s="30" t="str">
        <f aca="false">IF(AND($A546&lt;=$B$3,R545&lt;=9999),($B$3-$A545)/$A546*R$5/(1-R$5)*(R545-R544)+R545,"")</f>
        <v/>
      </c>
      <c r="S546" s="30" t="str">
        <f aca="false">IF(AND($A546&lt;=$B$3,S545&lt;=9999),($B$3-$A545)/$A546*S$5/(1-S$5)*(S545-S544)+S545,"")</f>
        <v/>
      </c>
      <c r="T546" s="30" t="str">
        <f aca="false">IF(AND($A546&lt;=$B$3,T545&lt;=9999),($B$3-$A545)/$A546*T$5/(1-T$5)*(T545-T544)+T545,"")</f>
        <v/>
      </c>
      <c r="U546" s="30" t="str">
        <f aca="false">IF(AND($A546&lt;=$B$3,U545&lt;=9999),($B$3-$A545)/$A546*U$5/(1-U$5)*(U545-U544)+U545,"")</f>
        <v/>
      </c>
      <c r="V546" s="30" t="str">
        <f aca="false">IF(AND($A546&lt;=$B$3,V545&lt;=9999),($B$3-$A545)/$A546*V$5/(1-V$5)*(V545-V544)+V545,"")</f>
        <v/>
      </c>
      <c r="W546" s="29" t="str">
        <f aca="false">IF(AND($A546&lt;=$B$3,W545&lt;=9999),($B$3-$A545)/$A546*W$5/(1-W$5)*(W545-W544)+W545,"")</f>
        <v/>
      </c>
    </row>
    <row r="547" customFormat="false" ht="12.75" hidden="false" customHeight="false" outlineLevel="0" collapsed="false">
      <c r="A547" s="28" t="str">
        <f aca="false">IF(A546&lt;=$B$3-1,A546+1,"")</f>
        <v/>
      </c>
      <c r="B547" s="30" t="str">
        <f aca="false">IF(AND($A547&lt;=$B$3,B546&lt;=9999),($B$3-$A546)/$A547*B$5/(1-B$5)*(B546-B545)+B546,"")</f>
        <v/>
      </c>
      <c r="C547" s="30" t="str">
        <f aca="false">IF(AND($A547&lt;=$B$3,C546&lt;=9999),($B$3-$A546)/$A547*C$5/(1-C$5)*(C546-C545)+C546,"")</f>
        <v/>
      </c>
      <c r="D547" s="30" t="str">
        <f aca="false">IF(AND($A547&lt;=$B$3,D546&lt;=9999),($B$3-$A546)/$A547*D$5/(1-D$5)*(D546-D545)+D546,"")</f>
        <v/>
      </c>
      <c r="E547" s="30" t="str">
        <f aca="false">IF(AND($A547&lt;=$B$3,E546&lt;=9999),($B$3-$A546)/$A547*E$5/(1-E$5)*(E546-E545)+E546,"")</f>
        <v/>
      </c>
      <c r="F547" s="30" t="str">
        <f aca="false">IF(AND($A547&lt;=$B$3,F546&lt;=9999),($B$3-$A546)/$A547*F$5/(1-F$5)*(F546-F545)+F546,"")</f>
        <v/>
      </c>
      <c r="G547" s="30" t="str">
        <f aca="false">IF(AND($A547&lt;=$B$3,G546&lt;=9999),($B$3-$A546)/$A547*G$5/(1-G$5)*(G546-G545)+G546,"")</f>
        <v/>
      </c>
      <c r="H547" s="30" t="str">
        <f aca="false">IF(AND($A547&lt;=$B$3,H546&lt;=9999),($B$3-$A546)/$A547*H$5/(1-H$5)*(H546-H545)+H546,"")</f>
        <v/>
      </c>
      <c r="I547" s="30" t="str">
        <f aca="false">IF(AND($A547&lt;=$B$3,I546&lt;=9999),($B$3-$A546)/$A547*I$5/(1-I$5)*(I546-I545)+I546,"")</f>
        <v/>
      </c>
      <c r="J547" s="30" t="str">
        <f aca="false">IF(AND($A547&lt;=$B$3,J546&lt;=9999),($B$3-$A546)/$A547*J$5/(1-J$5)*(J546-J545)+J546,"")</f>
        <v/>
      </c>
      <c r="K547" s="30" t="str">
        <f aca="false">IF(AND($A547&lt;=$B$3,K546&lt;=9999),($B$3-$A546)/$A547*K$5/(1-K$5)*(K546-K545)+K546,"")</f>
        <v/>
      </c>
      <c r="L547" s="30" t="str">
        <f aca="false">IF(AND($A547&lt;=$B$3,L546&lt;=9999),($B$3-$A546)/$A547*L$5/(1-L$5)*(L546-L545)+L546,"")</f>
        <v/>
      </c>
      <c r="M547" s="30" t="str">
        <f aca="false">IF(AND($A547&lt;=$B$3,M546&lt;=9999),($B$3-$A546)/$A547*M$5/(1-M$5)*(M546-M545)+M546,"")</f>
        <v/>
      </c>
      <c r="N547" s="30" t="str">
        <f aca="false">IF(AND($A547&lt;=$B$3,N546&lt;=9999),($B$3-$A546)/$A547*N$5/(1-N$5)*(N546-N545)+N546,"")</f>
        <v/>
      </c>
      <c r="O547" s="30" t="str">
        <f aca="false">IF(AND($A547&lt;=$B$3,O546&lt;=9999),($B$3-$A546)/$A547*O$5/(1-O$5)*(O546-O545)+O546,"")</f>
        <v/>
      </c>
      <c r="P547" s="30" t="str">
        <f aca="false">IF(AND($A547&lt;=$B$3,P546&lt;=9999),($B$3-$A546)/$A547*P$5/(1-P$5)*(P546-P545)+P546,"")</f>
        <v/>
      </c>
      <c r="Q547" s="30" t="str">
        <f aca="false">IF(AND($A547&lt;=$B$3,Q546&lt;=9999),($B$3-$A546)/$A547*Q$5/(1-Q$5)*(Q546-Q545)+Q546,"")</f>
        <v/>
      </c>
      <c r="R547" s="30" t="str">
        <f aca="false">IF(AND($A547&lt;=$B$3,R546&lt;=9999),($B$3-$A546)/$A547*R$5/(1-R$5)*(R546-R545)+R546,"")</f>
        <v/>
      </c>
      <c r="S547" s="30" t="str">
        <f aca="false">IF(AND($A547&lt;=$B$3,S546&lt;=9999),($B$3-$A546)/$A547*S$5/(1-S$5)*(S546-S545)+S546,"")</f>
        <v/>
      </c>
      <c r="T547" s="30" t="str">
        <f aca="false">IF(AND($A547&lt;=$B$3,T546&lt;=9999),($B$3-$A546)/$A547*T$5/(1-T$5)*(T546-T545)+T546,"")</f>
        <v/>
      </c>
      <c r="U547" s="30" t="str">
        <f aca="false">IF(AND($A547&lt;=$B$3,U546&lt;=9999),($B$3-$A546)/$A547*U$5/(1-U$5)*(U546-U545)+U546,"")</f>
        <v/>
      </c>
      <c r="V547" s="30" t="str">
        <f aca="false">IF(AND($A547&lt;=$B$3,V546&lt;=9999),($B$3-$A546)/$A547*V$5/(1-V$5)*(V546-V545)+V546,"")</f>
        <v/>
      </c>
      <c r="W547" s="29" t="str">
        <f aca="false">IF(AND($A547&lt;=$B$3,W546&lt;=9999),($B$3-$A546)/$A547*W$5/(1-W$5)*(W546-W545)+W546,"")</f>
        <v/>
      </c>
    </row>
    <row r="548" customFormat="false" ht="12.75" hidden="false" customHeight="false" outlineLevel="0" collapsed="false">
      <c r="A548" s="28" t="str">
        <f aca="false">IF(A547&lt;=$B$3-1,A547+1,"")</f>
        <v/>
      </c>
      <c r="B548" s="30" t="str">
        <f aca="false">IF(AND($A548&lt;=$B$3,B547&lt;=9999),($B$3-$A547)/$A548*B$5/(1-B$5)*(B547-B546)+B547,"")</f>
        <v/>
      </c>
      <c r="C548" s="30" t="str">
        <f aca="false">IF(AND($A548&lt;=$B$3,C547&lt;=9999),($B$3-$A547)/$A548*C$5/(1-C$5)*(C547-C546)+C547,"")</f>
        <v/>
      </c>
      <c r="D548" s="30" t="str">
        <f aca="false">IF(AND($A548&lt;=$B$3,D547&lt;=9999),($B$3-$A547)/$A548*D$5/(1-D$5)*(D547-D546)+D547,"")</f>
        <v/>
      </c>
      <c r="E548" s="30" t="str">
        <f aca="false">IF(AND($A548&lt;=$B$3,E547&lt;=9999),($B$3-$A547)/$A548*E$5/(1-E$5)*(E547-E546)+E547,"")</f>
        <v/>
      </c>
      <c r="F548" s="30" t="str">
        <f aca="false">IF(AND($A548&lt;=$B$3,F547&lt;=9999),($B$3-$A547)/$A548*F$5/(1-F$5)*(F547-F546)+F547,"")</f>
        <v/>
      </c>
      <c r="G548" s="30" t="str">
        <f aca="false">IF(AND($A548&lt;=$B$3,G547&lt;=9999),($B$3-$A547)/$A548*G$5/(1-G$5)*(G547-G546)+G547,"")</f>
        <v/>
      </c>
      <c r="H548" s="30" t="str">
        <f aca="false">IF(AND($A548&lt;=$B$3,H547&lt;=9999),($B$3-$A547)/$A548*H$5/(1-H$5)*(H547-H546)+H547,"")</f>
        <v/>
      </c>
      <c r="I548" s="30" t="str">
        <f aca="false">IF(AND($A548&lt;=$B$3,I547&lt;=9999),($B$3-$A547)/$A548*I$5/(1-I$5)*(I547-I546)+I547,"")</f>
        <v/>
      </c>
      <c r="J548" s="30" t="str">
        <f aca="false">IF(AND($A548&lt;=$B$3,J547&lt;=9999),($B$3-$A547)/$A548*J$5/(1-J$5)*(J547-J546)+J547,"")</f>
        <v/>
      </c>
      <c r="K548" s="30" t="str">
        <f aca="false">IF(AND($A548&lt;=$B$3,K547&lt;=9999),($B$3-$A547)/$A548*K$5/(1-K$5)*(K547-K546)+K547,"")</f>
        <v/>
      </c>
      <c r="L548" s="30" t="str">
        <f aca="false">IF(AND($A548&lt;=$B$3,L547&lt;=9999),($B$3-$A547)/$A548*L$5/(1-L$5)*(L547-L546)+L547,"")</f>
        <v/>
      </c>
      <c r="M548" s="30" t="str">
        <f aca="false">IF(AND($A548&lt;=$B$3,M547&lt;=9999),($B$3-$A547)/$A548*M$5/(1-M$5)*(M547-M546)+M547,"")</f>
        <v/>
      </c>
      <c r="N548" s="30" t="str">
        <f aca="false">IF(AND($A548&lt;=$B$3,N547&lt;=9999),($B$3-$A547)/$A548*N$5/(1-N$5)*(N547-N546)+N547,"")</f>
        <v/>
      </c>
      <c r="O548" s="30" t="str">
        <f aca="false">IF(AND($A548&lt;=$B$3,O547&lt;=9999),($B$3-$A547)/$A548*O$5/(1-O$5)*(O547-O546)+O547,"")</f>
        <v/>
      </c>
      <c r="P548" s="30" t="str">
        <f aca="false">IF(AND($A548&lt;=$B$3,P547&lt;=9999),($B$3-$A547)/$A548*P$5/(1-P$5)*(P547-P546)+P547,"")</f>
        <v/>
      </c>
      <c r="Q548" s="30" t="str">
        <f aca="false">IF(AND($A548&lt;=$B$3,Q547&lt;=9999),($B$3-$A547)/$A548*Q$5/(1-Q$5)*(Q547-Q546)+Q547,"")</f>
        <v/>
      </c>
      <c r="R548" s="30" t="str">
        <f aca="false">IF(AND($A548&lt;=$B$3,R547&lt;=9999),($B$3-$A547)/$A548*R$5/(1-R$5)*(R547-R546)+R547,"")</f>
        <v/>
      </c>
      <c r="S548" s="30" t="str">
        <f aca="false">IF(AND($A548&lt;=$B$3,S547&lt;=9999),($B$3-$A547)/$A548*S$5/(1-S$5)*(S547-S546)+S547,"")</f>
        <v/>
      </c>
      <c r="T548" s="30" t="str">
        <f aca="false">IF(AND($A548&lt;=$B$3,T547&lt;=9999),($B$3-$A547)/$A548*T$5/(1-T$5)*(T547-T546)+T547,"")</f>
        <v/>
      </c>
      <c r="U548" s="30" t="str">
        <f aca="false">IF(AND($A548&lt;=$B$3,U547&lt;=9999),($B$3-$A547)/$A548*U$5/(1-U$5)*(U547-U546)+U547,"")</f>
        <v/>
      </c>
      <c r="V548" s="30" t="str">
        <f aca="false">IF(AND($A548&lt;=$B$3,V547&lt;=9999),($B$3-$A547)/$A548*V$5/(1-V$5)*(V547-V546)+V547,"")</f>
        <v/>
      </c>
      <c r="W548" s="29" t="str">
        <f aca="false">IF(AND($A548&lt;=$B$3,W547&lt;=9999),($B$3-$A547)/$A548*W$5/(1-W$5)*(W547-W546)+W547,"")</f>
        <v/>
      </c>
    </row>
    <row r="549" customFormat="false" ht="12.75" hidden="false" customHeight="false" outlineLevel="0" collapsed="false">
      <c r="A549" s="28" t="str">
        <f aca="false">IF(A548&lt;=$B$3-1,A548+1,"")</f>
        <v/>
      </c>
      <c r="B549" s="30" t="str">
        <f aca="false">IF(AND($A549&lt;=$B$3,B548&lt;=9999),($B$3-$A548)/$A549*B$5/(1-B$5)*(B548-B547)+B548,"")</f>
        <v/>
      </c>
      <c r="C549" s="30" t="str">
        <f aca="false">IF(AND($A549&lt;=$B$3,C548&lt;=9999),($B$3-$A548)/$A549*C$5/(1-C$5)*(C548-C547)+C548,"")</f>
        <v/>
      </c>
      <c r="D549" s="30" t="str">
        <f aca="false">IF(AND($A549&lt;=$B$3,D548&lt;=9999),($B$3-$A548)/$A549*D$5/(1-D$5)*(D548-D547)+D548,"")</f>
        <v/>
      </c>
      <c r="E549" s="30" t="str">
        <f aca="false">IF(AND($A549&lt;=$B$3,E548&lt;=9999),($B$3-$A548)/$A549*E$5/(1-E$5)*(E548-E547)+E548,"")</f>
        <v/>
      </c>
      <c r="F549" s="30" t="str">
        <f aca="false">IF(AND($A549&lt;=$B$3,F548&lt;=9999),($B$3-$A548)/$A549*F$5/(1-F$5)*(F548-F547)+F548,"")</f>
        <v/>
      </c>
      <c r="G549" s="30" t="str">
        <f aca="false">IF(AND($A549&lt;=$B$3,G548&lt;=9999),($B$3-$A548)/$A549*G$5/(1-G$5)*(G548-G547)+G548,"")</f>
        <v/>
      </c>
      <c r="H549" s="30" t="str">
        <f aca="false">IF(AND($A549&lt;=$B$3,H548&lt;=9999),($B$3-$A548)/$A549*H$5/(1-H$5)*(H548-H547)+H548,"")</f>
        <v/>
      </c>
      <c r="I549" s="30" t="str">
        <f aca="false">IF(AND($A549&lt;=$B$3,I548&lt;=9999),($B$3-$A548)/$A549*I$5/(1-I$5)*(I548-I547)+I548,"")</f>
        <v/>
      </c>
      <c r="J549" s="30" t="str">
        <f aca="false">IF(AND($A549&lt;=$B$3,J548&lt;=9999),($B$3-$A548)/$A549*J$5/(1-J$5)*(J548-J547)+J548,"")</f>
        <v/>
      </c>
      <c r="K549" s="30" t="str">
        <f aca="false">IF(AND($A549&lt;=$B$3,K548&lt;=9999),($B$3-$A548)/$A549*K$5/(1-K$5)*(K548-K547)+K548,"")</f>
        <v/>
      </c>
      <c r="L549" s="30" t="str">
        <f aca="false">IF(AND($A549&lt;=$B$3,L548&lt;=9999),($B$3-$A548)/$A549*L$5/(1-L$5)*(L548-L547)+L548,"")</f>
        <v/>
      </c>
      <c r="M549" s="30" t="str">
        <f aca="false">IF(AND($A549&lt;=$B$3,M548&lt;=9999),($B$3-$A548)/$A549*M$5/(1-M$5)*(M548-M547)+M548,"")</f>
        <v/>
      </c>
      <c r="N549" s="30" t="str">
        <f aca="false">IF(AND($A549&lt;=$B$3,N548&lt;=9999),($B$3-$A548)/$A549*N$5/(1-N$5)*(N548-N547)+N548,"")</f>
        <v/>
      </c>
      <c r="O549" s="30" t="str">
        <f aca="false">IF(AND($A549&lt;=$B$3,O548&lt;=9999),($B$3-$A548)/$A549*O$5/(1-O$5)*(O548-O547)+O548,"")</f>
        <v/>
      </c>
      <c r="P549" s="30" t="str">
        <f aca="false">IF(AND($A549&lt;=$B$3,P548&lt;=9999),($B$3-$A548)/$A549*P$5/(1-P$5)*(P548-P547)+P548,"")</f>
        <v/>
      </c>
      <c r="Q549" s="30" t="str">
        <f aca="false">IF(AND($A549&lt;=$B$3,Q548&lt;=9999),($B$3-$A548)/$A549*Q$5/(1-Q$5)*(Q548-Q547)+Q548,"")</f>
        <v/>
      </c>
      <c r="R549" s="30" t="str">
        <f aca="false">IF(AND($A549&lt;=$B$3,R548&lt;=9999),($B$3-$A548)/$A549*R$5/(1-R$5)*(R548-R547)+R548,"")</f>
        <v/>
      </c>
      <c r="S549" s="30" t="str">
        <f aca="false">IF(AND($A549&lt;=$B$3,S548&lt;=9999),($B$3-$A548)/$A549*S$5/(1-S$5)*(S548-S547)+S548,"")</f>
        <v/>
      </c>
      <c r="T549" s="30" t="str">
        <f aca="false">IF(AND($A549&lt;=$B$3,T548&lt;=9999),($B$3-$A548)/$A549*T$5/(1-T$5)*(T548-T547)+T548,"")</f>
        <v/>
      </c>
      <c r="U549" s="30" t="str">
        <f aca="false">IF(AND($A549&lt;=$B$3,U548&lt;=9999),($B$3-$A548)/$A549*U$5/(1-U$5)*(U548-U547)+U548,"")</f>
        <v/>
      </c>
      <c r="V549" s="30" t="str">
        <f aca="false">IF(AND($A549&lt;=$B$3,V548&lt;=9999),($B$3-$A548)/$A549*V$5/(1-V$5)*(V548-V547)+V548,"")</f>
        <v/>
      </c>
      <c r="W549" s="29" t="str">
        <f aca="false">IF(AND($A549&lt;=$B$3,W548&lt;=9999),($B$3-$A548)/$A549*W$5/(1-W$5)*(W548-W547)+W548,"")</f>
        <v/>
      </c>
    </row>
    <row r="550" customFormat="false" ht="12.75" hidden="false" customHeight="false" outlineLevel="0" collapsed="false">
      <c r="A550" s="28" t="str">
        <f aca="false">IF(A549&lt;=$B$3-1,A549+1,"")</f>
        <v/>
      </c>
      <c r="B550" s="30" t="str">
        <f aca="false">IF(AND($A550&lt;=$B$3,B549&lt;=9999),($B$3-$A549)/$A550*B$5/(1-B$5)*(B549-B548)+B549,"")</f>
        <v/>
      </c>
      <c r="C550" s="30" t="str">
        <f aca="false">IF(AND($A550&lt;=$B$3,C549&lt;=9999),($B$3-$A549)/$A550*C$5/(1-C$5)*(C549-C548)+C549,"")</f>
        <v/>
      </c>
      <c r="D550" s="30" t="str">
        <f aca="false">IF(AND($A550&lt;=$B$3,D549&lt;=9999),($B$3-$A549)/$A550*D$5/(1-D$5)*(D549-D548)+D549,"")</f>
        <v/>
      </c>
      <c r="E550" s="30" t="str">
        <f aca="false">IF(AND($A550&lt;=$B$3,E549&lt;=9999),($B$3-$A549)/$A550*E$5/(1-E$5)*(E549-E548)+E549,"")</f>
        <v/>
      </c>
      <c r="F550" s="30" t="str">
        <f aca="false">IF(AND($A550&lt;=$B$3,F549&lt;=9999),($B$3-$A549)/$A550*F$5/(1-F$5)*(F549-F548)+F549,"")</f>
        <v/>
      </c>
      <c r="G550" s="30" t="str">
        <f aca="false">IF(AND($A550&lt;=$B$3,G549&lt;=9999),($B$3-$A549)/$A550*G$5/(1-G$5)*(G549-G548)+G549,"")</f>
        <v/>
      </c>
      <c r="H550" s="30" t="str">
        <f aca="false">IF(AND($A550&lt;=$B$3,H549&lt;=9999),($B$3-$A549)/$A550*H$5/(1-H$5)*(H549-H548)+H549,"")</f>
        <v/>
      </c>
      <c r="I550" s="30" t="str">
        <f aca="false">IF(AND($A550&lt;=$B$3,I549&lt;=9999),($B$3-$A549)/$A550*I$5/(1-I$5)*(I549-I548)+I549,"")</f>
        <v/>
      </c>
      <c r="J550" s="30" t="str">
        <f aca="false">IF(AND($A550&lt;=$B$3,J549&lt;=9999),($B$3-$A549)/$A550*J$5/(1-J$5)*(J549-J548)+J549,"")</f>
        <v/>
      </c>
      <c r="K550" s="30" t="str">
        <f aca="false">IF(AND($A550&lt;=$B$3,K549&lt;=9999),($B$3-$A549)/$A550*K$5/(1-K$5)*(K549-K548)+K549,"")</f>
        <v/>
      </c>
      <c r="L550" s="30" t="str">
        <f aca="false">IF(AND($A550&lt;=$B$3,L549&lt;=9999),($B$3-$A549)/$A550*L$5/(1-L$5)*(L549-L548)+L549,"")</f>
        <v/>
      </c>
      <c r="M550" s="30" t="str">
        <f aca="false">IF(AND($A550&lt;=$B$3,M549&lt;=9999),($B$3-$A549)/$A550*M$5/(1-M$5)*(M549-M548)+M549,"")</f>
        <v/>
      </c>
      <c r="N550" s="30" t="str">
        <f aca="false">IF(AND($A550&lt;=$B$3,N549&lt;=9999),($B$3-$A549)/$A550*N$5/(1-N$5)*(N549-N548)+N549,"")</f>
        <v/>
      </c>
      <c r="O550" s="30" t="str">
        <f aca="false">IF(AND($A550&lt;=$B$3,O549&lt;=9999),($B$3-$A549)/$A550*O$5/(1-O$5)*(O549-O548)+O549,"")</f>
        <v/>
      </c>
      <c r="P550" s="30" t="str">
        <f aca="false">IF(AND($A550&lt;=$B$3,P549&lt;=9999),($B$3-$A549)/$A550*P$5/(1-P$5)*(P549-P548)+P549,"")</f>
        <v/>
      </c>
      <c r="Q550" s="30" t="str">
        <f aca="false">IF(AND($A550&lt;=$B$3,Q549&lt;=9999),($B$3-$A549)/$A550*Q$5/(1-Q$5)*(Q549-Q548)+Q549,"")</f>
        <v/>
      </c>
      <c r="R550" s="30" t="str">
        <f aca="false">IF(AND($A550&lt;=$B$3,R549&lt;=9999),($B$3-$A549)/$A550*R$5/(1-R$5)*(R549-R548)+R549,"")</f>
        <v/>
      </c>
      <c r="S550" s="30" t="str">
        <f aca="false">IF(AND($A550&lt;=$B$3,S549&lt;=9999),($B$3-$A549)/$A550*S$5/(1-S$5)*(S549-S548)+S549,"")</f>
        <v/>
      </c>
      <c r="T550" s="30" t="str">
        <f aca="false">IF(AND($A550&lt;=$B$3,T549&lt;=9999),($B$3-$A549)/$A550*T$5/(1-T$5)*(T549-T548)+T549,"")</f>
        <v/>
      </c>
      <c r="U550" s="30" t="str">
        <f aca="false">IF(AND($A550&lt;=$B$3,U549&lt;=9999),($B$3-$A549)/$A550*U$5/(1-U$5)*(U549-U548)+U549,"")</f>
        <v/>
      </c>
      <c r="V550" s="30" t="str">
        <f aca="false">IF(AND($A550&lt;=$B$3,V549&lt;=9999),($B$3-$A549)/$A550*V$5/(1-V$5)*(V549-V548)+V549,"")</f>
        <v/>
      </c>
      <c r="W550" s="29" t="str">
        <f aca="false">IF(AND($A550&lt;=$B$3,W549&lt;=9999),($B$3-$A549)/$A550*W$5/(1-W$5)*(W549-W548)+W549,"")</f>
        <v/>
      </c>
    </row>
    <row r="551" customFormat="false" ht="12.75" hidden="false" customHeight="false" outlineLevel="0" collapsed="false">
      <c r="A551" s="28" t="str">
        <f aca="false">IF(A550&lt;=$B$3-1,A550+1,"")</f>
        <v/>
      </c>
      <c r="B551" s="30" t="str">
        <f aca="false">IF(AND($A551&lt;=$B$3,B550&lt;=9999),($B$3-$A550)/$A551*B$5/(1-B$5)*(B550-B549)+B550,"")</f>
        <v/>
      </c>
      <c r="C551" s="30" t="str">
        <f aca="false">IF(AND($A551&lt;=$B$3,C550&lt;=9999),($B$3-$A550)/$A551*C$5/(1-C$5)*(C550-C549)+C550,"")</f>
        <v/>
      </c>
      <c r="D551" s="30" t="str">
        <f aca="false">IF(AND($A551&lt;=$B$3,D550&lt;=9999),($B$3-$A550)/$A551*D$5/(1-D$5)*(D550-D549)+D550,"")</f>
        <v/>
      </c>
      <c r="E551" s="30" t="str">
        <f aca="false">IF(AND($A551&lt;=$B$3,E550&lt;=9999),($B$3-$A550)/$A551*E$5/(1-E$5)*(E550-E549)+E550,"")</f>
        <v/>
      </c>
      <c r="F551" s="30" t="str">
        <f aca="false">IF(AND($A551&lt;=$B$3,F550&lt;=9999),($B$3-$A550)/$A551*F$5/(1-F$5)*(F550-F549)+F550,"")</f>
        <v/>
      </c>
      <c r="G551" s="30" t="str">
        <f aca="false">IF(AND($A551&lt;=$B$3,G550&lt;=9999),($B$3-$A550)/$A551*G$5/(1-G$5)*(G550-G549)+G550,"")</f>
        <v/>
      </c>
      <c r="H551" s="30" t="str">
        <f aca="false">IF(AND($A551&lt;=$B$3,H550&lt;=9999),($B$3-$A550)/$A551*H$5/(1-H$5)*(H550-H549)+H550,"")</f>
        <v/>
      </c>
      <c r="I551" s="30" t="str">
        <f aca="false">IF(AND($A551&lt;=$B$3,I550&lt;=9999),($B$3-$A550)/$A551*I$5/(1-I$5)*(I550-I549)+I550,"")</f>
        <v/>
      </c>
      <c r="J551" s="30" t="str">
        <f aca="false">IF(AND($A551&lt;=$B$3,J550&lt;=9999),($B$3-$A550)/$A551*J$5/(1-J$5)*(J550-J549)+J550,"")</f>
        <v/>
      </c>
      <c r="K551" s="30" t="str">
        <f aca="false">IF(AND($A551&lt;=$B$3,K550&lt;=9999),($B$3-$A550)/$A551*K$5/(1-K$5)*(K550-K549)+K550,"")</f>
        <v/>
      </c>
      <c r="L551" s="30" t="str">
        <f aca="false">IF(AND($A551&lt;=$B$3,L550&lt;=9999),($B$3-$A550)/$A551*L$5/(1-L$5)*(L550-L549)+L550,"")</f>
        <v/>
      </c>
      <c r="M551" s="30" t="str">
        <f aca="false">IF(AND($A551&lt;=$B$3,M550&lt;=9999),($B$3-$A550)/$A551*M$5/(1-M$5)*(M550-M549)+M550,"")</f>
        <v/>
      </c>
      <c r="N551" s="30" t="str">
        <f aca="false">IF(AND($A551&lt;=$B$3,N550&lt;=9999),($B$3-$A550)/$A551*N$5/(1-N$5)*(N550-N549)+N550,"")</f>
        <v/>
      </c>
      <c r="O551" s="30" t="str">
        <f aca="false">IF(AND($A551&lt;=$B$3,O550&lt;=9999),($B$3-$A550)/$A551*O$5/(1-O$5)*(O550-O549)+O550,"")</f>
        <v/>
      </c>
      <c r="P551" s="30" t="str">
        <f aca="false">IF(AND($A551&lt;=$B$3,P550&lt;=9999),($B$3-$A550)/$A551*P$5/(1-P$5)*(P550-P549)+P550,"")</f>
        <v/>
      </c>
      <c r="Q551" s="30" t="str">
        <f aca="false">IF(AND($A551&lt;=$B$3,Q550&lt;=9999),($B$3-$A550)/$A551*Q$5/(1-Q$5)*(Q550-Q549)+Q550,"")</f>
        <v/>
      </c>
      <c r="R551" s="30" t="str">
        <f aca="false">IF(AND($A551&lt;=$B$3,R550&lt;=9999),($B$3-$A550)/$A551*R$5/(1-R$5)*(R550-R549)+R550,"")</f>
        <v/>
      </c>
      <c r="S551" s="30" t="str">
        <f aca="false">IF(AND($A551&lt;=$B$3,S550&lt;=9999),($B$3-$A550)/$A551*S$5/(1-S$5)*(S550-S549)+S550,"")</f>
        <v/>
      </c>
      <c r="T551" s="30" t="str">
        <f aca="false">IF(AND($A551&lt;=$B$3,T550&lt;=9999),($B$3-$A550)/$A551*T$5/(1-T$5)*(T550-T549)+T550,"")</f>
        <v/>
      </c>
      <c r="U551" s="30" t="str">
        <f aca="false">IF(AND($A551&lt;=$B$3,U550&lt;=9999),($B$3-$A550)/$A551*U$5/(1-U$5)*(U550-U549)+U550,"")</f>
        <v/>
      </c>
      <c r="V551" s="30" t="str">
        <f aca="false">IF(AND($A551&lt;=$B$3,V550&lt;=9999),($B$3-$A550)/$A551*V$5/(1-V$5)*(V550-V549)+V550,"")</f>
        <v/>
      </c>
      <c r="W551" s="29" t="str">
        <f aca="false">IF(AND($A551&lt;=$B$3,W550&lt;=9999),($B$3-$A550)/$A551*W$5/(1-W$5)*(W550-W549)+W550,"")</f>
        <v/>
      </c>
    </row>
    <row r="552" customFormat="false" ht="12.75" hidden="false" customHeight="false" outlineLevel="0" collapsed="false">
      <c r="A552" s="28" t="str">
        <f aca="false">IF(A551&lt;=$B$3-1,A551+1,"")</f>
        <v/>
      </c>
      <c r="B552" s="30" t="str">
        <f aca="false">IF(AND($A552&lt;=$B$3,B551&lt;=9999),($B$3-$A551)/$A552*B$5/(1-B$5)*(B551-B550)+B551,"")</f>
        <v/>
      </c>
      <c r="C552" s="30" t="str">
        <f aca="false">IF(AND($A552&lt;=$B$3,C551&lt;=9999),($B$3-$A551)/$A552*C$5/(1-C$5)*(C551-C550)+C551,"")</f>
        <v/>
      </c>
      <c r="D552" s="30" t="str">
        <f aca="false">IF(AND($A552&lt;=$B$3,D551&lt;=9999),($B$3-$A551)/$A552*D$5/(1-D$5)*(D551-D550)+D551,"")</f>
        <v/>
      </c>
      <c r="E552" s="30" t="str">
        <f aca="false">IF(AND($A552&lt;=$B$3,E551&lt;=9999),($B$3-$A551)/$A552*E$5/(1-E$5)*(E551-E550)+E551,"")</f>
        <v/>
      </c>
      <c r="F552" s="30" t="str">
        <f aca="false">IF(AND($A552&lt;=$B$3,F551&lt;=9999),($B$3-$A551)/$A552*F$5/(1-F$5)*(F551-F550)+F551,"")</f>
        <v/>
      </c>
      <c r="G552" s="30" t="str">
        <f aca="false">IF(AND($A552&lt;=$B$3,G551&lt;=9999),($B$3-$A551)/$A552*G$5/(1-G$5)*(G551-G550)+G551,"")</f>
        <v/>
      </c>
      <c r="H552" s="30" t="str">
        <f aca="false">IF(AND($A552&lt;=$B$3,H551&lt;=9999),($B$3-$A551)/$A552*H$5/(1-H$5)*(H551-H550)+H551,"")</f>
        <v/>
      </c>
      <c r="I552" s="30" t="str">
        <f aca="false">IF(AND($A552&lt;=$B$3,I551&lt;=9999),($B$3-$A551)/$A552*I$5/(1-I$5)*(I551-I550)+I551,"")</f>
        <v/>
      </c>
      <c r="J552" s="30" t="str">
        <f aca="false">IF(AND($A552&lt;=$B$3,J551&lt;=9999),($B$3-$A551)/$A552*J$5/(1-J$5)*(J551-J550)+J551,"")</f>
        <v/>
      </c>
      <c r="K552" s="30" t="str">
        <f aca="false">IF(AND($A552&lt;=$B$3,K551&lt;=9999),($B$3-$A551)/$A552*K$5/(1-K$5)*(K551-K550)+K551,"")</f>
        <v/>
      </c>
      <c r="L552" s="30" t="str">
        <f aca="false">IF(AND($A552&lt;=$B$3,L551&lt;=9999),($B$3-$A551)/$A552*L$5/(1-L$5)*(L551-L550)+L551,"")</f>
        <v/>
      </c>
      <c r="M552" s="30" t="str">
        <f aca="false">IF(AND($A552&lt;=$B$3,M551&lt;=9999),($B$3-$A551)/$A552*M$5/(1-M$5)*(M551-M550)+M551,"")</f>
        <v/>
      </c>
      <c r="N552" s="30" t="str">
        <f aca="false">IF(AND($A552&lt;=$B$3,N551&lt;=9999),($B$3-$A551)/$A552*N$5/(1-N$5)*(N551-N550)+N551,"")</f>
        <v/>
      </c>
      <c r="O552" s="30" t="str">
        <f aca="false">IF(AND($A552&lt;=$B$3,O551&lt;=9999),($B$3-$A551)/$A552*O$5/(1-O$5)*(O551-O550)+O551,"")</f>
        <v/>
      </c>
      <c r="P552" s="30" t="str">
        <f aca="false">IF(AND($A552&lt;=$B$3,P551&lt;=9999),($B$3-$A551)/$A552*P$5/(1-P$5)*(P551-P550)+P551,"")</f>
        <v/>
      </c>
      <c r="Q552" s="30" t="str">
        <f aca="false">IF(AND($A552&lt;=$B$3,Q551&lt;=9999),($B$3-$A551)/$A552*Q$5/(1-Q$5)*(Q551-Q550)+Q551,"")</f>
        <v/>
      </c>
      <c r="R552" s="30" t="str">
        <f aca="false">IF(AND($A552&lt;=$B$3,R551&lt;=9999),($B$3-$A551)/$A552*R$5/(1-R$5)*(R551-R550)+R551,"")</f>
        <v/>
      </c>
      <c r="S552" s="30" t="str">
        <f aca="false">IF(AND($A552&lt;=$B$3,S551&lt;=9999),($B$3-$A551)/$A552*S$5/(1-S$5)*(S551-S550)+S551,"")</f>
        <v/>
      </c>
      <c r="T552" s="30" t="str">
        <f aca="false">IF(AND($A552&lt;=$B$3,T551&lt;=9999),($B$3-$A551)/$A552*T$5/(1-T$5)*(T551-T550)+T551,"")</f>
        <v/>
      </c>
      <c r="U552" s="30" t="str">
        <f aca="false">IF(AND($A552&lt;=$B$3,U551&lt;=9999),($B$3-$A551)/$A552*U$5/(1-U$5)*(U551-U550)+U551,"")</f>
        <v/>
      </c>
      <c r="V552" s="30" t="str">
        <f aca="false">IF(AND($A552&lt;=$B$3,V551&lt;=9999),($B$3-$A551)/$A552*V$5/(1-V$5)*(V551-V550)+V551,"")</f>
        <v/>
      </c>
      <c r="W552" s="29" t="str">
        <f aca="false">IF(AND($A552&lt;=$B$3,W551&lt;=9999),($B$3-$A551)/$A552*W$5/(1-W$5)*(W551-W550)+W551,"")</f>
        <v/>
      </c>
    </row>
    <row r="553" customFormat="false" ht="12.75" hidden="false" customHeight="false" outlineLevel="0" collapsed="false">
      <c r="A553" s="28" t="str">
        <f aca="false">IF(A552&lt;=$B$3-1,A552+1,"")</f>
        <v/>
      </c>
      <c r="B553" s="30" t="str">
        <f aca="false">IF(AND($A553&lt;=$B$3,B552&lt;=9999),($B$3-$A552)/$A553*B$5/(1-B$5)*(B552-B551)+B552,"")</f>
        <v/>
      </c>
      <c r="C553" s="30" t="str">
        <f aca="false">IF(AND($A553&lt;=$B$3,C552&lt;=9999),($B$3-$A552)/$A553*C$5/(1-C$5)*(C552-C551)+C552,"")</f>
        <v/>
      </c>
      <c r="D553" s="30" t="str">
        <f aca="false">IF(AND($A553&lt;=$B$3,D552&lt;=9999),($B$3-$A552)/$A553*D$5/(1-D$5)*(D552-D551)+D552,"")</f>
        <v/>
      </c>
      <c r="E553" s="30" t="str">
        <f aca="false">IF(AND($A553&lt;=$B$3,E552&lt;=9999),($B$3-$A552)/$A553*E$5/(1-E$5)*(E552-E551)+E552,"")</f>
        <v/>
      </c>
      <c r="F553" s="30" t="str">
        <f aca="false">IF(AND($A553&lt;=$B$3,F552&lt;=9999),($B$3-$A552)/$A553*F$5/(1-F$5)*(F552-F551)+F552,"")</f>
        <v/>
      </c>
      <c r="G553" s="30" t="str">
        <f aca="false">IF(AND($A553&lt;=$B$3,G552&lt;=9999),($B$3-$A552)/$A553*G$5/(1-G$5)*(G552-G551)+G552,"")</f>
        <v/>
      </c>
      <c r="H553" s="30" t="str">
        <f aca="false">IF(AND($A553&lt;=$B$3,H552&lt;=9999),($B$3-$A552)/$A553*H$5/(1-H$5)*(H552-H551)+H552,"")</f>
        <v/>
      </c>
      <c r="I553" s="30" t="str">
        <f aca="false">IF(AND($A553&lt;=$B$3,I552&lt;=9999),($B$3-$A552)/$A553*I$5/(1-I$5)*(I552-I551)+I552,"")</f>
        <v/>
      </c>
      <c r="J553" s="30" t="str">
        <f aca="false">IF(AND($A553&lt;=$B$3,J552&lt;=9999),($B$3-$A552)/$A553*J$5/(1-J$5)*(J552-J551)+J552,"")</f>
        <v/>
      </c>
      <c r="K553" s="30" t="str">
        <f aca="false">IF(AND($A553&lt;=$B$3,K552&lt;=9999),($B$3-$A552)/$A553*K$5/(1-K$5)*(K552-K551)+K552,"")</f>
        <v/>
      </c>
      <c r="L553" s="30" t="str">
        <f aca="false">IF(AND($A553&lt;=$B$3,L552&lt;=9999),($B$3-$A552)/$A553*L$5/(1-L$5)*(L552-L551)+L552,"")</f>
        <v/>
      </c>
      <c r="M553" s="30" t="str">
        <f aca="false">IF(AND($A553&lt;=$B$3,M552&lt;=9999),($B$3-$A552)/$A553*M$5/(1-M$5)*(M552-M551)+M552,"")</f>
        <v/>
      </c>
      <c r="N553" s="30" t="str">
        <f aca="false">IF(AND($A553&lt;=$B$3,N552&lt;=9999),($B$3-$A552)/$A553*N$5/(1-N$5)*(N552-N551)+N552,"")</f>
        <v/>
      </c>
      <c r="O553" s="30" t="str">
        <f aca="false">IF(AND($A553&lt;=$B$3,O552&lt;=9999),($B$3-$A552)/$A553*O$5/(1-O$5)*(O552-O551)+O552,"")</f>
        <v/>
      </c>
      <c r="P553" s="30" t="str">
        <f aca="false">IF(AND($A553&lt;=$B$3,P552&lt;=9999),($B$3-$A552)/$A553*P$5/(1-P$5)*(P552-P551)+P552,"")</f>
        <v/>
      </c>
      <c r="Q553" s="30" t="str">
        <f aca="false">IF(AND($A553&lt;=$B$3,Q552&lt;=9999),($B$3-$A552)/$A553*Q$5/(1-Q$5)*(Q552-Q551)+Q552,"")</f>
        <v/>
      </c>
      <c r="R553" s="30" t="str">
        <f aca="false">IF(AND($A553&lt;=$B$3,R552&lt;=9999),($B$3-$A552)/$A553*R$5/(1-R$5)*(R552-R551)+R552,"")</f>
        <v/>
      </c>
      <c r="S553" s="30" t="str">
        <f aca="false">IF(AND($A553&lt;=$B$3,S552&lt;=9999),($B$3-$A552)/$A553*S$5/(1-S$5)*(S552-S551)+S552,"")</f>
        <v/>
      </c>
      <c r="T553" s="30" t="str">
        <f aca="false">IF(AND($A553&lt;=$B$3,T552&lt;=9999),($B$3-$A552)/$A553*T$5/(1-T$5)*(T552-T551)+T552,"")</f>
        <v/>
      </c>
      <c r="U553" s="30" t="str">
        <f aca="false">IF(AND($A553&lt;=$B$3,U552&lt;=9999),($B$3-$A552)/$A553*U$5/(1-U$5)*(U552-U551)+U552,"")</f>
        <v/>
      </c>
      <c r="V553" s="30" t="str">
        <f aca="false">IF(AND($A553&lt;=$B$3,V552&lt;=9999),($B$3-$A552)/$A553*V$5/(1-V$5)*(V552-V551)+V552,"")</f>
        <v/>
      </c>
      <c r="W553" s="29" t="str">
        <f aca="false">IF(AND($A553&lt;=$B$3,W552&lt;=9999),($B$3-$A552)/$A553*W$5/(1-W$5)*(W552-W551)+W552,"")</f>
        <v/>
      </c>
    </row>
    <row r="554" customFormat="false" ht="12.75" hidden="false" customHeight="false" outlineLevel="0" collapsed="false">
      <c r="A554" s="28" t="str">
        <f aca="false">IF(A553&lt;=$B$3-1,A553+1,"")</f>
        <v/>
      </c>
      <c r="B554" s="30" t="str">
        <f aca="false">IF(AND($A554&lt;=$B$3,B553&lt;=9999),($B$3-$A553)/$A554*B$5/(1-B$5)*(B553-B552)+B553,"")</f>
        <v/>
      </c>
      <c r="C554" s="30" t="str">
        <f aca="false">IF(AND($A554&lt;=$B$3,C553&lt;=9999),($B$3-$A553)/$A554*C$5/(1-C$5)*(C553-C552)+C553,"")</f>
        <v/>
      </c>
      <c r="D554" s="30" t="str">
        <f aca="false">IF(AND($A554&lt;=$B$3,D553&lt;=9999),($B$3-$A553)/$A554*D$5/(1-D$5)*(D553-D552)+D553,"")</f>
        <v/>
      </c>
      <c r="E554" s="30" t="str">
        <f aca="false">IF(AND($A554&lt;=$B$3,E553&lt;=9999),($B$3-$A553)/$A554*E$5/(1-E$5)*(E553-E552)+E553,"")</f>
        <v/>
      </c>
      <c r="F554" s="30" t="str">
        <f aca="false">IF(AND($A554&lt;=$B$3,F553&lt;=9999),($B$3-$A553)/$A554*F$5/(1-F$5)*(F553-F552)+F553,"")</f>
        <v/>
      </c>
      <c r="G554" s="30" t="str">
        <f aca="false">IF(AND($A554&lt;=$B$3,G553&lt;=9999),($B$3-$A553)/$A554*G$5/(1-G$5)*(G553-G552)+G553,"")</f>
        <v/>
      </c>
      <c r="H554" s="30" t="str">
        <f aca="false">IF(AND($A554&lt;=$B$3,H553&lt;=9999),($B$3-$A553)/$A554*H$5/(1-H$5)*(H553-H552)+H553,"")</f>
        <v/>
      </c>
      <c r="I554" s="30" t="str">
        <f aca="false">IF(AND($A554&lt;=$B$3,I553&lt;=9999),($B$3-$A553)/$A554*I$5/(1-I$5)*(I553-I552)+I553,"")</f>
        <v/>
      </c>
      <c r="J554" s="30" t="str">
        <f aca="false">IF(AND($A554&lt;=$B$3,J553&lt;=9999),($B$3-$A553)/$A554*J$5/(1-J$5)*(J553-J552)+J553,"")</f>
        <v/>
      </c>
      <c r="K554" s="30" t="str">
        <f aca="false">IF(AND($A554&lt;=$B$3,K553&lt;=9999),($B$3-$A553)/$A554*K$5/(1-K$5)*(K553-K552)+K553,"")</f>
        <v/>
      </c>
      <c r="L554" s="30" t="str">
        <f aca="false">IF(AND($A554&lt;=$B$3,L553&lt;=9999),($B$3-$A553)/$A554*L$5/(1-L$5)*(L553-L552)+L553,"")</f>
        <v/>
      </c>
      <c r="M554" s="30" t="str">
        <f aca="false">IF(AND($A554&lt;=$B$3,M553&lt;=9999),($B$3-$A553)/$A554*M$5/(1-M$5)*(M553-M552)+M553,"")</f>
        <v/>
      </c>
      <c r="N554" s="30" t="str">
        <f aca="false">IF(AND($A554&lt;=$B$3,N553&lt;=9999),($B$3-$A553)/$A554*N$5/(1-N$5)*(N553-N552)+N553,"")</f>
        <v/>
      </c>
      <c r="O554" s="30" t="str">
        <f aca="false">IF(AND($A554&lt;=$B$3,O553&lt;=9999),($B$3-$A553)/$A554*O$5/(1-O$5)*(O553-O552)+O553,"")</f>
        <v/>
      </c>
      <c r="P554" s="30" t="str">
        <f aca="false">IF(AND($A554&lt;=$B$3,P553&lt;=9999),($B$3-$A553)/$A554*P$5/(1-P$5)*(P553-P552)+P553,"")</f>
        <v/>
      </c>
      <c r="Q554" s="30" t="str">
        <f aca="false">IF(AND($A554&lt;=$B$3,Q553&lt;=9999),($B$3-$A553)/$A554*Q$5/(1-Q$5)*(Q553-Q552)+Q553,"")</f>
        <v/>
      </c>
      <c r="R554" s="30" t="str">
        <f aca="false">IF(AND($A554&lt;=$B$3,R553&lt;=9999),($B$3-$A553)/$A554*R$5/(1-R$5)*(R553-R552)+R553,"")</f>
        <v/>
      </c>
      <c r="S554" s="30" t="str">
        <f aca="false">IF(AND($A554&lt;=$B$3,S553&lt;=9999),($B$3-$A553)/$A554*S$5/(1-S$5)*(S553-S552)+S553,"")</f>
        <v/>
      </c>
      <c r="T554" s="30" t="str">
        <f aca="false">IF(AND($A554&lt;=$B$3,T553&lt;=9999),($B$3-$A553)/$A554*T$5/(1-T$5)*(T553-T552)+T553,"")</f>
        <v/>
      </c>
      <c r="U554" s="30" t="str">
        <f aca="false">IF(AND($A554&lt;=$B$3,U553&lt;=9999),($B$3-$A553)/$A554*U$5/(1-U$5)*(U553-U552)+U553,"")</f>
        <v/>
      </c>
      <c r="V554" s="30" t="str">
        <f aca="false">IF(AND($A554&lt;=$B$3,V553&lt;=9999),($B$3-$A553)/$A554*V$5/(1-V$5)*(V553-V552)+V553,"")</f>
        <v/>
      </c>
      <c r="W554" s="29" t="str">
        <f aca="false">IF(AND($A554&lt;=$B$3,W553&lt;=9999),($B$3-$A553)/$A554*W$5/(1-W$5)*(W553-W552)+W553,"")</f>
        <v/>
      </c>
    </row>
    <row r="555" customFormat="false" ht="12.75" hidden="false" customHeight="false" outlineLevel="0" collapsed="false">
      <c r="A555" s="28" t="str">
        <f aca="false">IF(A554&lt;=$B$3-1,A554+1,"")</f>
        <v/>
      </c>
      <c r="B555" s="30" t="str">
        <f aca="false">IF(AND($A555&lt;=$B$3,B554&lt;=9999),($B$3-$A554)/$A555*B$5/(1-B$5)*(B554-B553)+B554,"")</f>
        <v/>
      </c>
      <c r="C555" s="30" t="str">
        <f aca="false">IF(AND($A555&lt;=$B$3,C554&lt;=9999),($B$3-$A554)/$A555*C$5/(1-C$5)*(C554-C553)+C554,"")</f>
        <v/>
      </c>
      <c r="D555" s="30" t="str">
        <f aca="false">IF(AND($A555&lt;=$B$3,D554&lt;=9999),($B$3-$A554)/$A555*D$5/(1-D$5)*(D554-D553)+D554,"")</f>
        <v/>
      </c>
      <c r="E555" s="30" t="str">
        <f aca="false">IF(AND($A555&lt;=$B$3,E554&lt;=9999),($B$3-$A554)/$A555*E$5/(1-E$5)*(E554-E553)+E554,"")</f>
        <v/>
      </c>
      <c r="F555" s="30" t="str">
        <f aca="false">IF(AND($A555&lt;=$B$3,F554&lt;=9999),($B$3-$A554)/$A555*F$5/(1-F$5)*(F554-F553)+F554,"")</f>
        <v/>
      </c>
      <c r="G555" s="30" t="str">
        <f aca="false">IF(AND($A555&lt;=$B$3,G554&lt;=9999),($B$3-$A554)/$A555*G$5/(1-G$5)*(G554-G553)+G554,"")</f>
        <v/>
      </c>
      <c r="H555" s="30" t="str">
        <f aca="false">IF(AND($A555&lt;=$B$3,H554&lt;=9999),($B$3-$A554)/$A555*H$5/(1-H$5)*(H554-H553)+H554,"")</f>
        <v/>
      </c>
      <c r="I555" s="30" t="str">
        <f aca="false">IF(AND($A555&lt;=$B$3,I554&lt;=9999),($B$3-$A554)/$A555*I$5/(1-I$5)*(I554-I553)+I554,"")</f>
        <v/>
      </c>
      <c r="J555" s="30" t="str">
        <f aca="false">IF(AND($A555&lt;=$B$3,J554&lt;=9999),($B$3-$A554)/$A555*J$5/(1-J$5)*(J554-J553)+J554,"")</f>
        <v/>
      </c>
      <c r="K555" s="30" t="str">
        <f aca="false">IF(AND($A555&lt;=$B$3,K554&lt;=9999),($B$3-$A554)/$A555*K$5/(1-K$5)*(K554-K553)+K554,"")</f>
        <v/>
      </c>
      <c r="L555" s="30" t="str">
        <f aca="false">IF(AND($A555&lt;=$B$3,L554&lt;=9999),($B$3-$A554)/$A555*L$5/(1-L$5)*(L554-L553)+L554,"")</f>
        <v/>
      </c>
      <c r="M555" s="30" t="str">
        <f aca="false">IF(AND($A555&lt;=$B$3,M554&lt;=9999),($B$3-$A554)/$A555*M$5/(1-M$5)*(M554-M553)+M554,"")</f>
        <v/>
      </c>
      <c r="N555" s="30" t="str">
        <f aca="false">IF(AND($A555&lt;=$B$3,N554&lt;=9999),($B$3-$A554)/$A555*N$5/(1-N$5)*(N554-N553)+N554,"")</f>
        <v/>
      </c>
      <c r="O555" s="30" t="str">
        <f aca="false">IF(AND($A555&lt;=$B$3,O554&lt;=9999),($B$3-$A554)/$A555*O$5/(1-O$5)*(O554-O553)+O554,"")</f>
        <v/>
      </c>
      <c r="P555" s="30" t="str">
        <f aca="false">IF(AND($A555&lt;=$B$3,P554&lt;=9999),($B$3-$A554)/$A555*P$5/(1-P$5)*(P554-P553)+P554,"")</f>
        <v/>
      </c>
      <c r="Q555" s="30" t="str">
        <f aca="false">IF(AND($A555&lt;=$B$3,Q554&lt;=9999),($B$3-$A554)/$A555*Q$5/(1-Q$5)*(Q554-Q553)+Q554,"")</f>
        <v/>
      </c>
      <c r="R555" s="30" t="str">
        <f aca="false">IF(AND($A555&lt;=$B$3,R554&lt;=9999),($B$3-$A554)/$A555*R$5/(1-R$5)*(R554-R553)+R554,"")</f>
        <v/>
      </c>
      <c r="S555" s="30" t="str">
        <f aca="false">IF(AND($A555&lt;=$B$3,S554&lt;=9999),($B$3-$A554)/$A555*S$5/(1-S$5)*(S554-S553)+S554,"")</f>
        <v/>
      </c>
      <c r="T555" s="30" t="str">
        <f aca="false">IF(AND($A555&lt;=$B$3,T554&lt;=9999),($B$3-$A554)/$A555*T$5/(1-T$5)*(T554-T553)+T554,"")</f>
        <v/>
      </c>
      <c r="U555" s="30" t="str">
        <f aca="false">IF(AND($A555&lt;=$B$3,U554&lt;=9999),($B$3-$A554)/$A555*U$5/(1-U$5)*(U554-U553)+U554,"")</f>
        <v/>
      </c>
      <c r="V555" s="30" t="str">
        <f aca="false">IF(AND($A555&lt;=$B$3,V554&lt;=9999),($B$3-$A554)/$A555*V$5/(1-V$5)*(V554-V553)+V554,"")</f>
        <v/>
      </c>
      <c r="W555" s="29" t="str">
        <f aca="false">IF(AND($A555&lt;=$B$3,W554&lt;=9999),($B$3-$A554)/$A555*W$5/(1-W$5)*(W554-W553)+W554,"")</f>
        <v/>
      </c>
    </row>
    <row r="556" customFormat="false" ht="12.75" hidden="false" customHeight="false" outlineLevel="0" collapsed="false">
      <c r="A556" s="28" t="str">
        <f aca="false">IF(A555&lt;=$B$3-1,A555+1,"")</f>
        <v/>
      </c>
      <c r="B556" s="30" t="str">
        <f aca="false">IF(AND($A556&lt;=$B$3,B555&lt;=9999),($B$3-$A555)/$A556*B$5/(1-B$5)*(B555-B554)+B555,"")</f>
        <v/>
      </c>
      <c r="C556" s="30" t="str">
        <f aca="false">IF(AND($A556&lt;=$B$3,C555&lt;=9999),($B$3-$A555)/$A556*C$5/(1-C$5)*(C555-C554)+C555,"")</f>
        <v/>
      </c>
      <c r="D556" s="30" t="str">
        <f aca="false">IF(AND($A556&lt;=$B$3,D555&lt;=9999),($B$3-$A555)/$A556*D$5/(1-D$5)*(D555-D554)+D555,"")</f>
        <v/>
      </c>
      <c r="E556" s="30" t="str">
        <f aca="false">IF(AND($A556&lt;=$B$3,E555&lt;=9999),($B$3-$A555)/$A556*E$5/(1-E$5)*(E555-E554)+E555,"")</f>
        <v/>
      </c>
      <c r="F556" s="30" t="str">
        <f aca="false">IF(AND($A556&lt;=$B$3,F555&lt;=9999),($B$3-$A555)/$A556*F$5/(1-F$5)*(F555-F554)+F555,"")</f>
        <v/>
      </c>
      <c r="G556" s="30" t="str">
        <f aca="false">IF(AND($A556&lt;=$B$3,G555&lt;=9999),($B$3-$A555)/$A556*G$5/(1-G$5)*(G555-G554)+G555,"")</f>
        <v/>
      </c>
      <c r="H556" s="30" t="str">
        <f aca="false">IF(AND($A556&lt;=$B$3,H555&lt;=9999),($B$3-$A555)/$A556*H$5/(1-H$5)*(H555-H554)+H555,"")</f>
        <v/>
      </c>
      <c r="I556" s="30" t="str">
        <f aca="false">IF(AND($A556&lt;=$B$3,I555&lt;=9999),($B$3-$A555)/$A556*I$5/(1-I$5)*(I555-I554)+I555,"")</f>
        <v/>
      </c>
      <c r="J556" s="30" t="str">
        <f aca="false">IF(AND($A556&lt;=$B$3,J555&lt;=9999),($B$3-$A555)/$A556*J$5/(1-J$5)*(J555-J554)+J555,"")</f>
        <v/>
      </c>
      <c r="K556" s="30" t="str">
        <f aca="false">IF(AND($A556&lt;=$B$3,K555&lt;=9999),($B$3-$A555)/$A556*K$5/(1-K$5)*(K555-K554)+K555,"")</f>
        <v/>
      </c>
      <c r="L556" s="30" t="str">
        <f aca="false">IF(AND($A556&lt;=$B$3,L555&lt;=9999),($B$3-$A555)/$A556*L$5/(1-L$5)*(L555-L554)+L555,"")</f>
        <v/>
      </c>
      <c r="M556" s="30" t="str">
        <f aca="false">IF(AND($A556&lt;=$B$3,M555&lt;=9999),($B$3-$A555)/$A556*M$5/(1-M$5)*(M555-M554)+M555,"")</f>
        <v/>
      </c>
      <c r="N556" s="30" t="str">
        <f aca="false">IF(AND($A556&lt;=$B$3,N555&lt;=9999),($B$3-$A555)/$A556*N$5/(1-N$5)*(N555-N554)+N555,"")</f>
        <v/>
      </c>
      <c r="O556" s="30" t="str">
        <f aca="false">IF(AND($A556&lt;=$B$3,O555&lt;=9999),($B$3-$A555)/$A556*O$5/(1-O$5)*(O555-O554)+O555,"")</f>
        <v/>
      </c>
      <c r="P556" s="30" t="str">
        <f aca="false">IF(AND($A556&lt;=$B$3,P555&lt;=9999),($B$3-$A555)/$A556*P$5/(1-P$5)*(P555-P554)+P555,"")</f>
        <v/>
      </c>
      <c r="Q556" s="30" t="str">
        <f aca="false">IF(AND($A556&lt;=$B$3,Q555&lt;=9999),($B$3-$A555)/$A556*Q$5/(1-Q$5)*(Q555-Q554)+Q555,"")</f>
        <v/>
      </c>
      <c r="R556" s="30" t="str">
        <f aca="false">IF(AND($A556&lt;=$B$3,R555&lt;=9999),($B$3-$A555)/$A556*R$5/(1-R$5)*(R555-R554)+R555,"")</f>
        <v/>
      </c>
      <c r="S556" s="30" t="str">
        <f aca="false">IF(AND($A556&lt;=$B$3,S555&lt;=9999),($B$3-$A555)/$A556*S$5/(1-S$5)*(S555-S554)+S555,"")</f>
        <v/>
      </c>
      <c r="T556" s="30" t="str">
        <f aca="false">IF(AND($A556&lt;=$B$3,T555&lt;=9999),($B$3-$A555)/$A556*T$5/(1-T$5)*(T555-T554)+T555,"")</f>
        <v/>
      </c>
      <c r="U556" s="30" t="str">
        <f aca="false">IF(AND($A556&lt;=$B$3,U555&lt;=9999),($B$3-$A555)/$A556*U$5/(1-U$5)*(U555-U554)+U555,"")</f>
        <v/>
      </c>
      <c r="V556" s="30" t="str">
        <f aca="false">IF(AND($A556&lt;=$B$3,V555&lt;=9999),($B$3-$A555)/$A556*V$5/(1-V$5)*(V555-V554)+V555,"")</f>
        <v/>
      </c>
      <c r="W556" s="29" t="str">
        <f aca="false">IF(AND($A556&lt;=$B$3,W555&lt;=9999),($B$3-$A555)/$A556*W$5/(1-W$5)*(W555-W554)+W555,"")</f>
        <v/>
      </c>
    </row>
    <row r="557" customFormat="false" ht="12.75" hidden="false" customHeight="false" outlineLevel="0" collapsed="false">
      <c r="A557" s="28" t="str">
        <f aca="false">IF(A556&lt;=$B$3-1,A556+1,"")</f>
        <v/>
      </c>
      <c r="B557" s="30" t="str">
        <f aca="false">IF(AND($A557&lt;=$B$3,B556&lt;=9999),($B$3-$A556)/$A557*B$5/(1-B$5)*(B556-B555)+B556,"")</f>
        <v/>
      </c>
      <c r="C557" s="30" t="str">
        <f aca="false">IF(AND($A557&lt;=$B$3,C556&lt;=9999),($B$3-$A556)/$A557*C$5/(1-C$5)*(C556-C555)+C556,"")</f>
        <v/>
      </c>
      <c r="D557" s="30" t="str">
        <f aca="false">IF(AND($A557&lt;=$B$3,D556&lt;=9999),($B$3-$A556)/$A557*D$5/(1-D$5)*(D556-D555)+D556,"")</f>
        <v/>
      </c>
      <c r="E557" s="30" t="str">
        <f aca="false">IF(AND($A557&lt;=$B$3,E556&lt;=9999),($B$3-$A556)/$A557*E$5/(1-E$5)*(E556-E555)+E556,"")</f>
        <v/>
      </c>
      <c r="F557" s="30" t="str">
        <f aca="false">IF(AND($A557&lt;=$B$3,F556&lt;=9999),($B$3-$A556)/$A557*F$5/(1-F$5)*(F556-F555)+F556,"")</f>
        <v/>
      </c>
      <c r="G557" s="30" t="str">
        <f aca="false">IF(AND($A557&lt;=$B$3,G556&lt;=9999),($B$3-$A556)/$A557*G$5/(1-G$5)*(G556-G555)+G556,"")</f>
        <v/>
      </c>
      <c r="H557" s="30" t="str">
        <f aca="false">IF(AND($A557&lt;=$B$3,H556&lt;=9999),($B$3-$A556)/$A557*H$5/(1-H$5)*(H556-H555)+H556,"")</f>
        <v/>
      </c>
      <c r="I557" s="30" t="str">
        <f aca="false">IF(AND($A557&lt;=$B$3,I556&lt;=9999),($B$3-$A556)/$A557*I$5/(1-I$5)*(I556-I555)+I556,"")</f>
        <v/>
      </c>
      <c r="J557" s="30" t="str">
        <f aca="false">IF(AND($A557&lt;=$B$3,J556&lt;=9999),($B$3-$A556)/$A557*J$5/(1-J$5)*(J556-J555)+J556,"")</f>
        <v/>
      </c>
      <c r="K557" s="30" t="str">
        <f aca="false">IF(AND($A557&lt;=$B$3,K556&lt;=9999),($B$3-$A556)/$A557*K$5/(1-K$5)*(K556-K555)+K556,"")</f>
        <v/>
      </c>
      <c r="L557" s="30" t="str">
        <f aca="false">IF(AND($A557&lt;=$B$3,L556&lt;=9999),($B$3-$A556)/$A557*L$5/(1-L$5)*(L556-L555)+L556,"")</f>
        <v/>
      </c>
      <c r="M557" s="30" t="str">
        <f aca="false">IF(AND($A557&lt;=$B$3,M556&lt;=9999),($B$3-$A556)/$A557*M$5/(1-M$5)*(M556-M555)+M556,"")</f>
        <v/>
      </c>
      <c r="N557" s="30" t="str">
        <f aca="false">IF(AND($A557&lt;=$B$3,N556&lt;=9999),($B$3-$A556)/$A557*N$5/(1-N$5)*(N556-N555)+N556,"")</f>
        <v/>
      </c>
      <c r="O557" s="30" t="str">
        <f aca="false">IF(AND($A557&lt;=$B$3,O556&lt;=9999),($B$3-$A556)/$A557*O$5/(1-O$5)*(O556-O555)+O556,"")</f>
        <v/>
      </c>
      <c r="P557" s="30" t="str">
        <f aca="false">IF(AND($A557&lt;=$B$3,P556&lt;=9999),($B$3-$A556)/$A557*P$5/(1-P$5)*(P556-P555)+P556,"")</f>
        <v/>
      </c>
      <c r="Q557" s="30" t="str">
        <f aca="false">IF(AND($A557&lt;=$B$3,Q556&lt;=9999),($B$3-$A556)/$A557*Q$5/(1-Q$5)*(Q556-Q555)+Q556,"")</f>
        <v/>
      </c>
      <c r="R557" s="30" t="str">
        <f aca="false">IF(AND($A557&lt;=$B$3,R556&lt;=9999),($B$3-$A556)/$A557*R$5/(1-R$5)*(R556-R555)+R556,"")</f>
        <v/>
      </c>
      <c r="S557" s="30" t="str">
        <f aca="false">IF(AND($A557&lt;=$B$3,S556&lt;=9999),($B$3-$A556)/$A557*S$5/(1-S$5)*(S556-S555)+S556,"")</f>
        <v/>
      </c>
      <c r="T557" s="30" t="str">
        <f aca="false">IF(AND($A557&lt;=$B$3,T556&lt;=9999),($B$3-$A556)/$A557*T$5/(1-T$5)*(T556-T555)+T556,"")</f>
        <v/>
      </c>
      <c r="U557" s="30" t="str">
        <f aca="false">IF(AND($A557&lt;=$B$3,U556&lt;=9999),($B$3-$A556)/$A557*U$5/(1-U$5)*(U556-U555)+U556,"")</f>
        <v/>
      </c>
      <c r="V557" s="30" t="str">
        <f aca="false">IF(AND($A557&lt;=$B$3,V556&lt;=9999),($B$3-$A556)/$A557*V$5/(1-V$5)*(V556-V555)+V556,"")</f>
        <v/>
      </c>
      <c r="W557" s="29" t="str">
        <f aca="false">IF(AND($A557&lt;=$B$3,W556&lt;=9999),($B$3-$A556)/$A557*W$5/(1-W$5)*(W556-W555)+W556,"")</f>
        <v/>
      </c>
    </row>
    <row r="558" customFormat="false" ht="12.75" hidden="false" customHeight="false" outlineLevel="0" collapsed="false">
      <c r="A558" s="28" t="str">
        <f aca="false">IF(A557&lt;=$B$3-1,A557+1,"")</f>
        <v/>
      </c>
      <c r="B558" s="30" t="str">
        <f aca="false">IF(AND($A558&lt;=$B$3,B557&lt;=9999),($B$3-$A557)/$A558*B$5/(1-B$5)*(B557-B556)+B557,"")</f>
        <v/>
      </c>
      <c r="C558" s="30" t="str">
        <f aca="false">IF(AND($A558&lt;=$B$3,C557&lt;=9999),($B$3-$A557)/$A558*C$5/(1-C$5)*(C557-C556)+C557,"")</f>
        <v/>
      </c>
      <c r="D558" s="30" t="str">
        <f aca="false">IF(AND($A558&lt;=$B$3,D557&lt;=9999),($B$3-$A557)/$A558*D$5/(1-D$5)*(D557-D556)+D557,"")</f>
        <v/>
      </c>
      <c r="E558" s="30" t="str">
        <f aca="false">IF(AND($A558&lt;=$B$3,E557&lt;=9999),($B$3-$A557)/$A558*E$5/(1-E$5)*(E557-E556)+E557,"")</f>
        <v/>
      </c>
      <c r="F558" s="30" t="str">
        <f aca="false">IF(AND($A558&lt;=$B$3,F557&lt;=9999),($B$3-$A557)/$A558*F$5/(1-F$5)*(F557-F556)+F557,"")</f>
        <v/>
      </c>
      <c r="G558" s="30" t="str">
        <f aca="false">IF(AND($A558&lt;=$B$3,G557&lt;=9999),($B$3-$A557)/$A558*G$5/(1-G$5)*(G557-G556)+G557,"")</f>
        <v/>
      </c>
      <c r="H558" s="30" t="str">
        <f aca="false">IF(AND($A558&lt;=$B$3,H557&lt;=9999),($B$3-$A557)/$A558*H$5/(1-H$5)*(H557-H556)+H557,"")</f>
        <v/>
      </c>
      <c r="I558" s="30" t="str">
        <f aca="false">IF(AND($A558&lt;=$B$3,I557&lt;=9999),($B$3-$A557)/$A558*I$5/(1-I$5)*(I557-I556)+I557,"")</f>
        <v/>
      </c>
      <c r="J558" s="30" t="str">
        <f aca="false">IF(AND($A558&lt;=$B$3,J557&lt;=9999),($B$3-$A557)/$A558*J$5/(1-J$5)*(J557-J556)+J557,"")</f>
        <v/>
      </c>
      <c r="K558" s="30" t="str">
        <f aca="false">IF(AND($A558&lt;=$B$3,K557&lt;=9999),($B$3-$A557)/$A558*K$5/(1-K$5)*(K557-K556)+K557,"")</f>
        <v/>
      </c>
      <c r="L558" s="30" t="str">
        <f aca="false">IF(AND($A558&lt;=$B$3,L557&lt;=9999),($B$3-$A557)/$A558*L$5/(1-L$5)*(L557-L556)+L557,"")</f>
        <v/>
      </c>
      <c r="M558" s="30" t="str">
        <f aca="false">IF(AND($A558&lt;=$B$3,M557&lt;=9999),($B$3-$A557)/$A558*M$5/(1-M$5)*(M557-M556)+M557,"")</f>
        <v/>
      </c>
      <c r="N558" s="30" t="str">
        <f aca="false">IF(AND($A558&lt;=$B$3,N557&lt;=9999),($B$3-$A557)/$A558*N$5/(1-N$5)*(N557-N556)+N557,"")</f>
        <v/>
      </c>
      <c r="O558" s="30" t="str">
        <f aca="false">IF(AND($A558&lt;=$B$3,O557&lt;=9999),($B$3-$A557)/$A558*O$5/(1-O$5)*(O557-O556)+O557,"")</f>
        <v/>
      </c>
      <c r="P558" s="30" t="str">
        <f aca="false">IF(AND($A558&lt;=$B$3,P557&lt;=9999),($B$3-$A557)/$A558*P$5/(1-P$5)*(P557-P556)+P557,"")</f>
        <v/>
      </c>
      <c r="Q558" s="30" t="str">
        <f aca="false">IF(AND($A558&lt;=$B$3,Q557&lt;=9999),($B$3-$A557)/$A558*Q$5/(1-Q$5)*(Q557-Q556)+Q557,"")</f>
        <v/>
      </c>
      <c r="R558" s="30" t="str">
        <f aca="false">IF(AND($A558&lt;=$B$3,R557&lt;=9999),($B$3-$A557)/$A558*R$5/(1-R$5)*(R557-R556)+R557,"")</f>
        <v/>
      </c>
      <c r="S558" s="30" t="str">
        <f aca="false">IF(AND($A558&lt;=$B$3,S557&lt;=9999),($B$3-$A557)/$A558*S$5/(1-S$5)*(S557-S556)+S557,"")</f>
        <v/>
      </c>
      <c r="T558" s="30" t="str">
        <f aca="false">IF(AND($A558&lt;=$B$3,T557&lt;=9999),($B$3-$A557)/$A558*T$5/(1-T$5)*(T557-T556)+T557,"")</f>
        <v/>
      </c>
      <c r="U558" s="30" t="str">
        <f aca="false">IF(AND($A558&lt;=$B$3,U557&lt;=9999),($B$3-$A557)/$A558*U$5/(1-U$5)*(U557-U556)+U557,"")</f>
        <v/>
      </c>
      <c r="V558" s="30" t="str">
        <f aca="false">IF(AND($A558&lt;=$B$3,V557&lt;=9999),($B$3-$A557)/$A558*V$5/(1-V$5)*(V557-V556)+V557,"")</f>
        <v/>
      </c>
      <c r="W558" s="29" t="str">
        <f aca="false">IF(AND($A558&lt;=$B$3,W557&lt;=9999),($B$3-$A557)/$A558*W$5/(1-W$5)*(W557-W556)+W557,"")</f>
        <v/>
      </c>
    </row>
    <row r="559" customFormat="false" ht="12.75" hidden="false" customHeight="false" outlineLevel="0" collapsed="false">
      <c r="A559" s="28" t="str">
        <f aca="false">IF(A558&lt;=$B$3-1,A558+1,"")</f>
        <v/>
      </c>
      <c r="B559" s="30" t="str">
        <f aca="false">IF(AND($A559&lt;=$B$3,B558&lt;=9999),($B$3-$A558)/$A559*B$5/(1-B$5)*(B558-B557)+B558,"")</f>
        <v/>
      </c>
      <c r="C559" s="30" t="str">
        <f aca="false">IF(AND($A559&lt;=$B$3,C558&lt;=9999),($B$3-$A558)/$A559*C$5/(1-C$5)*(C558-C557)+C558,"")</f>
        <v/>
      </c>
      <c r="D559" s="30" t="str">
        <f aca="false">IF(AND($A559&lt;=$B$3,D558&lt;=9999),($B$3-$A558)/$A559*D$5/(1-D$5)*(D558-D557)+D558,"")</f>
        <v/>
      </c>
      <c r="E559" s="30" t="str">
        <f aca="false">IF(AND($A559&lt;=$B$3,E558&lt;=9999),($B$3-$A558)/$A559*E$5/(1-E$5)*(E558-E557)+E558,"")</f>
        <v/>
      </c>
      <c r="F559" s="30" t="str">
        <f aca="false">IF(AND($A559&lt;=$B$3,F558&lt;=9999),($B$3-$A558)/$A559*F$5/(1-F$5)*(F558-F557)+F558,"")</f>
        <v/>
      </c>
      <c r="G559" s="30" t="str">
        <f aca="false">IF(AND($A559&lt;=$B$3,G558&lt;=9999),($B$3-$A558)/$A559*G$5/(1-G$5)*(G558-G557)+G558,"")</f>
        <v/>
      </c>
      <c r="H559" s="30" t="str">
        <f aca="false">IF(AND($A559&lt;=$B$3,H558&lt;=9999),($B$3-$A558)/$A559*H$5/(1-H$5)*(H558-H557)+H558,"")</f>
        <v/>
      </c>
      <c r="I559" s="30" t="str">
        <f aca="false">IF(AND($A559&lt;=$B$3,I558&lt;=9999),($B$3-$A558)/$A559*I$5/(1-I$5)*(I558-I557)+I558,"")</f>
        <v/>
      </c>
      <c r="J559" s="30" t="str">
        <f aca="false">IF(AND($A559&lt;=$B$3,J558&lt;=9999),($B$3-$A558)/$A559*J$5/(1-J$5)*(J558-J557)+J558,"")</f>
        <v/>
      </c>
      <c r="K559" s="30" t="str">
        <f aca="false">IF(AND($A559&lt;=$B$3,K558&lt;=9999),($B$3-$A558)/$A559*K$5/(1-K$5)*(K558-K557)+K558,"")</f>
        <v/>
      </c>
      <c r="L559" s="30" t="str">
        <f aca="false">IF(AND($A559&lt;=$B$3,L558&lt;=9999),($B$3-$A558)/$A559*L$5/(1-L$5)*(L558-L557)+L558,"")</f>
        <v/>
      </c>
      <c r="M559" s="30" t="str">
        <f aca="false">IF(AND($A559&lt;=$B$3,M558&lt;=9999),($B$3-$A558)/$A559*M$5/(1-M$5)*(M558-M557)+M558,"")</f>
        <v/>
      </c>
      <c r="N559" s="30" t="str">
        <f aca="false">IF(AND($A559&lt;=$B$3,N558&lt;=9999),($B$3-$A558)/$A559*N$5/(1-N$5)*(N558-N557)+N558,"")</f>
        <v/>
      </c>
      <c r="O559" s="30" t="str">
        <f aca="false">IF(AND($A559&lt;=$B$3,O558&lt;=9999),($B$3-$A558)/$A559*O$5/(1-O$5)*(O558-O557)+O558,"")</f>
        <v/>
      </c>
      <c r="P559" s="30" t="str">
        <f aca="false">IF(AND($A559&lt;=$B$3,P558&lt;=9999),($B$3-$A558)/$A559*P$5/(1-P$5)*(P558-P557)+P558,"")</f>
        <v/>
      </c>
      <c r="Q559" s="30" t="str">
        <f aca="false">IF(AND($A559&lt;=$B$3,Q558&lt;=9999),($B$3-$A558)/$A559*Q$5/(1-Q$5)*(Q558-Q557)+Q558,"")</f>
        <v/>
      </c>
      <c r="R559" s="30" t="str">
        <f aca="false">IF(AND($A559&lt;=$B$3,R558&lt;=9999),($B$3-$A558)/$A559*R$5/(1-R$5)*(R558-R557)+R558,"")</f>
        <v/>
      </c>
      <c r="S559" s="30" t="str">
        <f aca="false">IF(AND($A559&lt;=$B$3,S558&lt;=9999),($B$3-$A558)/$A559*S$5/(1-S$5)*(S558-S557)+S558,"")</f>
        <v/>
      </c>
      <c r="T559" s="30" t="str">
        <f aca="false">IF(AND($A559&lt;=$B$3,T558&lt;=9999),($B$3-$A558)/$A559*T$5/(1-T$5)*(T558-T557)+T558,"")</f>
        <v/>
      </c>
      <c r="U559" s="30" t="str">
        <f aca="false">IF(AND($A559&lt;=$B$3,U558&lt;=9999),($B$3-$A558)/$A559*U$5/(1-U$5)*(U558-U557)+U558,"")</f>
        <v/>
      </c>
      <c r="V559" s="30" t="str">
        <f aca="false">IF(AND($A559&lt;=$B$3,V558&lt;=9999),($B$3-$A558)/$A559*V$5/(1-V$5)*(V558-V557)+V558,"")</f>
        <v/>
      </c>
      <c r="W559" s="29" t="str">
        <f aca="false">IF(AND($A559&lt;=$B$3,W558&lt;=9999),($B$3-$A558)/$A559*W$5/(1-W$5)*(W558-W557)+W558,"")</f>
        <v/>
      </c>
    </row>
    <row r="560" customFormat="false" ht="12.75" hidden="false" customHeight="false" outlineLevel="0" collapsed="false">
      <c r="A560" s="28" t="str">
        <f aca="false">IF(A559&lt;=$B$3-1,A559+1,"")</f>
        <v/>
      </c>
      <c r="B560" s="30" t="str">
        <f aca="false">IF(AND($A560&lt;=$B$3,B559&lt;=9999),($B$3-$A559)/$A560*B$5/(1-B$5)*(B559-B558)+B559,"")</f>
        <v/>
      </c>
      <c r="C560" s="30" t="str">
        <f aca="false">IF(AND($A560&lt;=$B$3,C559&lt;=9999),($B$3-$A559)/$A560*C$5/(1-C$5)*(C559-C558)+C559,"")</f>
        <v/>
      </c>
      <c r="D560" s="30" t="str">
        <f aca="false">IF(AND($A560&lt;=$B$3,D559&lt;=9999),($B$3-$A559)/$A560*D$5/(1-D$5)*(D559-D558)+D559,"")</f>
        <v/>
      </c>
      <c r="E560" s="30" t="str">
        <f aca="false">IF(AND($A560&lt;=$B$3,E559&lt;=9999),($B$3-$A559)/$A560*E$5/(1-E$5)*(E559-E558)+E559,"")</f>
        <v/>
      </c>
      <c r="F560" s="30" t="str">
        <f aca="false">IF(AND($A560&lt;=$B$3,F559&lt;=9999),($B$3-$A559)/$A560*F$5/(1-F$5)*(F559-F558)+F559,"")</f>
        <v/>
      </c>
      <c r="G560" s="30" t="str">
        <f aca="false">IF(AND($A560&lt;=$B$3,G559&lt;=9999),($B$3-$A559)/$A560*G$5/(1-G$5)*(G559-G558)+G559,"")</f>
        <v/>
      </c>
      <c r="H560" s="30" t="str">
        <f aca="false">IF(AND($A560&lt;=$B$3,H559&lt;=9999),($B$3-$A559)/$A560*H$5/(1-H$5)*(H559-H558)+H559,"")</f>
        <v/>
      </c>
      <c r="I560" s="30" t="str">
        <f aca="false">IF(AND($A560&lt;=$B$3,I559&lt;=9999),($B$3-$A559)/$A560*I$5/(1-I$5)*(I559-I558)+I559,"")</f>
        <v/>
      </c>
      <c r="J560" s="30" t="str">
        <f aca="false">IF(AND($A560&lt;=$B$3,J559&lt;=9999),($B$3-$A559)/$A560*J$5/(1-J$5)*(J559-J558)+J559,"")</f>
        <v/>
      </c>
      <c r="K560" s="30" t="str">
        <f aca="false">IF(AND($A560&lt;=$B$3,K559&lt;=9999),($B$3-$A559)/$A560*K$5/(1-K$5)*(K559-K558)+K559,"")</f>
        <v/>
      </c>
      <c r="L560" s="30" t="str">
        <f aca="false">IF(AND($A560&lt;=$B$3,L559&lt;=9999),($B$3-$A559)/$A560*L$5/(1-L$5)*(L559-L558)+L559,"")</f>
        <v/>
      </c>
      <c r="M560" s="30" t="str">
        <f aca="false">IF(AND($A560&lt;=$B$3,M559&lt;=9999),($B$3-$A559)/$A560*M$5/(1-M$5)*(M559-M558)+M559,"")</f>
        <v/>
      </c>
      <c r="N560" s="30" t="str">
        <f aca="false">IF(AND($A560&lt;=$B$3,N559&lt;=9999),($B$3-$A559)/$A560*N$5/(1-N$5)*(N559-N558)+N559,"")</f>
        <v/>
      </c>
      <c r="O560" s="30" t="str">
        <f aca="false">IF(AND($A560&lt;=$B$3,O559&lt;=9999),($B$3-$A559)/$A560*O$5/(1-O$5)*(O559-O558)+O559,"")</f>
        <v/>
      </c>
      <c r="P560" s="30" t="str">
        <f aca="false">IF(AND($A560&lt;=$B$3,P559&lt;=9999),($B$3-$A559)/$A560*P$5/(1-P$5)*(P559-P558)+P559,"")</f>
        <v/>
      </c>
      <c r="Q560" s="30" t="str">
        <f aca="false">IF(AND($A560&lt;=$B$3,Q559&lt;=9999),($B$3-$A559)/$A560*Q$5/(1-Q$5)*(Q559-Q558)+Q559,"")</f>
        <v/>
      </c>
      <c r="R560" s="30" t="str">
        <f aca="false">IF(AND($A560&lt;=$B$3,R559&lt;=9999),($B$3-$A559)/$A560*R$5/(1-R$5)*(R559-R558)+R559,"")</f>
        <v/>
      </c>
      <c r="S560" s="30" t="str">
        <f aca="false">IF(AND($A560&lt;=$B$3,S559&lt;=9999),($B$3-$A559)/$A560*S$5/(1-S$5)*(S559-S558)+S559,"")</f>
        <v/>
      </c>
      <c r="T560" s="30" t="str">
        <f aca="false">IF(AND($A560&lt;=$B$3,T559&lt;=9999),($B$3-$A559)/$A560*T$5/(1-T$5)*(T559-T558)+T559,"")</f>
        <v/>
      </c>
      <c r="U560" s="30" t="str">
        <f aca="false">IF(AND($A560&lt;=$B$3,U559&lt;=9999),($B$3-$A559)/$A560*U$5/(1-U$5)*(U559-U558)+U559,"")</f>
        <v/>
      </c>
      <c r="V560" s="30" t="str">
        <f aca="false">IF(AND($A560&lt;=$B$3,V559&lt;=9999),($B$3-$A559)/$A560*V$5/(1-V$5)*(V559-V558)+V559,"")</f>
        <v/>
      </c>
      <c r="W560" s="29" t="str">
        <f aca="false">IF(AND($A560&lt;=$B$3,W559&lt;=9999),($B$3-$A559)/$A560*W$5/(1-W$5)*(W559-W558)+W559,"")</f>
        <v/>
      </c>
    </row>
    <row r="561" customFormat="false" ht="12.75" hidden="false" customHeight="false" outlineLevel="0" collapsed="false">
      <c r="A561" s="28" t="str">
        <f aca="false">IF(A560&lt;=$B$3-1,A560+1,"")</f>
        <v/>
      </c>
      <c r="B561" s="30" t="str">
        <f aca="false">IF(AND($A561&lt;=$B$3,B560&lt;=9999),($B$3-$A560)/$A561*B$5/(1-B$5)*(B560-B559)+B560,"")</f>
        <v/>
      </c>
      <c r="C561" s="30" t="str">
        <f aca="false">IF(AND($A561&lt;=$B$3,C560&lt;=9999),($B$3-$A560)/$A561*C$5/(1-C$5)*(C560-C559)+C560,"")</f>
        <v/>
      </c>
      <c r="D561" s="30" t="str">
        <f aca="false">IF(AND($A561&lt;=$B$3,D560&lt;=9999),($B$3-$A560)/$A561*D$5/(1-D$5)*(D560-D559)+D560,"")</f>
        <v/>
      </c>
      <c r="E561" s="30" t="str">
        <f aca="false">IF(AND($A561&lt;=$B$3,E560&lt;=9999),($B$3-$A560)/$A561*E$5/(1-E$5)*(E560-E559)+E560,"")</f>
        <v/>
      </c>
      <c r="F561" s="30" t="str">
        <f aca="false">IF(AND($A561&lt;=$B$3,F560&lt;=9999),($B$3-$A560)/$A561*F$5/(1-F$5)*(F560-F559)+F560,"")</f>
        <v/>
      </c>
      <c r="G561" s="30" t="str">
        <f aca="false">IF(AND($A561&lt;=$B$3,G560&lt;=9999),($B$3-$A560)/$A561*G$5/(1-G$5)*(G560-G559)+G560,"")</f>
        <v/>
      </c>
      <c r="H561" s="30" t="str">
        <f aca="false">IF(AND($A561&lt;=$B$3,H560&lt;=9999),($B$3-$A560)/$A561*H$5/(1-H$5)*(H560-H559)+H560,"")</f>
        <v/>
      </c>
      <c r="I561" s="30" t="str">
        <f aca="false">IF(AND($A561&lt;=$B$3,I560&lt;=9999),($B$3-$A560)/$A561*I$5/(1-I$5)*(I560-I559)+I560,"")</f>
        <v/>
      </c>
      <c r="J561" s="30" t="str">
        <f aca="false">IF(AND($A561&lt;=$B$3,J560&lt;=9999),($B$3-$A560)/$A561*J$5/(1-J$5)*(J560-J559)+J560,"")</f>
        <v/>
      </c>
      <c r="K561" s="30" t="str">
        <f aca="false">IF(AND($A561&lt;=$B$3,K560&lt;=9999),($B$3-$A560)/$A561*K$5/(1-K$5)*(K560-K559)+K560,"")</f>
        <v/>
      </c>
      <c r="L561" s="30" t="str">
        <f aca="false">IF(AND($A561&lt;=$B$3,L560&lt;=9999),($B$3-$A560)/$A561*L$5/(1-L$5)*(L560-L559)+L560,"")</f>
        <v/>
      </c>
      <c r="M561" s="30" t="str">
        <f aca="false">IF(AND($A561&lt;=$B$3,M560&lt;=9999),($B$3-$A560)/$A561*M$5/(1-M$5)*(M560-M559)+M560,"")</f>
        <v/>
      </c>
      <c r="N561" s="30" t="str">
        <f aca="false">IF(AND($A561&lt;=$B$3,N560&lt;=9999),($B$3-$A560)/$A561*N$5/(1-N$5)*(N560-N559)+N560,"")</f>
        <v/>
      </c>
      <c r="O561" s="30" t="str">
        <f aca="false">IF(AND($A561&lt;=$B$3,O560&lt;=9999),($B$3-$A560)/$A561*O$5/(1-O$5)*(O560-O559)+O560,"")</f>
        <v/>
      </c>
      <c r="P561" s="30" t="str">
        <f aca="false">IF(AND($A561&lt;=$B$3,P560&lt;=9999),($B$3-$A560)/$A561*P$5/(1-P$5)*(P560-P559)+P560,"")</f>
        <v/>
      </c>
      <c r="Q561" s="30" t="str">
        <f aca="false">IF(AND($A561&lt;=$B$3,Q560&lt;=9999),($B$3-$A560)/$A561*Q$5/(1-Q$5)*(Q560-Q559)+Q560,"")</f>
        <v/>
      </c>
      <c r="R561" s="30" t="str">
        <f aca="false">IF(AND($A561&lt;=$B$3,R560&lt;=9999),($B$3-$A560)/$A561*R$5/(1-R$5)*(R560-R559)+R560,"")</f>
        <v/>
      </c>
      <c r="S561" s="30" t="str">
        <f aca="false">IF(AND($A561&lt;=$B$3,S560&lt;=9999),($B$3-$A560)/$A561*S$5/(1-S$5)*(S560-S559)+S560,"")</f>
        <v/>
      </c>
      <c r="T561" s="30" t="str">
        <f aca="false">IF(AND($A561&lt;=$B$3,T560&lt;=9999),($B$3-$A560)/$A561*T$5/(1-T$5)*(T560-T559)+T560,"")</f>
        <v/>
      </c>
      <c r="U561" s="30" t="str">
        <f aca="false">IF(AND($A561&lt;=$B$3,U560&lt;=9999),($B$3-$A560)/$A561*U$5/(1-U$5)*(U560-U559)+U560,"")</f>
        <v/>
      </c>
      <c r="V561" s="30" t="str">
        <f aca="false">IF(AND($A561&lt;=$B$3,V560&lt;=9999),($B$3-$A560)/$A561*V$5/(1-V$5)*(V560-V559)+V560,"")</f>
        <v/>
      </c>
      <c r="W561" s="29" t="str">
        <f aca="false">IF(AND($A561&lt;=$B$3,W560&lt;=9999),($B$3-$A560)/$A561*W$5/(1-W$5)*(W560-W559)+W560,"")</f>
        <v/>
      </c>
    </row>
    <row r="562" customFormat="false" ht="12.75" hidden="false" customHeight="false" outlineLevel="0" collapsed="false">
      <c r="A562" s="28" t="str">
        <f aca="false">IF(A561&lt;=$B$3-1,A561+1,"")</f>
        <v/>
      </c>
      <c r="B562" s="30" t="str">
        <f aca="false">IF(AND($A562&lt;=$B$3,B561&lt;=9999),($B$3-$A561)/$A562*B$5/(1-B$5)*(B561-B560)+B561,"")</f>
        <v/>
      </c>
      <c r="C562" s="30" t="str">
        <f aca="false">IF(AND($A562&lt;=$B$3,C561&lt;=9999),($B$3-$A561)/$A562*C$5/(1-C$5)*(C561-C560)+C561,"")</f>
        <v/>
      </c>
      <c r="D562" s="30" t="str">
        <f aca="false">IF(AND($A562&lt;=$B$3,D561&lt;=9999),($B$3-$A561)/$A562*D$5/(1-D$5)*(D561-D560)+D561,"")</f>
        <v/>
      </c>
      <c r="E562" s="30" t="str">
        <f aca="false">IF(AND($A562&lt;=$B$3,E561&lt;=9999),($B$3-$A561)/$A562*E$5/(1-E$5)*(E561-E560)+E561,"")</f>
        <v/>
      </c>
      <c r="F562" s="30" t="str">
        <f aca="false">IF(AND($A562&lt;=$B$3,F561&lt;=9999),($B$3-$A561)/$A562*F$5/(1-F$5)*(F561-F560)+F561,"")</f>
        <v/>
      </c>
      <c r="G562" s="30" t="str">
        <f aca="false">IF(AND($A562&lt;=$B$3,G561&lt;=9999),($B$3-$A561)/$A562*G$5/(1-G$5)*(G561-G560)+G561,"")</f>
        <v/>
      </c>
      <c r="H562" s="30" t="str">
        <f aca="false">IF(AND($A562&lt;=$B$3,H561&lt;=9999),($B$3-$A561)/$A562*H$5/(1-H$5)*(H561-H560)+H561,"")</f>
        <v/>
      </c>
      <c r="I562" s="30" t="str">
        <f aca="false">IF(AND($A562&lt;=$B$3,I561&lt;=9999),($B$3-$A561)/$A562*I$5/(1-I$5)*(I561-I560)+I561,"")</f>
        <v/>
      </c>
      <c r="J562" s="30" t="str">
        <f aca="false">IF(AND($A562&lt;=$B$3,J561&lt;=9999),($B$3-$A561)/$A562*J$5/(1-J$5)*(J561-J560)+J561,"")</f>
        <v/>
      </c>
      <c r="K562" s="30" t="str">
        <f aca="false">IF(AND($A562&lt;=$B$3,K561&lt;=9999),($B$3-$A561)/$A562*K$5/(1-K$5)*(K561-K560)+K561,"")</f>
        <v/>
      </c>
      <c r="L562" s="30" t="str">
        <f aca="false">IF(AND($A562&lt;=$B$3,L561&lt;=9999),($B$3-$A561)/$A562*L$5/(1-L$5)*(L561-L560)+L561,"")</f>
        <v/>
      </c>
      <c r="M562" s="30" t="str">
        <f aca="false">IF(AND($A562&lt;=$B$3,M561&lt;=9999),($B$3-$A561)/$A562*M$5/(1-M$5)*(M561-M560)+M561,"")</f>
        <v/>
      </c>
      <c r="N562" s="30" t="str">
        <f aca="false">IF(AND($A562&lt;=$B$3,N561&lt;=9999),($B$3-$A561)/$A562*N$5/(1-N$5)*(N561-N560)+N561,"")</f>
        <v/>
      </c>
      <c r="O562" s="30" t="str">
        <f aca="false">IF(AND($A562&lt;=$B$3,O561&lt;=9999),($B$3-$A561)/$A562*O$5/(1-O$5)*(O561-O560)+O561,"")</f>
        <v/>
      </c>
      <c r="P562" s="30" t="str">
        <f aca="false">IF(AND($A562&lt;=$B$3,P561&lt;=9999),($B$3-$A561)/$A562*P$5/(1-P$5)*(P561-P560)+P561,"")</f>
        <v/>
      </c>
      <c r="Q562" s="30" t="str">
        <f aca="false">IF(AND($A562&lt;=$B$3,Q561&lt;=9999),($B$3-$A561)/$A562*Q$5/(1-Q$5)*(Q561-Q560)+Q561,"")</f>
        <v/>
      </c>
      <c r="R562" s="30" t="str">
        <f aca="false">IF(AND($A562&lt;=$B$3,R561&lt;=9999),($B$3-$A561)/$A562*R$5/(1-R$5)*(R561-R560)+R561,"")</f>
        <v/>
      </c>
      <c r="S562" s="30" t="str">
        <f aca="false">IF(AND($A562&lt;=$B$3,S561&lt;=9999),($B$3-$A561)/$A562*S$5/(1-S$5)*(S561-S560)+S561,"")</f>
        <v/>
      </c>
      <c r="T562" s="30" t="str">
        <f aca="false">IF(AND($A562&lt;=$B$3,T561&lt;=9999),($B$3-$A561)/$A562*T$5/(1-T$5)*(T561-T560)+T561,"")</f>
        <v/>
      </c>
      <c r="U562" s="30" t="str">
        <f aca="false">IF(AND($A562&lt;=$B$3,U561&lt;=9999),($B$3-$A561)/$A562*U$5/(1-U$5)*(U561-U560)+U561,"")</f>
        <v/>
      </c>
      <c r="V562" s="30" t="str">
        <f aca="false">IF(AND($A562&lt;=$B$3,V561&lt;=9999),($B$3-$A561)/$A562*V$5/(1-V$5)*(V561-V560)+V561,"")</f>
        <v/>
      </c>
      <c r="W562" s="29" t="str">
        <f aca="false">IF(AND($A562&lt;=$B$3,W561&lt;=9999),($B$3-$A561)/$A562*W$5/(1-W$5)*(W561-W560)+W561,"")</f>
        <v/>
      </c>
    </row>
    <row r="563" customFormat="false" ht="12.75" hidden="false" customHeight="false" outlineLevel="0" collapsed="false">
      <c r="A563" s="28" t="str">
        <f aca="false">IF(A562&lt;=$B$3-1,A562+1,"")</f>
        <v/>
      </c>
      <c r="B563" s="30" t="str">
        <f aca="false">IF(AND($A563&lt;=$B$3,B562&lt;=9999),($B$3-$A562)/$A563*B$5/(1-B$5)*(B562-B561)+B562,"")</f>
        <v/>
      </c>
      <c r="C563" s="30" t="str">
        <f aca="false">IF(AND($A563&lt;=$B$3,C562&lt;=9999),($B$3-$A562)/$A563*C$5/(1-C$5)*(C562-C561)+C562,"")</f>
        <v/>
      </c>
      <c r="D563" s="30" t="str">
        <f aca="false">IF(AND($A563&lt;=$B$3,D562&lt;=9999),($B$3-$A562)/$A563*D$5/(1-D$5)*(D562-D561)+D562,"")</f>
        <v/>
      </c>
      <c r="E563" s="30" t="str">
        <f aca="false">IF(AND($A563&lt;=$B$3,E562&lt;=9999),($B$3-$A562)/$A563*E$5/(1-E$5)*(E562-E561)+E562,"")</f>
        <v/>
      </c>
      <c r="F563" s="30" t="str">
        <f aca="false">IF(AND($A563&lt;=$B$3,F562&lt;=9999),($B$3-$A562)/$A563*F$5/(1-F$5)*(F562-F561)+F562,"")</f>
        <v/>
      </c>
      <c r="G563" s="30" t="str">
        <f aca="false">IF(AND($A563&lt;=$B$3,G562&lt;=9999),($B$3-$A562)/$A563*G$5/(1-G$5)*(G562-G561)+G562,"")</f>
        <v/>
      </c>
      <c r="H563" s="30" t="str">
        <f aca="false">IF(AND($A563&lt;=$B$3,H562&lt;=9999),($B$3-$A562)/$A563*H$5/(1-H$5)*(H562-H561)+H562,"")</f>
        <v/>
      </c>
      <c r="I563" s="30" t="str">
        <f aca="false">IF(AND($A563&lt;=$B$3,I562&lt;=9999),($B$3-$A562)/$A563*I$5/(1-I$5)*(I562-I561)+I562,"")</f>
        <v/>
      </c>
      <c r="J563" s="30" t="str">
        <f aca="false">IF(AND($A563&lt;=$B$3,J562&lt;=9999),($B$3-$A562)/$A563*J$5/(1-J$5)*(J562-J561)+J562,"")</f>
        <v/>
      </c>
      <c r="K563" s="30" t="str">
        <f aca="false">IF(AND($A563&lt;=$B$3,K562&lt;=9999),($B$3-$A562)/$A563*K$5/(1-K$5)*(K562-K561)+K562,"")</f>
        <v/>
      </c>
      <c r="L563" s="30" t="str">
        <f aca="false">IF(AND($A563&lt;=$B$3,L562&lt;=9999),($B$3-$A562)/$A563*L$5/(1-L$5)*(L562-L561)+L562,"")</f>
        <v/>
      </c>
      <c r="M563" s="30" t="str">
        <f aca="false">IF(AND($A563&lt;=$B$3,M562&lt;=9999),($B$3-$A562)/$A563*M$5/(1-M$5)*(M562-M561)+M562,"")</f>
        <v/>
      </c>
      <c r="N563" s="30" t="str">
        <f aca="false">IF(AND($A563&lt;=$B$3,N562&lt;=9999),($B$3-$A562)/$A563*N$5/(1-N$5)*(N562-N561)+N562,"")</f>
        <v/>
      </c>
      <c r="O563" s="30" t="str">
        <f aca="false">IF(AND($A563&lt;=$B$3,O562&lt;=9999),($B$3-$A562)/$A563*O$5/(1-O$5)*(O562-O561)+O562,"")</f>
        <v/>
      </c>
      <c r="P563" s="30" t="str">
        <f aca="false">IF(AND($A563&lt;=$B$3,P562&lt;=9999),($B$3-$A562)/$A563*P$5/(1-P$5)*(P562-P561)+P562,"")</f>
        <v/>
      </c>
      <c r="Q563" s="30" t="str">
        <f aca="false">IF(AND($A563&lt;=$B$3,Q562&lt;=9999),($B$3-$A562)/$A563*Q$5/(1-Q$5)*(Q562-Q561)+Q562,"")</f>
        <v/>
      </c>
      <c r="R563" s="30" t="str">
        <f aca="false">IF(AND($A563&lt;=$B$3,R562&lt;=9999),($B$3-$A562)/$A563*R$5/(1-R$5)*(R562-R561)+R562,"")</f>
        <v/>
      </c>
      <c r="S563" s="30" t="str">
        <f aca="false">IF(AND($A563&lt;=$B$3,S562&lt;=9999),($B$3-$A562)/$A563*S$5/(1-S$5)*(S562-S561)+S562,"")</f>
        <v/>
      </c>
      <c r="T563" s="30" t="str">
        <f aca="false">IF(AND($A563&lt;=$B$3,T562&lt;=9999),($B$3-$A562)/$A563*T$5/(1-T$5)*(T562-T561)+T562,"")</f>
        <v/>
      </c>
      <c r="U563" s="30" t="str">
        <f aca="false">IF(AND($A563&lt;=$B$3,U562&lt;=9999),($B$3-$A562)/$A563*U$5/(1-U$5)*(U562-U561)+U562,"")</f>
        <v/>
      </c>
      <c r="V563" s="30" t="str">
        <f aca="false">IF(AND($A563&lt;=$B$3,V562&lt;=9999),($B$3-$A562)/$A563*V$5/(1-V$5)*(V562-V561)+V562,"")</f>
        <v/>
      </c>
      <c r="W563" s="29" t="str">
        <f aca="false">IF(AND($A563&lt;=$B$3,W562&lt;=9999),($B$3-$A562)/$A563*W$5/(1-W$5)*(W562-W561)+W562,"")</f>
        <v/>
      </c>
    </row>
    <row r="564" customFormat="false" ht="12.75" hidden="false" customHeight="false" outlineLevel="0" collapsed="false">
      <c r="A564" s="28" t="str">
        <f aca="false">IF(A563&lt;=$B$3-1,A563+1,"")</f>
        <v/>
      </c>
      <c r="B564" s="30" t="str">
        <f aca="false">IF(AND($A564&lt;=$B$3,B563&lt;=9999),($B$3-$A563)/$A564*B$5/(1-B$5)*(B563-B562)+B563,"")</f>
        <v/>
      </c>
      <c r="C564" s="30" t="str">
        <f aca="false">IF(AND($A564&lt;=$B$3,C563&lt;=9999),($B$3-$A563)/$A564*C$5/(1-C$5)*(C563-C562)+C563,"")</f>
        <v/>
      </c>
      <c r="D564" s="30" t="str">
        <f aca="false">IF(AND($A564&lt;=$B$3,D563&lt;=9999),($B$3-$A563)/$A564*D$5/(1-D$5)*(D563-D562)+D563,"")</f>
        <v/>
      </c>
      <c r="E564" s="30" t="str">
        <f aca="false">IF(AND($A564&lt;=$B$3,E563&lt;=9999),($B$3-$A563)/$A564*E$5/(1-E$5)*(E563-E562)+E563,"")</f>
        <v/>
      </c>
      <c r="F564" s="30" t="str">
        <f aca="false">IF(AND($A564&lt;=$B$3,F563&lt;=9999),($B$3-$A563)/$A564*F$5/(1-F$5)*(F563-F562)+F563,"")</f>
        <v/>
      </c>
      <c r="G564" s="30" t="str">
        <f aca="false">IF(AND($A564&lt;=$B$3,G563&lt;=9999),($B$3-$A563)/$A564*G$5/(1-G$5)*(G563-G562)+G563,"")</f>
        <v/>
      </c>
      <c r="H564" s="30" t="str">
        <f aca="false">IF(AND($A564&lt;=$B$3,H563&lt;=9999),($B$3-$A563)/$A564*H$5/(1-H$5)*(H563-H562)+H563,"")</f>
        <v/>
      </c>
      <c r="I564" s="30" t="str">
        <f aca="false">IF(AND($A564&lt;=$B$3,I563&lt;=9999),($B$3-$A563)/$A564*I$5/(1-I$5)*(I563-I562)+I563,"")</f>
        <v/>
      </c>
      <c r="J564" s="30" t="str">
        <f aca="false">IF(AND($A564&lt;=$B$3,J563&lt;=9999),($B$3-$A563)/$A564*J$5/(1-J$5)*(J563-J562)+J563,"")</f>
        <v/>
      </c>
      <c r="K564" s="30" t="str">
        <f aca="false">IF(AND($A564&lt;=$B$3,K563&lt;=9999),($B$3-$A563)/$A564*K$5/(1-K$5)*(K563-K562)+K563,"")</f>
        <v/>
      </c>
      <c r="L564" s="30" t="str">
        <f aca="false">IF(AND($A564&lt;=$B$3,L563&lt;=9999),($B$3-$A563)/$A564*L$5/(1-L$5)*(L563-L562)+L563,"")</f>
        <v/>
      </c>
      <c r="M564" s="30" t="str">
        <f aca="false">IF(AND($A564&lt;=$B$3,M563&lt;=9999),($B$3-$A563)/$A564*M$5/(1-M$5)*(M563-M562)+M563,"")</f>
        <v/>
      </c>
      <c r="N564" s="30" t="str">
        <f aca="false">IF(AND($A564&lt;=$B$3,N563&lt;=9999),($B$3-$A563)/$A564*N$5/(1-N$5)*(N563-N562)+N563,"")</f>
        <v/>
      </c>
      <c r="O564" s="30" t="str">
        <f aca="false">IF(AND($A564&lt;=$B$3,O563&lt;=9999),($B$3-$A563)/$A564*O$5/(1-O$5)*(O563-O562)+O563,"")</f>
        <v/>
      </c>
      <c r="P564" s="30" t="str">
        <f aca="false">IF(AND($A564&lt;=$B$3,P563&lt;=9999),($B$3-$A563)/$A564*P$5/(1-P$5)*(P563-P562)+P563,"")</f>
        <v/>
      </c>
      <c r="Q564" s="30" t="str">
        <f aca="false">IF(AND($A564&lt;=$B$3,Q563&lt;=9999),($B$3-$A563)/$A564*Q$5/(1-Q$5)*(Q563-Q562)+Q563,"")</f>
        <v/>
      </c>
      <c r="R564" s="30" t="str">
        <f aca="false">IF(AND($A564&lt;=$B$3,R563&lt;=9999),($B$3-$A563)/$A564*R$5/(1-R$5)*(R563-R562)+R563,"")</f>
        <v/>
      </c>
      <c r="S564" s="30" t="str">
        <f aca="false">IF(AND($A564&lt;=$B$3,S563&lt;=9999),($B$3-$A563)/$A564*S$5/(1-S$5)*(S563-S562)+S563,"")</f>
        <v/>
      </c>
      <c r="T564" s="30" t="str">
        <f aca="false">IF(AND($A564&lt;=$B$3,T563&lt;=9999),($B$3-$A563)/$A564*T$5/(1-T$5)*(T563-T562)+T563,"")</f>
        <v/>
      </c>
      <c r="U564" s="30" t="str">
        <f aca="false">IF(AND($A564&lt;=$B$3,U563&lt;=9999),($B$3-$A563)/$A564*U$5/(1-U$5)*(U563-U562)+U563,"")</f>
        <v/>
      </c>
      <c r="V564" s="30" t="str">
        <f aca="false">IF(AND($A564&lt;=$B$3,V563&lt;=9999),($B$3-$A563)/$A564*V$5/(1-V$5)*(V563-V562)+V563,"")</f>
        <v/>
      </c>
      <c r="W564" s="29" t="str">
        <f aca="false">IF(AND($A564&lt;=$B$3,W563&lt;=9999),($B$3-$A563)/$A564*W$5/(1-W$5)*(W563-W562)+W563,"")</f>
        <v/>
      </c>
    </row>
    <row r="565" customFormat="false" ht="12.75" hidden="false" customHeight="false" outlineLevel="0" collapsed="false">
      <c r="A565" s="28" t="str">
        <f aca="false">IF(A564&lt;=$B$3-1,A564+1,"")</f>
        <v/>
      </c>
      <c r="B565" s="30" t="str">
        <f aca="false">IF(AND($A565&lt;=$B$3,B564&lt;=9999),($B$3-$A564)/$A565*B$5/(1-B$5)*(B564-B563)+B564,"")</f>
        <v/>
      </c>
      <c r="C565" s="30" t="str">
        <f aca="false">IF(AND($A565&lt;=$B$3,C564&lt;=9999),($B$3-$A564)/$A565*C$5/(1-C$5)*(C564-C563)+C564,"")</f>
        <v/>
      </c>
      <c r="D565" s="30" t="str">
        <f aca="false">IF(AND($A565&lt;=$B$3,D564&lt;=9999),($B$3-$A564)/$A565*D$5/(1-D$5)*(D564-D563)+D564,"")</f>
        <v/>
      </c>
      <c r="E565" s="30" t="str">
        <f aca="false">IF(AND($A565&lt;=$B$3,E564&lt;=9999),($B$3-$A564)/$A565*E$5/(1-E$5)*(E564-E563)+E564,"")</f>
        <v/>
      </c>
      <c r="F565" s="30" t="str">
        <f aca="false">IF(AND($A565&lt;=$B$3,F564&lt;=9999),($B$3-$A564)/$A565*F$5/(1-F$5)*(F564-F563)+F564,"")</f>
        <v/>
      </c>
      <c r="G565" s="30" t="str">
        <f aca="false">IF(AND($A565&lt;=$B$3,G564&lt;=9999),($B$3-$A564)/$A565*G$5/(1-G$5)*(G564-G563)+G564,"")</f>
        <v/>
      </c>
      <c r="H565" s="30" t="str">
        <f aca="false">IF(AND($A565&lt;=$B$3,H564&lt;=9999),($B$3-$A564)/$A565*H$5/(1-H$5)*(H564-H563)+H564,"")</f>
        <v/>
      </c>
      <c r="I565" s="30" t="str">
        <f aca="false">IF(AND($A565&lt;=$B$3,I564&lt;=9999),($B$3-$A564)/$A565*I$5/(1-I$5)*(I564-I563)+I564,"")</f>
        <v/>
      </c>
      <c r="J565" s="30" t="str">
        <f aca="false">IF(AND($A565&lt;=$B$3,J564&lt;=9999),($B$3-$A564)/$A565*J$5/(1-J$5)*(J564-J563)+J564,"")</f>
        <v/>
      </c>
      <c r="K565" s="30" t="str">
        <f aca="false">IF(AND($A565&lt;=$B$3,K564&lt;=9999),($B$3-$A564)/$A565*K$5/(1-K$5)*(K564-K563)+K564,"")</f>
        <v/>
      </c>
      <c r="L565" s="30" t="str">
        <f aca="false">IF(AND($A565&lt;=$B$3,L564&lt;=9999),($B$3-$A564)/$A565*L$5/(1-L$5)*(L564-L563)+L564,"")</f>
        <v/>
      </c>
      <c r="M565" s="30" t="str">
        <f aca="false">IF(AND($A565&lt;=$B$3,M564&lt;=9999),($B$3-$A564)/$A565*M$5/(1-M$5)*(M564-M563)+M564,"")</f>
        <v/>
      </c>
      <c r="N565" s="30" t="str">
        <f aca="false">IF(AND($A565&lt;=$B$3,N564&lt;=9999),($B$3-$A564)/$A565*N$5/(1-N$5)*(N564-N563)+N564,"")</f>
        <v/>
      </c>
      <c r="O565" s="30" t="str">
        <f aca="false">IF(AND($A565&lt;=$B$3,O564&lt;=9999),($B$3-$A564)/$A565*O$5/(1-O$5)*(O564-O563)+O564,"")</f>
        <v/>
      </c>
      <c r="P565" s="30" t="str">
        <f aca="false">IF(AND($A565&lt;=$B$3,P564&lt;=9999),($B$3-$A564)/$A565*P$5/(1-P$5)*(P564-P563)+P564,"")</f>
        <v/>
      </c>
      <c r="Q565" s="30" t="str">
        <f aca="false">IF(AND($A565&lt;=$B$3,Q564&lt;=9999),($B$3-$A564)/$A565*Q$5/(1-Q$5)*(Q564-Q563)+Q564,"")</f>
        <v/>
      </c>
      <c r="R565" s="30" t="str">
        <f aca="false">IF(AND($A565&lt;=$B$3,R564&lt;=9999),($B$3-$A564)/$A565*R$5/(1-R$5)*(R564-R563)+R564,"")</f>
        <v/>
      </c>
      <c r="S565" s="30" t="str">
        <f aca="false">IF(AND($A565&lt;=$B$3,S564&lt;=9999),($B$3-$A564)/$A565*S$5/(1-S$5)*(S564-S563)+S564,"")</f>
        <v/>
      </c>
      <c r="T565" s="30" t="str">
        <f aca="false">IF(AND($A565&lt;=$B$3,T564&lt;=9999),($B$3-$A564)/$A565*T$5/(1-T$5)*(T564-T563)+T564,"")</f>
        <v/>
      </c>
      <c r="U565" s="30" t="str">
        <f aca="false">IF(AND($A565&lt;=$B$3,U564&lt;=9999),($B$3-$A564)/$A565*U$5/(1-U$5)*(U564-U563)+U564,"")</f>
        <v/>
      </c>
      <c r="V565" s="30" t="str">
        <f aca="false">IF(AND($A565&lt;=$B$3,V564&lt;=9999),($B$3-$A564)/$A565*V$5/(1-V$5)*(V564-V563)+V564,"")</f>
        <v/>
      </c>
      <c r="W565" s="29" t="str">
        <f aca="false">IF(AND($A565&lt;=$B$3,W564&lt;=9999),($B$3-$A564)/$A565*W$5/(1-W$5)*(W564-W563)+W564,"")</f>
        <v/>
      </c>
    </row>
    <row r="566" customFormat="false" ht="12.75" hidden="false" customHeight="false" outlineLevel="0" collapsed="false">
      <c r="A566" s="28" t="str">
        <f aca="false">IF(A565&lt;=$B$3-1,A565+1,"")</f>
        <v/>
      </c>
      <c r="B566" s="30" t="str">
        <f aca="false">IF(AND($A566&lt;=$B$3,B565&lt;=9999),($B$3-$A565)/$A566*B$5/(1-B$5)*(B565-B564)+B565,"")</f>
        <v/>
      </c>
      <c r="C566" s="30" t="str">
        <f aca="false">IF(AND($A566&lt;=$B$3,C565&lt;=9999),($B$3-$A565)/$A566*C$5/(1-C$5)*(C565-C564)+C565,"")</f>
        <v/>
      </c>
      <c r="D566" s="30" t="str">
        <f aca="false">IF(AND($A566&lt;=$B$3,D565&lt;=9999),($B$3-$A565)/$A566*D$5/(1-D$5)*(D565-D564)+D565,"")</f>
        <v/>
      </c>
      <c r="E566" s="30" t="str">
        <f aca="false">IF(AND($A566&lt;=$B$3,E565&lt;=9999),($B$3-$A565)/$A566*E$5/(1-E$5)*(E565-E564)+E565,"")</f>
        <v/>
      </c>
      <c r="F566" s="30" t="str">
        <f aca="false">IF(AND($A566&lt;=$B$3,F565&lt;=9999),($B$3-$A565)/$A566*F$5/(1-F$5)*(F565-F564)+F565,"")</f>
        <v/>
      </c>
      <c r="G566" s="30" t="str">
        <f aca="false">IF(AND($A566&lt;=$B$3,G565&lt;=9999),($B$3-$A565)/$A566*G$5/(1-G$5)*(G565-G564)+G565,"")</f>
        <v/>
      </c>
      <c r="H566" s="30" t="str">
        <f aca="false">IF(AND($A566&lt;=$B$3,H565&lt;=9999),($B$3-$A565)/$A566*H$5/(1-H$5)*(H565-H564)+H565,"")</f>
        <v/>
      </c>
      <c r="I566" s="30" t="str">
        <f aca="false">IF(AND($A566&lt;=$B$3,I565&lt;=9999),($B$3-$A565)/$A566*I$5/(1-I$5)*(I565-I564)+I565,"")</f>
        <v/>
      </c>
      <c r="J566" s="30" t="str">
        <f aca="false">IF(AND($A566&lt;=$B$3,J565&lt;=9999),($B$3-$A565)/$A566*J$5/(1-J$5)*(J565-J564)+J565,"")</f>
        <v/>
      </c>
      <c r="K566" s="30" t="str">
        <f aca="false">IF(AND($A566&lt;=$B$3,K565&lt;=9999),($B$3-$A565)/$A566*K$5/(1-K$5)*(K565-K564)+K565,"")</f>
        <v/>
      </c>
      <c r="L566" s="30" t="str">
        <f aca="false">IF(AND($A566&lt;=$B$3,L565&lt;=9999),($B$3-$A565)/$A566*L$5/(1-L$5)*(L565-L564)+L565,"")</f>
        <v/>
      </c>
      <c r="M566" s="30" t="str">
        <f aca="false">IF(AND($A566&lt;=$B$3,M565&lt;=9999),($B$3-$A565)/$A566*M$5/(1-M$5)*(M565-M564)+M565,"")</f>
        <v/>
      </c>
      <c r="N566" s="30" t="str">
        <f aca="false">IF(AND($A566&lt;=$B$3,N565&lt;=9999),($B$3-$A565)/$A566*N$5/(1-N$5)*(N565-N564)+N565,"")</f>
        <v/>
      </c>
      <c r="O566" s="30" t="str">
        <f aca="false">IF(AND($A566&lt;=$B$3,O565&lt;=9999),($B$3-$A565)/$A566*O$5/(1-O$5)*(O565-O564)+O565,"")</f>
        <v/>
      </c>
      <c r="P566" s="30" t="str">
        <f aca="false">IF(AND($A566&lt;=$B$3,P565&lt;=9999),($B$3-$A565)/$A566*P$5/(1-P$5)*(P565-P564)+P565,"")</f>
        <v/>
      </c>
      <c r="Q566" s="30" t="str">
        <f aca="false">IF(AND($A566&lt;=$B$3,Q565&lt;=9999),($B$3-$A565)/$A566*Q$5/(1-Q$5)*(Q565-Q564)+Q565,"")</f>
        <v/>
      </c>
      <c r="R566" s="30" t="str">
        <f aca="false">IF(AND($A566&lt;=$B$3,R565&lt;=9999),($B$3-$A565)/$A566*R$5/(1-R$5)*(R565-R564)+R565,"")</f>
        <v/>
      </c>
      <c r="S566" s="30" t="str">
        <f aca="false">IF(AND($A566&lt;=$B$3,S565&lt;=9999),($B$3-$A565)/$A566*S$5/(1-S$5)*(S565-S564)+S565,"")</f>
        <v/>
      </c>
      <c r="T566" s="30" t="str">
        <f aca="false">IF(AND($A566&lt;=$B$3,T565&lt;=9999),($B$3-$A565)/$A566*T$5/(1-T$5)*(T565-T564)+T565,"")</f>
        <v/>
      </c>
      <c r="U566" s="30" t="str">
        <f aca="false">IF(AND($A566&lt;=$B$3,U565&lt;=9999),($B$3-$A565)/$A566*U$5/(1-U$5)*(U565-U564)+U565,"")</f>
        <v/>
      </c>
      <c r="V566" s="30" t="str">
        <f aca="false">IF(AND($A566&lt;=$B$3,V565&lt;=9999),($B$3-$A565)/$A566*V$5/(1-V$5)*(V565-V564)+V565,"")</f>
        <v/>
      </c>
      <c r="W566" s="29" t="str">
        <f aca="false">IF(AND($A566&lt;=$B$3,W565&lt;=9999),($B$3-$A565)/$A566*W$5/(1-W$5)*(W565-W564)+W565,"")</f>
        <v/>
      </c>
    </row>
    <row r="567" customFormat="false" ht="12.75" hidden="false" customHeight="false" outlineLevel="0" collapsed="false">
      <c r="A567" s="28" t="str">
        <f aca="false">IF(A566&lt;=$B$3-1,A566+1,"")</f>
        <v/>
      </c>
      <c r="B567" s="30" t="str">
        <f aca="false">IF(AND($A567&lt;=$B$3,B566&lt;=9999),($B$3-$A566)/$A567*B$5/(1-B$5)*(B566-B565)+B566,"")</f>
        <v/>
      </c>
      <c r="C567" s="30" t="str">
        <f aca="false">IF(AND($A567&lt;=$B$3,C566&lt;=9999),($B$3-$A566)/$A567*C$5/(1-C$5)*(C566-C565)+C566,"")</f>
        <v/>
      </c>
      <c r="D567" s="30" t="str">
        <f aca="false">IF(AND($A567&lt;=$B$3,D566&lt;=9999),($B$3-$A566)/$A567*D$5/(1-D$5)*(D566-D565)+D566,"")</f>
        <v/>
      </c>
      <c r="E567" s="30" t="str">
        <f aca="false">IF(AND($A567&lt;=$B$3,E566&lt;=9999),($B$3-$A566)/$A567*E$5/(1-E$5)*(E566-E565)+E566,"")</f>
        <v/>
      </c>
      <c r="F567" s="30" t="str">
        <f aca="false">IF(AND($A567&lt;=$B$3,F566&lt;=9999),($B$3-$A566)/$A567*F$5/(1-F$5)*(F566-F565)+F566,"")</f>
        <v/>
      </c>
      <c r="G567" s="30" t="str">
        <f aca="false">IF(AND($A567&lt;=$B$3,G566&lt;=9999),($B$3-$A566)/$A567*G$5/(1-G$5)*(G566-G565)+G566,"")</f>
        <v/>
      </c>
      <c r="H567" s="30" t="str">
        <f aca="false">IF(AND($A567&lt;=$B$3,H566&lt;=9999),($B$3-$A566)/$A567*H$5/(1-H$5)*(H566-H565)+H566,"")</f>
        <v/>
      </c>
      <c r="I567" s="30" t="str">
        <f aca="false">IF(AND($A567&lt;=$B$3,I566&lt;=9999),($B$3-$A566)/$A567*I$5/(1-I$5)*(I566-I565)+I566,"")</f>
        <v/>
      </c>
      <c r="J567" s="30" t="str">
        <f aca="false">IF(AND($A567&lt;=$B$3,J566&lt;=9999),($B$3-$A566)/$A567*J$5/(1-J$5)*(J566-J565)+J566,"")</f>
        <v/>
      </c>
      <c r="K567" s="30" t="str">
        <f aca="false">IF(AND($A567&lt;=$B$3,K566&lt;=9999),($B$3-$A566)/$A567*K$5/(1-K$5)*(K566-K565)+K566,"")</f>
        <v/>
      </c>
      <c r="L567" s="30" t="str">
        <f aca="false">IF(AND($A567&lt;=$B$3,L566&lt;=9999),($B$3-$A566)/$A567*L$5/(1-L$5)*(L566-L565)+L566,"")</f>
        <v/>
      </c>
      <c r="M567" s="30" t="str">
        <f aca="false">IF(AND($A567&lt;=$B$3,M566&lt;=9999),($B$3-$A566)/$A567*M$5/(1-M$5)*(M566-M565)+M566,"")</f>
        <v/>
      </c>
      <c r="N567" s="30" t="str">
        <f aca="false">IF(AND($A567&lt;=$B$3,N566&lt;=9999),($B$3-$A566)/$A567*N$5/(1-N$5)*(N566-N565)+N566,"")</f>
        <v/>
      </c>
      <c r="O567" s="30" t="str">
        <f aca="false">IF(AND($A567&lt;=$B$3,O566&lt;=9999),($B$3-$A566)/$A567*O$5/(1-O$5)*(O566-O565)+O566,"")</f>
        <v/>
      </c>
      <c r="P567" s="30" t="str">
        <f aca="false">IF(AND($A567&lt;=$B$3,P566&lt;=9999),($B$3-$A566)/$A567*P$5/(1-P$5)*(P566-P565)+P566,"")</f>
        <v/>
      </c>
      <c r="Q567" s="30" t="str">
        <f aca="false">IF(AND($A567&lt;=$B$3,Q566&lt;=9999),($B$3-$A566)/$A567*Q$5/(1-Q$5)*(Q566-Q565)+Q566,"")</f>
        <v/>
      </c>
      <c r="R567" s="30" t="str">
        <f aca="false">IF(AND($A567&lt;=$B$3,R566&lt;=9999),($B$3-$A566)/$A567*R$5/(1-R$5)*(R566-R565)+R566,"")</f>
        <v/>
      </c>
      <c r="S567" s="30" t="str">
        <f aca="false">IF(AND($A567&lt;=$B$3,S566&lt;=9999),($B$3-$A566)/$A567*S$5/(1-S$5)*(S566-S565)+S566,"")</f>
        <v/>
      </c>
      <c r="T567" s="30" t="str">
        <f aca="false">IF(AND($A567&lt;=$B$3,T566&lt;=9999),($B$3-$A566)/$A567*T$5/(1-T$5)*(T566-T565)+T566,"")</f>
        <v/>
      </c>
      <c r="U567" s="30" t="str">
        <f aca="false">IF(AND($A567&lt;=$B$3,U566&lt;=9999),($B$3-$A566)/$A567*U$5/(1-U$5)*(U566-U565)+U566,"")</f>
        <v/>
      </c>
      <c r="V567" s="30" t="str">
        <f aca="false">IF(AND($A567&lt;=$B$3,V566&lt;=9999),($B$3-$A566)/$A567*V$5/(1-V$5)*(V566-V565)+V566,"")</f>
        <v/>
      </c>
      <c r="W567" s="29" t="str">
        <f aca="false">IF(AND($A567&lt;=$B$3,W566&lt;=9999),($B$3-$A566)/$A567*W$5/(1-W$5)*(W566-W565)+W566,"")</f>
        <v/>
      </c>
    </row>
    <row r="568" customFormat="false" ht="12.75" hidden="false" customHeight="false" outlineLevel="0" collapsed="false">
      <c r="A568" s="28" t="str">
        <f aca="false">IF(A567&lt;=$B$3-1,A567+1,"")</f>
        <v/>
      </c>
      <c r="B568" s="30" t="str">
        <f aca="false">IF(AND($A568&lt;=$B$3,B567&lt;=9999),($B$3-$A567)/$A568*B$5/(1-B$5)*(B567-B566)+B567,"")</f>
        <v/>
      </c>
      <c r="C568" s="30" t="str">
        <f aca="false">IF(AND($A568&lt;=$B$3,C567&lt;=9999),($B$3-$A567)/$A568*C$5/(1-C$5)*(C567-C566)+C567,"")</f>
        <v/>
      </c>
      <c r="D568" s="30" t="str">
        <f aca="false">IF(AND($A568&lt;=$B$3,D567&lt;=9999),($B$3-$A567)/$A568*D$5/(1-D$5)*(D567-D566)+D567,"")</f>
        <v/>
      </c>
      <c r="E568" s="30" t="str">
        <f aca="false">IF(AND($A568&lt;=$B$3,E567&lt;=9999),($B$3-$A567)/$A568*E$5/(1-E$5)*(E567-E566)+E567,"")</f>
        <v/>
      </c>
      <c r="F568" s="30" t="str">
        <f aca="false">IF(AND($A568&lt;=$B$3,F567&lt;=9999),($B$3-$A567)/$A568*F$5/(1-F$5)*(F567-F566)+F567,"")</f>
        <v/>
      </c>
      <c r="G568" s="30" t="str">
        <f aca="false">IF(AND($A568&lt;=$B$3,G567&lt;=9999),($B$3-$A567)/$A568*G$5/(1-G$5)*(G567-G566)+G567,"")</f>
        <v/>
      </c>
      <c r="H568" s="30" t="str">
        <f aca="false">IF(AND($A568&lt;=$B$3,H567&lt;=9999),($B$3-$A567)/$A568*H$5/(1-H$5)*(H567-H566)+H567,"")</f>
        <v/>
      </c>
      <c r="I568" s="30" t="str">
        <f aca="false">IF(AND($A568&lt;=$B$3,I567&lt;=9999),($B$3-$A567)/$A568*I$5/(1-I$5)*(I567-I566)+I567,"")</f>
        <v/>
      </c>
      <c r="J568" s="30" t="str">
        <f aca="false">IF(AND($A568&lt;=$B$3,J567&lt;=9999),($B$3-$A567)/$A568*J$5/(1-J$5)*(J567-J566)+J567,"")</f>
        <v/>
      </c>
      <c r="K568" s="30" t="str">
        <f aca="false">IF(AND($A568&lt;=$B$3,K567&lt;=9999),($B$3-$A567)/$A568*K$5/(1-K$5)*(K567-K566)+K567,"")</f>
        <v/>
      </c>
      <c r="L568" s="30" t="str">
        <f aca="false">IF(AND($A568&lt;=$B$3,L567&lt;=9999),($B$3-$A567)/$A568*L$5/(1-L$5)*(L567-L566)+L567,"")</f>
        <v/>
      </c>
      <c r="M568" s="30" t="str">
        <f aca="false">IF(AND($A568&lt;=$B$3,M567&lt;=9999),($B$3-$A567)/$A568*M$5/(1-M$5)*(M567-M566)+M567,"")</f>
        <v/>
      </c>
      <c r="N568" s="30" t="str">
        <f aca="false">IF(AND($A568&lt;=$B$3,N567&lt;=9999),($B$3-$A567)/$A568*N$5/(1-N$5)*(N567-N566)+N567,"")</f>
        <v/>
      </c>
      <c r="O568" s="30" t="str">
        <f aca="false">IF(AND($A568&lt;=$B$3,O567&lt;=9999),($B$3-$A567)/$A568*O$5/(1-O$5)*(O567-O566)+O567,"")</f>
        <v/>
      </c>
      <c r="P568" s="30" t="str">
        <f aca="false">IF(AND($A568&lt;=$B$3,P567&lt;=9999),($B$3-$A567)/$A568*P$5/(1-P$5)*(P567-P566)+P567,"")</f>
        <v/>
      </c>
      <c r="Q568" s="30" t="str">
        <f aca="false">IF(AND($A568&lt;=$B$3,Q567&lt;=9999),($B$3-$A567)/$A568*Q$5/(1-Q$5)*(Q567-Q566)+Q567,"")</f>
        <v/>
      </c>
      <c r="R568" s="30" t="str">
        <f aca="false">IF(AND($A568&lt;=$B$3,R567&lt;=9999),($B$3-$A567)/$A568*R$5/(1-R$5)*(R567-R566)+R567,"")</f>
        <v/>
      </c>
      <c r="S568" s="30" t="str">
        <f aca="false">IF(AND($A568&lt;=$B$3,S567&lt;=9999),($B$3-$A567)/$A568*S$5/(1-S$5)*(S567-S566)+S567,"")</f>
        <v/>
      </c>
      <c r="T568" s="30" t="str">
        <f aca="false">IF(AND($A568&lt;=$B$3,T567&lt;=9999),($B$3-$A567)/$A568*T$5/(1-T$5)*(T567-T566)+T567,"")</f>
        <v/>
      </c>
      <c r="U568" s="30" t="str">
        <f aca="false">IF(AND($A568&lt;=$B$3,U567&lt;=9999),($B$3-$A567)/$A568*U$5/(1-U$5)*(U567-U566)+U567,"")</f>
        <v/>
      </c>
      <c r="V568" s="30" t="str">
        <f aca="false">IF(AND($A568&lt;=$B$3,V567&lt;=9999),($B$3-$A567)/$A568*V$5/(1-V$5)*(V567-V566)+V567,"")</f>
        <v/>
      </c>
      <c r="W568" s="29" t="str">
        <f aca="false">IF(AND($A568&lt;=$B$3,W567&lt;=9999),($B$3-$A567)/$A568*W$5/(1-W$5)*(W567-W566)+W567,"")</f>
        <v/>
      </c>
    </row>
    <row r="569" customFormat="false" ht="12.75" hidden="false" customHeight="false" outlineLevel="0" collapsed="false">
      <c r="A569" s="28" t="str">
        <f aca="false">IF(A568&lt;=$B$3-1,A568+1,"")</f>
        <v/>
      </c>
      <c r="B569" s="30" t="str">
        <f aca="false">IF(AND($A569&lt;=$B$3,B568&lt;=9999),($B$3-$A568)/$A569*B$5/(1-B$5)*(B568-B567)+B568,"")</f>
        <v/>
      </c>
      <c r="C569" s="30" t="str">
        <f aca="false">IF(AND($A569&lt;=$B$3,C568&lt;=9999),($B$3-$A568)/$A569*C$5/(1-C$5)*(C568-C567)+C568,"")</f>
        <v/>
      </c>
      <c r="D569" s="30" t="str">
        <f aca="false">IF(AND($A569&lt;=$B$3,D568&lt;=9999),($B$3-$A568)/$A569*D$5/(1-D$5)*(D568-D567)+D568,"")</f>
        <v/>
      </c>
      <c r="E569" s="30" t="str">
        <f aca="false">IF(AND($A569&lt;=$B$3,E568&lt;=9999),($B$3-$A568)/$A569*E$5/(1-E$5)*(E568-E567)+E568,"")</f>
        <v/>
      </c>
      <c r="F569" s="30" t="str">
        <f aca="false">IF(AND($A569&lt;=$B$3,F568&lt;=9999),($B$3-$A568)/$A569*F$5/(1-F$5)*(F568-F567)+F568,"")</f>
        <v/>
      </c>
      <c r="G569" s="30" t="str">
        <f aca="false">IF(AND($A569&lt;=$B$3,G568&lt;=9999),($B$3-$A568)/$A569*G$5/(1-G$5)*(G568-G567)+G568,"")</f>
        <v/>
      </c>
      <c r="H569" s="30" t="str">
        <f aca="false">IF(AND($A569&lt;=$B$3,H568&lt;=9999),($B$3-$A568)/$A569*H$5/(1-H$5)*(H568-H567)+H568,"")</f>
        <v/>
      </c>
      <c r="I569" s="30" t="str">
        <f aca="false">IF(AND($A569&lt;=$B$3,I568&lt;=9999),($B$3-$A568)/$A569*I$5/(1-I$5)*(I568-I567)+I568,"")</f>
        <v/>
      </c>
      <c r="J569" s="30" t="str">
        <f aca="false">IF(AND($A569&lt;=$B$3,J568&lt;=9999),($B$3-$A568)/$A569*J$5/(1-J$5)*(J568-J567)+J568,"")</f>
        <v/>
      </c>
      <c r="K569" s="30" t="str">
        <f aca="false">IF(AND($A569&lt;=$B$3,K568&lt;=9999),($B$3-$A568)/$A569*K$5/(1-K$5)*(K568-K567)+K568,"")</f>
        <v/>
      </c>
      <c r="L569" s="30" t="str">
        <f aca="false">IF(AND($A569&lt;=$B$3,L568&lt;=9999),($B$3-$A568)/$A569*L$5/(1-L$5)*(L568-L567)+L568,"")</f>
        <v/>
      </c>
      <c r="M569" s="30" t="str">
        <f aca="false">IF(AND($A569&lt;=$B$3,M568&lt;=9999),($B$3-$A568)/$A569*M$5/(1-M$5)*(M568-M567)+M568,"")</f>
        <v/>
      </c>
      <c r="N569" s="30" t="str">
        <f aca="false">IF(AND($A569&lt;=$B$3,N568&lt;=9999),($B$3-$A568)/$A569*N$5/(1-N$5)*(N568-N567)+N568,"")</f>
        <v/>
      </c>
      <c r="O569" s="30" t="str">
        <f aca="false">IF(AND($A569&lt;=$B$3,O568&lt;=9999),($B$3-$A568)/$A569*O$5/(1-O$5)*(O568-O567)+O568,"")</f>
        <v/>
      </c>
      <c r="P569" s="30" t="str">
        <f aca="false">IF(AND($A569&lt;=$B$3,P568&lt;=9999),($B$3-$A568)/$A569*P$5/(1-P$5)*(P568-P567)+P568,"")</f>
        <v/>
      </c>
      <c r="Q569" s="30" t="str">
        <f aca="false">IF(AND($A569&lt;=$B$3,Q568&lt;=9999),($B$3-$A568)/$A569*Q$5/(1-Q$5)*(Q568-Q567)+Q568,"")</f>
        <v/>
      </c>
      <c r="R569" s="30" t="str">
        <f aca="false">IF(AND($A569&lt;=$B$3,R568&lt;=9999),($B$3-$A568)/$A569*R$5/(1-R$5)*(R568-R567)+R568,"")</f>
        <v/>
      </c>
      <c r="S569" s="30" t="str">
        <f aca="false">IF(AND($A569&lt;=$B$3,S568&lt;=9999),($B$3-$A568)/$A569*S$5/(1-S$5)*(S568-S567)+S568,"")</f>
        <v/>
      </c>
      <c r="T569" s="30" t="str">
        <f aca="false">IF(AND($A569&lt;=$B$3,T568&lt;=9999),($B$3-$A568)/$A569*T$5/(1-T$5)*(T568-T567)+T568,"")</f>
        <v/>
      </c>
      <c r="U569" s="30" t="str">
        <f aca="false">IF(AND($A569&lt;=$B$3,U568&lt;=9999),($B$3-$A568)/$A569*U$5/(1-U$5)*(U568-U567)+U568,"")</f>
        <v/>
      </c>
      <c r="V569" s="30" t="str">
        <f aca="false">IF(AND($A569&lt;=$B$3,V568&lt;=9999),($B$3-$A568)/$A569*V$5/(1-V$5)*(V568-V567)+V568,"")</f>
        <v/>
      </c>
      <c r="W569" s="29" t="str">
        <f aca="false">IF(AND($A569&lt;=$B$3,W568&lt;=9999),($B$3-$A568)/$A569*W$5/(1-W$5)*(W568-W567)+W568,"")</f>
        <v/>
      </c>
    </row>
    <row r="570" customFormat="false" ht="12.75" hidden="false" customHeight="false" outlineLevel="0" collapsed="false">
      <c r="A570" s="28" t="str">
        <f aca="false">IF(A569&lt;=$B$3-1,A569+1,"")</f>
        <v/>
      </c>
      <c r="B570" s="30" t="str">
        <f aca="false">IF(AND($A570&lt;=$B$3,B569&lt;=9999),($B$3-$A569)/$A570*B$5/(1-B$5)*(B569-B568)+B569,"")</f>
        <v/>
      </c>
      <c r="C570" s="30" t="str">
        <f aca="false">IF(AND($A570&lt;=$B$3,C569&lt;=9999),($B$3-$A569)/$A570*C$5/(1-C$5)*(C569-C568)+C569,"")</f>
        <v/>
      </c>
      <c r="D570" s="30" t="str">
        <f aca="false">IF(AND($A570&lt;=$B$3,D569&lt;=9999),($B$3-$A569)/$A570*D$5/(1-D$5)*(D569-D568)+D569,"")</f>
        <v/>
      </c>
      <c r="E570" s="30" t="str">
        <f aca="false">IF(AND($A570&lt;=$B$3,E569&lt;=9999),($B$3-$A569)/$A570*E$5/(1-E$5)*(E569-E568)+E569,"")</f>
        <v/>
      </c>
      <c r="F570" s="30" t="str">
        <f aca="false">IF(AND($A570&lt;=$B$3,F569&lt;=9999),($B$3-$A569)/$A570*F$5/(1-F$5)*(F569-F568)+F569,"")</f>
        <v/>
      </c>
      <c r="G570" s="30" t="str">
        <f aca="false">IF(AND($A570&lt;=$B$3,G569&lt;=9999),($B$3-$A569)/$A570*G$5/(1-G$5)*(G569-G568)+G569,"")</f>
        <v/>
      </c>
      <c r="H570" s="30" t="str">
        <f aca="false">IF(AND($A570&lt;=$B$3,H569&lt;=9999),($B$3-$A569)/$A570*H$5/(1-H$5)*(H569-H568)+H569,"")</f>
        <v/>
      </c>
      <c r="I570" s="30" t="str">
        <f aca="false">IF(AND($A570&lt;=$B$3,I569&lt;=9999),($B$3-$A569)/$A570*I$5/(1-I$5)*(I569-I568)+I569,"")</f>
        <v/>
      </c>
      <c r="J570" s="30" t="str">
        <f aca="false">IF(AND($A570&lt;=$B$3,J569&lt;=9999),($B$3-$A569)/$A570*J$5/(1-J$5)*(J569-J568)+J569,"")</f>
        <v/>
      </c>
      <c r="K570" s="30" t="str">
        <f aca="false">IF(AND($A570&lt;=$B$3,K569&lt;=9999),($B$3-$A569)/$A570*K$5/(1-K$5)*(K569-K568)+K569,"")</f>
        <v/>
      </c>
      <c r="L570" s="30" t="str">
        <f aca="false">IF(AND($A570&lt;=$B$3,L569&lt;=9999),($B$3-$A569)/$A570*L$5/(1-L$5)*(L569-L568)+L569,"")</f>
        <v/>
      </c>
      <c r="M570" s="30" t="str">
        <f aca="false">IF(AND($A570&lt;=$B$3,M569&lt;=9999),($B$3-$A569)/$A570*M$5/(1-M$5)*(M569-M568)+M569,"")</f>
        <v/>
      </c>
      <c r="N570" s="30" t="str">
        <f aca="false">IF(AND($A570&lt;=$B$3,N569&lt;=9999),($B$3-$A569)/$A570*N$5/(1-N$5)*(N569-N568)+N569,"")</f>
        <v/>
      </c>
      <c r="O570" s="30" t="str">
        <f aca="false">IF(AND($A570&lt;=$B$3,O569&lt;=9999),($B$3-$A569)/$A570*O$5/(1-O$5)*(O569-O568)+O569,"")</f>
        <v/>
      </c>
      <c r="P570" s="30" t="str">
        <f aca="false">IF(AND($A570&lt;=$B$3,P569&lt;=9999),($B$3-$A569)/$A570*P$5/(1-P$5)*(P569-P568)+P569,"")</f>
        <v/>
      </c>
      <c r="Q570" s="30" t="str">
        <f aca="false">IF(AND($A570&lt;=$B$3,Q569&lt;=9999),($B$3-$A569)/$A570*Q$5/(1-Q$5)*(Q569-Q568)+Q569,"")</f>
        <v/>
      </c>
      <c r="R570" s="30" t="str">
        <f aca="false">IF(AND($A570&lt;=$B$3,R569&lt;=9999),($B$3-$A569)/$A570*R$5/(1-R$5)*(R569-R568)+R569,"")</f>
        <v/>
      </c>
      <c r="S570" s="30" t="str">
        <f aca="false">IF(AND($A570&lt;=$B$3,S569&lt;=9999),($B$3-$A569)/$A570*S$5/(1-S$5)*(S569-S568)+S569,"")</f>
        <v/>
      </c>
      <c r="T570" s="30" t="str">
        <f aca="false">IF(AND($A570&lt;=$B$3,T569&lt;=9999),($B$3-$A569)/$A570*T$5/(1-T$5)*(T569-T568)+T569,"")</f>
        <v/>
      </c>
      <c r="U570" s="30" t="str">
        <f aca="false">IF(AND($A570&lt;=$B$3,U569&lt;=9999),($B$3-$A569)/$A570*U$5/(1-U$5)*(U569-U568)+U569,"")</f>
        <v/>
      </c>
      <c r="V570" s="30" t="str">
        <f aca="false">IF(AND($A570&lt;=$B$3,V569&lt;=9999),($B$3-$A569)/$A570*V$5/(1-V$5)*(V569-V568)+V569,"")</f>
        <v/>
      </c>
      <c r="W570" s="29" t="str">
        <f aca="false">IF(AND($A570&lt;=$B$3,W569&lt;=9999),($B$3-$A569)/$A570*W$5/(1-W$5)*(W569-W568)+W569,"")</f>
        <v/>
      </c>
    </row>
    <row r="571" customFormat="false" ht="12.75" hidden="false" customHeight="false" outlineLevel="0" collapsed="false">
      <c r="A571" s="28" t="str">
        <f aca="false">IF(A570&lt;=$B$3-1,A570+1,"")</f>
        <v/>
      </c>
      <c r="B571" s="30" t="str">
        <f aca="false">IF(AND($A571&lt;=$B$3,B570&lt;=9999),($B$3-$A570)/$A571*B$5/(1-B$5)*(B570-B569)+B570,"")</f>
        <v/>
      </c>
      <c r="C571" s="30" t="str">
        <f aca="false">IF(AND($A571&lt;=$B$3,C570&lt;=9999),($B$3-$A570)/$A571*C$5/(1-C$5)*(C570-C569)+C570,"")</f>
        <v/>
      </c>
      <c r="D571" s="30" t="str">
        <f aca="false">IF(AND($A571&lt;=$B$3,D570&lt;=9999),($B$3-$A570)/$A571*D$5/(1-D$5)*(D570-D569)+D570,"")</f>
        <v/>
      </c>
      <c r="E571" s="30" t="str">
        <f aca="false">IF(AND($A571&lt;=$B$3,E570&lt;=9999),($B$3-$A570)/$A571*E$5/(1-E$5)*(E570-E569)+E570,"")</f>
        <v/>
      </c>
      <c r="F571" s="30" t="str">
        <f aca="false">IF(AND($A571&lt;=$B$3,F570&lt;=9999),($B$3-$A570)/$A571*F$5/(1-F$5)*(F570-F569)+F570,"")</f>
        <v/>
      </c>
      <c r="G571" s="30" t="str">
        <f aca="false">IF(AND($A571&lt;=$B$3,G570&lt;=9999),($B$3-$A570)/$A571*G$5/(1-G$5)*(G570-G569)+G570,"")</f>
        <v/>
      </c>
      <c r="H571" s="30" t="str">
        <f aca="false">IF(AND($A571&lt;=$B$3,H570&lt;=9999),($B$3-$A570)/$A571*H$5/(1-H$5)*(H570-H569)+H570,"")</f>
        <v/>
      </c>
      <c r="I571" s="30" t="str">
        <f aca="false">IF(AND($A571&lt;=$B$3,I570&lt;=9999),($B$3-$A570)/$A571*I$5/(1-I$5)*(I570-I569)+I570,"")</f>
        <v/>
      </c>
      <c r="J571" s="30" t="str">
        <f aca="false">IF(AND($A571&lt;=$B$3,J570&lt;=9999),($B$3-$A570)/$A571*J$5/(1-J$5)*(J570-J569)+J570,"")</f>
        <v/>
      </c>
      <c r="K571" s="30" t="str">
        <f aca="false">IF(AND($A571&lt;=$B$3,K570&lt;=9999),($B$3-$A570)/$A571*K$5/(1-K$5)*(K570-K569)+K570,"")</f>
        <v/>
      </c>
      <c r="L571" s="30" t="str">
        <f aca="false">IF(AND($A571&lt;=$B$3,L570&lt;=9999),($B$3-$A570)/$A571*L$5/(1-L$5)*(L570-L569)+L570,"")</f>
        <v/>
      </c>
      <c r="M571" s="30" t="str">
        <f aca="false">IF(AND($A571&lt;=$B$3,M570&lt;=9999),($B$3-$A570)/$A571*M$5/(1-M$5)*(M570-M569)+M570,"")</f>
        <v/>
      </c>
      <c r="N571" s="30" t="str">
        <f aca="false">IF(AND($A571&lt;=$B$3,N570&lt;=9999),($B$3-$A570)/$A571*N$5/(1-N$5)*(N570-N569)+N570,"")</f>
        <v/>
      </c>
      <c r="O571" s="30" t="str">
        <f aca="false">IF(AND($A571&lt;=$B$3,O570&lt;=9999),($B$3-$A570)/$A571*O$5/(1-O$5)*(O570-O569)+O570,"")</f>
        <v/>
      </c>
      <c r="P571" s="30" t="str">
        <f aca="false">IF(AND($A571&lt;=$B$3,P570&lt;=9999),($B$3-$A570)/$A571*P$5/(1-P$5)*(P570-P569)+P570,"")</f>
        <v/>
      </c>
      <c r="Q571" s="30" t="str">
        <f aca="false">IF(AND($A571&lt;=$B$3,Q570&lt;=9999),($B$3-$A570)/$A571*Q$5/(1-Q$5)*(Q570-Q569)+Q570,"")</f>
        <v/>
      </c>
      <c r="R571" s="30" t="str">
        <f aca="false">IF(AND($A571&lt;=$B$3,R570&lt;=9999),($B$3-$A570)/$A571*R$5/(1-R$5)*(R570-R569)+R570,"")</f>
        <v/>
      </c>
      <c r="S571" s="30" t="str">
        <f aca="false">IF(AND($A571&lt;=$B$3,S570&lt;=9999),($B$3-$A570)/$A571*S$5/(1-S$5)*(S570-S569)+S570,"")</f>
        <v/>
      </c>
      <c r="T571" s="30" t="str">
        <f aca="false">IF(AND($A571&lt;=$B$3,T570&lt;=9999),($B$3-$A570)/$A571*T$5/(1-T$5)*(T570-T569)+T570,"")</f>
        <v/>
      </c>
      <c r="U571" s="30" t="str">
        <f aca="false">IF(AND($A571&lt;=$B$3,U570&lt;=9999),($B$3-$A570)/$A571*U$5/(1-U$5)*(U570-U569)+U570,"")</f>
        <v/>
      </c>
      <c r="V571" s="30" t="str">
        <f aca="false">IF(AND($A571&lt;=$B$3,V570&lt;=9999),($B$3-$A570)/$A571*V$5/(1-V$5)*(V570-V569)+V570,"")</f>
        <v/>
      </c>
      <c r="W571" s="29" t="str">
        <f aca="false">IF(AND($A571&lt;=$B$3,W570&lt;=9999),($B$3-$A570)/$A571*W$5/(1-W$5)*(W570-W569)+W570,"")</f>
        <v/>
      </c>
    </row>
    <row r="572" customFormat="false" ht="12.75" hidden="false" customHeight="false" outlineLevel="0" collapsed="false">
      <c r="A572" s="28" t="str">
        <f aca="false">IF(A571&lt;=$B$3-1,A571+1,"")</f>
        <v/>
      </c>
      <c r="B572" s="30" t="str">
        <f aca="false">IF(AND($A572&lt;=$B$3,B571&lt;=9999),($B$3-$A571)/$A572*B$5/(1-B$5)*(B571-B570)+B571,"")</f>
        <v/>
      </c>
      <c r="C572" s="30" t="str">
        <f aca="false">IF(AND($A572&lt;=$B$3,C571&lt;=9999),($B$3-$A571)/$A572*C$5/(1-C$5)*(C571-C570)+C571,"")</f>
        <v/>
      </c>
      <c r="D572" s="30" t="str">
        <f aca="false">IF(AND($A572&lt;=$B$3,D571&lt;=9999),($B$3-$A571)/$A572*D$5/(1-D$5)*(D571-D570)+D571,"")</f>
        <v/>
      </c>
      <c r="E572" s="30" t="str">
        <f aca="false">IF(AND($A572&lt;=$B$3,E571&lt;=9999),($B$3-$A571)/$A572*E$5/(1-E$5)*(E571-E570)+E571,"")</f>
        <v/>
      </c>
      <c r="F572" s="30" t="str">
        <f aca="false">IF(AND($A572&lt;=$B$3,F571&lt;=9999),($B$3-$A571)/$A572*F$5/(1-F$5)*(F571-F570)+F571,"")</f>
        <v/>
      </c>
      <c r="G572" s="30" t="str">
        <f aca="false">IF(AND($A572&lt;=$B$3,G571&lt;=9999),($B$3-$A571)/$A572*G$5/(1-G$5)*(G571-G570)+G571,"")</f>
        <v/>
      </c>
      <c r="H572" s="30" t="str">
        <f aca="false">IF(AND($A572&lt;=$B$3,H571&lt;=9999),($B$3-$A571)/$A572*H$5/(1-H$5)*(H571-H570)+H571,"")</f>
        <v/>
      </c>
      <c r="I572" s="30" t="str">
        <f aca="false">IF(AND($A572&lt;=$B$3,I571&lt;=9999),($B$3-$A571)/$A572*I$5/(1-I$5)*(I571-I570)+I571,"")</f>
        <v/>
      </c>
      <c r="J572" s="30" t="str">
        <f aca="false">IF(AND($A572&lt;=$B$3,J571&lt;=9999),($B$3-$A571)/$A572*J$5/(1-J$5)*(J571-J570)+J571,"")</f>
        <v/>
      </c>
      <c r="K572" s="30" t="str">
        <f aca="false">IF(AND($A572&lt;=$B$3,K571&lt;=9999),($B$3-$A571)/$A572*K$5/(1-K$5)*(K571-K570)+K571,"")</f>
        <v/>
      </c>
      <c r="L572" s="30" t="str">
        <f aca="false">IF(AND($A572&lt;=$B$3,L571&lt;=9999),($B$3-$A571)/$A572*L$5/(1-L$5)*(L571-L570)+L571,"")</f>
        <v/>
      </c>
      <c r="M572" s="30" t="str">
        <f aca="false">IF(AND($A572&lt;=$B$3,M571&lt;=9999),($B$3-$A571)/$A572*M$5/(1-M$5)*(M571-M570)+M571,"")</f>
        <v/>
      </c>
      <c r="N572" s="30" t="str">
        <f aca="false">IF(AND($A572&lt;=$B$3,N571&lt;=9999),($B$3-$A571)/$A572*N$5/(1-N$5)*(N571-N570)+N571,"")</f>
        <v/>
      </c>
      <c r="O572" s="30" t="str">
        <f aca="false">IF(AND($A572&lt;=$B$3,O571&lt;=9999),($B$3-$A571)/$A572*O$5/(1-O$5)*(O571-O570)+O571,"")</f>
        <v/>
      </c>
      <c r="P572" s="30" t="str">
        <f aca="false">IF(AND($A572&lt;=$B$3,P571&lt;=9999),($B$3-$A571)/$A572*P$5/(1-P$5)*(P571-P570)+P571,"")</f>
        <v/>
      </c>
      <c r="Q572" s="30" t="str">
        <f aca="false">IF(AND($A572&lt;=$B$3,Q571&lt;=9999),($B$3-$A571)/$A572*Q$5/(1-Q$5)*(Q571-Q570)+Q571,"")</f>
        <v/>
      </c>
      <c r="R572" s="30" t="str">
        <f aca="false">IF(AND($A572&lt;=$B$3,R571&lt;=9999),($B$3-$A571)/$A572*R$5/(1-R$5)*(R571-R570)+R571,"")</f>
        <v/>
      </c>
      <c r="S572" s="30" t="str">
        <f aca="false">IF(AND($A572&lt;=$B$3,S571&lt;=9999),($B$3-$A571)/$A572*S$5/(1-S$5)*(S571-S570)+S571,"")</f>
        <v/>
      </c>
      <c r="T572" s="30" t="str">
        <f aca="false">IF(AND($A572&lt;=$B$3,T571&lt;=9999),($B$3-$A571)/$A572*T$5/(1-T$5)*(T571-T570)+T571,"")</f>
        <v/>
      </c>
      <c r="U572" s="30" t="str">
        <f aca="false">IF(AND($A572&lt;=$B$3,U571&lt;=9999),($B$3-$A571)/$A572*U$5/(1-U$5)*(U571-U570)+U571,"")</f>
        <v/>
      </c>
      <c r="V572" s="30" t="str">
        <f aca="false">IF(AND($A572&lt;=$B$3,V571&lt;=9999),($B$3-$A571)/$A572*V$5/(1-V$5)*(V571-V570)+V571,"")</f>
        <v/>
      </c>
      <c r="W572" s="29" t="str">
        <f aca="false">IF(AND($A572&lt;=$B$3,W571&lt;=9999),($B$3-$A571)/$A572*W$5/(1-W$5)*(W571-W570)+W571,"")</f>
        <v/>
      </c>
    </row>
    <row r="573" customFormat="false" ht="12.75" hidden="false" customHeight="false" outlineLevel="0" collapsed="false">
      <c r="A573" s="28" t="str">
        <f aca="false">IF(A572&lt;=$B$3-1,A572+1,"")</f>
        <v/>
      </c>
      <c r="B573" s="30" t="str">
        <f aca="false">IF(AND($A573&lt;=$B$3,B572&lt;=9999),($B$3-$A572)/$A573*B$5/(1-B$5)*(B572-B571)+B572,"")</f>
        <v/>
      </c>
      <c r="C573" s="30" t="str">
        <f aca="false">IF(AND($A573&lt;=$B$3,C572&lt;=9999),($B$3-$A572)/$A573*C$5/(1-C$5)*(C572-C571)+C572,"")</f>
        <v/>
      </c>
      <c r="D573" s="30" t="str">
        <f aca="false">IF(AND($A573&lt;=$B$3,D572&lt;=9999),($B$3-$A572)/$A573*D$5/(1-D$5)*(D572-D571)+D572,"")</f>
        <v/>
      </c>
      <c r="E573" s="30" t="str">
        <f aca="false">IF(AND($A573&lt;=$B$3,E572&lt;=9999),($B$3-$A572)/$A573*E$5/(1-E$5)*(E572-E571)+E572,"")</f>
        <v/>
      </c>
      <c r="F573" s="30" t="str">
        <f aca="false">IF(AND($A573&lt;=$B$3,F572&lt;=9999),($B$3-$A572)/$A573*F$5/(1-F$5)*(F572-F571)+F572,"")</f>
        <v/>
      </c>
      <c r="G573" s="30" t="str">
        <f aca="false">IF(AND($A573&lt;=$B$3,G572&lt;=9999),($B$3-$A572)/$A573*G$5/(1-G$5)*(G572-G571)+G572,"")</f>
        <v/>
      </c>
      <c r="H573" s="30" t="str">
        <f aca="false">IF(AND($A573&lt;=$B$3,H572&lt;=9999),($B$3-$A572)/$A573*H$5/(1-H$5)*(H572-H571)+H572,"")</f>
        <v/>
      </c>
      <c r="I573" s="30" t="str">
        <f aca="false">IF(AND($A573&lt;=$B$3,I572&lt;=9999),($B$3-$A572)/$A573*I$5/(1-I$5)*(I572-I571)+I572,"")</f>
        <v/>
      </c>
      <c r="J573" s="30" t="str">
        <f aca="false">IF(AND($A573&lt;=$B$3,J572&lt;=9999),($B$3-$A572)/$A573*J$5/(1-J$5)*(J572-J571)+J572,"")</f>
        <v/>
      </c>
      <c r="K573" s="30" t="str">
        <f aca="false">IF(AND($A573&lt;=$B$3,K572&lt;=9999),($B$3-$A572)/$A573*K$5/(1-K$5)*(K572-K571)+K572,"")</f>
        <v/>
      </c>
      <c r="L573" s="30" t="str">
        <f aca="false">IF(AND($A573&lt;=$B$3,L572&lt;=9999),($B$3-$A572)/$A573*L$5/(1-L$5)*(L572-L571)+L572,"")</f>
        <v/>
      </c>
      <c r="M573" s="30" t="str">
        <f aca="false">IF(AND($A573&lt;=$B$3,M572&lt;=9999),($B$3-$A572)/$A573*M$5/(1-M$5)*(M572-M571)+M572,"")</f>
        <v/>
      </c>
      <c r="N573" s="30" t="str">
        <f aca="false">IF(AND($A573&lt;=$B$3,N572&lt;=9999),($B$3-$A572)/$A573*N$5/(1-N$5)*(N572-N571)+N572,"")</f>
        <v/>
      </c>
      <c r="O573" s="30" t="str">
        <f aca="false">IF(AND($A573&lt;=$B$3,O572&lt;=9999),($B$3-$A572)/$A573*O$5/(1-O$5)*(O572-O571)+O572,"")</f>
        <v/>
      </c>
      <c r="P573" s="30" t="str">
        <f aca="false">IF(AND($A573&lt;=$B$3,P572&lt;=9999),($B$3-$A572)/$A573*P$5/(1-P$5)*(P572-P571)+P572,"")</f>
        <v/>
      </c>
      <c r="Q573" s="30" t="str">
        <f aca="false">IF(AND($A573&lt;=$B$3,Q572&lt;=9999),($B$3-$A572)/$A573*Q$5/(1-Q$5)*(Q572-Q571)+Q572,"")</f>
        <v/>
      </c>
      <c r="R573" s="30" t="str">
        <f aca="false">IF(AND($A573&lt;=$B$3,R572&lt;=9999),($B$3-$A572)/$A573*R$5/(1-R$5)*(R572-R571)+R572,"")</f>
        <v/>
      </c>
      <c r="S573" s="30" t="str">
        <f aca="false">IF(AND($A573&lt;=$B$3,S572&lt;=9999),($B$3-$A572)/$A573*S$5/(1-S$5)*(S572-S571)+S572,"")</f>
        <v/>
      </c>
      <c r="T573" s="30" t="str">
        <f aca="false">IF(AND($A573&lt;=$B$3,T572&lt;=9999),($B$3-$A572)/$A573*T$5/(1-T$5)*(T572-T571)+T572,"")</f>
        <v/>
      </c>
      <c r="U573" s="30" t="str">
        <f aca="false">IF(AND($A573&lt;=$B$3,U572&lt;=9999),($B$3-$A572)/$A573*U$5/(1-U$5)*(U572-U571)+U572,"")</f>
        <v/>
      </c>
      <c r="V573" s="30" t="str">
        <f aca="false">IF(AND($A573&lt;=$B$3,V572&lt;=9999),($B$3-$A572)/$A573*V$5/(1-V$5)*(V572-V571)+V572,"")</f>
        <v/>
      </c>
      <c r="W573" s="29" t="str">
        <f aca="false">IF(AND($A573&lt;=$B$3,W572&lt;=9999),($B$3-$A572)/$A573*W$5/(1-W$5)*(W572-W571)+W572,"")</f>
        <v/>
      </c>
    </row>
    <row r="574" customFormat="false" ht="12.75" hidden="false" customHeight="false" outlineLevel="0" collapsed="false">
      <c r="A574" s="28" t="str">
        <f aca="false">IF(A573&lt;=$B$3-1,A573+1,"")</f>
        <v/>
      </c>
      <c r="B574" s="30" t="str">
        <f aca="false">IF(AND($A574&lt;=$B$3,B573&lt;=9999),($B$3-$A573)/$A574*B$5/(1-B$5)*(B573-B572)+B573,"")</f>
        <v/>
      </c>
      <c r="C574" s="30" t="str">
        <f aca="false">IF(AND($A574&lt;=$B$3,C573&lt;=9999),($B$3-$A573)/$A574*C$5/(1-C$5)*(C573-C572)+C573,"")</f>
        <v/>
      </c>
      <c r="D574" s="30" t="str">
        <f aca="false">IF(AND($A574&lt;=$B$3,D573&lt;=9999),($B$3-$A573)/$A574*D$5/(1-D$5)*(D573-D572)+D573,"")</f>
        <v/>
      </c>
      <c r="E574" s="30" t="str">
        <f aca="false">IF(AND($A574&lt;=$B$3,E573&lt;=9999),($B$3-$A573)/$A574*E$5/(1-E$5)*(E573-E572)+E573,"")</f>
        <v/>
      </c>
      <c r="F574" s="30" t="str">
        <f aca="false">IF(AND($A574&lt;=$B$3,F573&lt;=9999),($B$3-$A573)/$A574*F$5/(1-F$5)*(F573-F572)+F573,"")</f>
        <v/>
      </c>
      <c r="G574" s="30" t="str">
        <f aca="false">IF(AND($A574&lt;=$B$3,G573&lt;=9999),($B$3-$A573)/$A574*G$5/(1-G$5)*(G573-G572)+G573,"")</f>
        <v/>
      </c>
      <c r="H574" s="30" t="str">
        <f aca="false">IF(AND($A574&lt;=$B$3,H573&lt;=9999),($B$3-$A573)/$A574*H$5/(1-H$5)*(H573-H572)+H573,"")</f>
        <v/>
      </c>
      <c r="I574" s="30" t="str">
        <f aca="false">IF(AND($A574&lt;=$B$3,I573&lt;=9999),($B$3-$A573)/$A574*I$5/(1-I$5)*(I573-I572)+I573,"")</f>
        <v/>
      </c>
      <c r="J574" s="30" t="str">
        <f aca="false">IF(AND($A574&lt;=$B$3,J573&lt;=9999),($B$3-$A573)/$A574*J$5/(1-J$5)*(J573-J572)+J573,"")</f>
        <v/>
      </c>
      <c r="K574" s="30" t="str">
        <f aca="false">IF(AND($A574&lt;=$B$3,K573&lt;=9999),($B$3-$A573)/$A574*K$5/(1-K$5)*(K573-K572)+K573,"")</f>
        <v/>
      </c>
      <c r="L574" s="30" t="str">
        <f aca="false">IF(AND($A574&lt;=$B$3,L573&lt;=9999),($B$3-$A573)/$A574*L$5/(1-L$5)*(L573-L572)+L573,"")</f>
        <v/>
      </c>
      <c r="M574" s="30" t="str">
        <f aca="false">IF(AND($A574&lt;=$B$3,M573&lt;=9999),($B$3-$A573)/$A574*M$5/(1-M$5)*(M573-M572)+M573,"")</f>
        <v/>
      </c>
      <c r="N574" s="30" t="str">
        <f aca="false">IF(AND($A574&lt;=$B$3,N573&lt;=9999),($B$3-$A573)/$A574*N$5/(1-N$5)*(N573-N572)+N573,"")</f>
        <v/>
      </c>
      <c r="O574" s="30" t="str">
        <f aca="false">IF(AND($A574&lt;=$B$3,O573&lt;=9999),($B$3-$A573)/$A574*O$5/(1-O$5)*(O573-O572)+O573,"")</f>
        <v/>
      </c>
      <c r="P574" s="30" t="str">
        <f aca="false">IF(AND($A574&lt;=$B$3,P573&lt;=9999),($B$3-$A573)/$A574*P$5/(1-P$5)*(P573-P572)+P573,"")</f>
        <v/>
      </c>
      <c r="Q574" s="30" t="str">
        <f aca="false">IF(AND($A574&lt;=$B$3,Q573&lt;=9999),($B$3-$A573)/$A574*Q$5/(1-Q$5)*(Q573-Q572)+Q573,"")</f>
        <v/>
      </c>
      <c r="R574" s="30" t="str">
        <f aca="false">IF(AND($A574&lt;=$B$3,R573&lt;=9999),($B$3-$A573)/$A574*R$5/(1-R$5)*(R573-R572)+R573,"")</f>
        <v/>
      </c>
      <c r="S574" s="30" t="str">
        <f aca="false">IF(AND($A574&lt;=$B$3,S573&lt;=9999),($B$3-$A573)/$A574*S$5/(1-S$5)*(S573-S572)+S573,"")</f>
        <v/>
      </c>
      <c r="T574" s="30" t="str">
        <f aca="false">IF(AND($A574&lt;=$B$3,T573&lt;=9999),($B$3-$A573)/$A574*T$5/(1-T$5)*(T573-T572)+T573,"")</f>
        <v/>
      </c>
      <c r="U574" s="30" t="str">
        <f aca="false">IF(AND($A574&lt;=$B$3,U573&lt;=9999),($B$3-$A573)/$A574*U$5/(1-U$5)*(U573-U572)+U573,"")</f>
        <v/>
      </c>
      <c r="V574" s="30" t="str">
        <f aca="false">IF(AND($A574&lt;=$B$3,V573&lt;=9999),($B$3-$A573)/$A574*V$5/(1-V$5)*(V573-V572)+V573,"")</f>
        <v/>
      </c>
      <c r="W574" s="29" t="str">
        <f aca="false">IF(AND($A574&lt;=$B$3,W573&lt;=9999),($B$3-$A573)/$A574*W$5/(1-W$5)*(W573-W572)+W573,"")</f>
        <v/>
      </c>
    </row>
    <row r="575" customFormat="false" ht="12.75" hidden="false" customHeight="false" outlineLevel="0" collapsed="false">
      <c r="A575" s="28" t="str">
        <f aca="false">IF(A574&lt;=$B$3-1,A574+1,"")</f>
        <v/>
      </c>
      <c r="B575" s="30" t="str">
        <f aca="false">IF(AND($A575&lt;=$B$3,B574&lt;=9999),($B$3-$A574)/$A575*B$5/(1-B$5)*(B574-B573)+B574,"")</f>
        <v/>
      </c>
      <c r="C575" s="30" t="str">
        <f aca="false">IF(AND($A575&lt;=$B$3,C574&lt;=9999),($B$3-$A574)/$A575*C$5/(1-C$5)*(C574-C573)+C574,"")</f>
        <v/>
      </c>
      <c r="D575" s="30" t="str">
        <f aca="false">IF(AND($A575&lt;=$B$3,D574&lt;=9999),($B$3-$A574)/$A575*D$5/(1-D$5)*(D574-D573)+D574,"")</f>
        <v/>
      </c>
      <c r="E575" s="30" t="str">
        <f aca="false">IF(AND($A575&lt;=$B$3,E574&lt;=9999),($B$3-$A574)/$A575*E$5/(1-E$5)*(E574-E573)+E574,"")</f>
        <v/>
      </c>
      <c r="F575" s="30" t="str">
        <f aca="false">IF(AND($A575&lt;=$B$3,F574&lt;=9999),($B$3-$A574)/$A575*F$5/(1-F$5)*(F574-F573)+F574,"")</f>
        <v/>
      </c>
      <c r="G575" s="30" t="str">
        <f aca="false">IF(AND($A575&lt;=$B$3,G574&lt;=9999),($B$3-$A574)/$A575*G$5/(1-G$5)*(G574-G573)+G574,"")</f>
        <v/>
      </c>
      <c r="H575" s="30" t="str">
        <f aca="false">IF(AND($A575&lt;=$B$3,H574&lt;=9999),($B$3-$A574)/$A575*H$5/(1-H$5)*(H574-H573)+H574,"")</f>
        <v/>
      </c>
      <c r="I575" s="30" t="str">
        <f aca="false">IF(AND($A575&lt;=$B$3,I574&lt;=9999),($B$3-$A574)/$A575*I$5/(1-I$5)*(I574-I573)+I574,"")</f>
        <v/>
      </c>
      <c r="J575" s="30" t="str">
        <f aca="false">IF(AND($A575&lt;=$B$3,J574&lt;=9999),($B$3-$A574)/$A575*J$5/(1-J$5)*(J574-J573)+J574,"")</f>
        <v/>
      </c>
      <c r="K575" s="30" t="str">
        <f aca="false">IF(AND($A575&lt;=$B$3,K574&lt;=9999),($B$3-$A574)/$A575*K$5/(1-K$5)*(K574-K573)+K574,"")</f>
        <v/>
      </c>
      <c r="L575" s="30" t="str">
        <f aca="false">IF(AND($A575&lt;=$B$3,L574&lt;=9999),($B$3-$A574)/$A575*L$5/(1-L$5)*(L574-L573)+L574,"")</f>
        <v/>
      </c>
      <c r="M575" s="30" t="str">
        <f aca="false">IF(AND($A575&lt;=$B$3,M574&lt;=9999),($B$3-$A574)/$A575*M$5/(1-M$5)*(M574-M573)+M574,"")</f>
        <v/>
      </c>
      <c r="N575" s="30" t="str">
        <f aca="false">IF(AND($A575&lt;=$B$3,N574&lt;=9999),($B$3-$A574)/$A575*N$5/(1-N$5)*(N574-N573)+N574,"")</f>
        <v/>
      </c>
      <c r="O575" s="30" t="str">
        <f aca="false">IF(AND($A575&lt;=$B$3,O574&lt;=9999),($B$3-$A574)/$A575*O$5/(1-O$5)*(O574-O573)+O574,"")</f>
        <v/>
      </c>
      <c r="P575" s="30" t="str">
        <f aca="false">IF(AND($A575&lt;=$B$3,P574&lt;=9999),($B$3-$A574)/$A575*P$5/(1-P$5)*(P574-P573)+P574,"")</f>
        <v/>
      </c>
      <c r="Q575" s="30" t="str">
        <f aca="false">IF(AND($A575&lt;=$B$3,Q574&lt;=9999),($B$3-$A574)/$A575*Q$5/(1-Q$5)*(Q574-Q573)+Q574,"")</f>
        <v/>
      </c>
      <c r="R575" s="30" t="str">
        <f aca="false">IF(AND($A575&lt;=$B$3,R574&lt;=9999),($B$3-$A574)/$A575*R$5/(1-R$5)*(R574-R573)+R574,"")</f>
        <v/>
      </c>
      <c r="S575" s="30" t="str">
        <f aca="false">IF(AND($A575&lt;=$B$3,S574&lt;=9999),($B$3-$A574)/$A575*S$5/(1-S$5)*(S574-S573)+S574,"")</f>
        <v/>
      </c>
      <c r="T575" s="30" t="str">
        <f aca="false">IF(AND($A575&lt;=$B$3,T574&lt;=9999),($B$3-$A574)/$A575*T$5/(1-T$5)*(T574-T573)+T574,"")</f>
        <v/>
      </c>
      <c r="U575" s="30" t="str">
        <f aca="false">IF(AND($A575&lt;=$B$3,U574&lt;=9999),($B$3-$A574)/$A575*U$5/(1-U$5)*(U574-U573)+U574,"")</f>
        <v/>
      </c>
      <c r="V575" s="30" t="str">
        <f aca="false">IF(AND($A575&lt;=$B$3,V574&lt;=9999),($B$3-$A574)/$A575*V$5/(1-V$5)*(V574-V573)+V574,"")</f>
        <v/>
      </c>
      <c r="W575" s="29" t="str">
        <f aca="false">IF(AND($A575&lt;=$B$3,W574&lt;=9999),($B$3-$A574)/$A575*W$5/(1-W$5)*(W574-W573)+W574,"")</f>
        <v/>
      </c>
    </row>
    <row r="576" customFormat="false" ht="12.75" hidden="false" customHeight="false" outlineLevel="0" collapsed="false">
      <c r="A576" s="28" t="str">
        <f aca="false">IF(A575&lt;=$B$3-1,A575+1,"")</f>
        <v/>
      </c>
      <c r="B576" s="30" t="str">
        <f aca="false">IF(AND($A576&lt;=$B$3,B575&lt;=9999),($B$3-$A575)/$A576*B$5/(1-B$5)*(B575-B574)+B575,"")</f>
        <v/>
      </c>
      <c r="C576" s="30" t="str">
        <f aca="false">IF(AND($A576&lt;=$B$3,C575&lt;=9999),($B$3-$A575)/$A576*C$5/(1-C$5)*(C575-C574)+C575,"")</f>
        <v/>
      </c>
      <c r="D576" s="30" t="str">
        <f aca="false">IF(AND($A576&lt;=$B$3,D575&lt;=9999),($B$3-$A575)/$A576*D$5/(1-D$5)*(D575-D574)+D575,"")</f>
        <v/>
      </c>
      <c r="E576" s="30" t="str">
        <f aca="false">IF(AND($A576&lt;=$B$3,E575&lt;=9999),($B$3-$A575)/$A576*E$5/(1-E$5)*(E575-E574)+E575,"")</f>
        <v/>
      </c>
      <c r="F576" s="30" t="str">
        <f aca="false">IF(AND($A576&lt;=$B$3,F575&lt;=9999),($B$3-$A575)/$A576*F$5/(1-F$5)*(F575-F574)+F575,"")</f>
        <v/>
      </c>
      <c r="G576" s="30" t="str">
        <f aca="false">IF(AND($A576&lt;=$B$3,G575&lt;=9999),($B$3-$A575)/$A576*G$5/(1-G$5)*(G575-G574)+G575,"")</f>
        <v/>
      </c>
      <c r="H576" s="30" t="str">
        <f aca="false">IF(AND($A576&lt;=$B$3,H575&lt;=9999),($B$3-$A575)/$A576*H$5/(1-H$5)*(H575-H574)+H575,"")</f>
        <v/>
      </c>
      <c r="I576" s="30" t="str">
        <f aca="false">IF(AND($A576&lt;=$B$3,I575&lt;=9999),($B$3-$A575)/$A576*I$5/(1-I$5)*(I575-I574)+I575,"")</f>
        <v/>
      </c>
      <c r="J576" s="30" t="str">
        <f aca="false">IF(AND($A576&lt;=$B$3,J575&lt;=9999),($B$3-$A575)/$A576*J$5/(1-J$5)*(J575-J574)+J575,"")</f>
        <v/>
      </c>
      <c r="K576" s="30" t="str">
        <f aca="false">IF(AND($A576&lt;=$B$3,K575&lt;=9999),($B$3-$A575)/$A576*K$5/(1-K$5)*(K575-K574)+K575,"")</f>
        <v/>
      </c>
      <c r="L576" s="30" t="str">
        <f aca="false">IF(AND($A576&lt;=$B$3,L575&lt;=9999),($B$3-$A575)/$A576*L$5/(1-L$5)*(L575-L574)+L575,"")</f>
        <v/>
      </c>
      <c r="M576" s="30" t="str">
        <f aca="false">IF(AND($A576&lt;=$B$3,M575&lt;=9999),($B$3-$A575)/$A576*M$5/(1-M$5)*(M575-M574)+M575,"")</f>
        <v/>
      </c>
      <c r="N576" s="30" t="str">
        <f aca="false">IF(AND($A576&lt;=$B$3,N575&lt;=9999),($B$3-$A575)/$A576*N$5/(1-N$5)*(N575-N574)+N575,"")</f>
        <v/>
      </c>
      <c r="O576" s="30" t="str">
        <f aca="false">IF(AND($A576&lt;=$B$3,O575&lt;=9999),($B$3-$A575)/$A576*O$5/(1-O$5)*(O575-O574)+O575,"")</f>
        <v/>
      </c>
      <c r="P576" s="30" t="str">
        <f aca="false">IF(AND($A576&lt;=$B$3,P575&lt;=9999),($B$3-$A575)/$A576*P$5/(1-P$5)*(P575-P574)+P575,"")</f>
        <v/>
      </c>
      <c r="Q576" s="30" t="str">
        <f aca="false">IF(AND($A576&lt;=$B$3,Q575&lt;=9999),($B$3-$A575)/$A576*Q$5/(1-Q$5)*(Q575-Q574)+Q575,"")</f>
        <v/>
      </c>
      <c r="R576" s="30" t="str">
        <f aca="false">IF(AND($A576&lt;=$B$3,R575&lt;=9999),($B$3-$A575)/$A576*R$5/(1-R$5)*(R575-R574)+R575,"")</f>
        <v/>
      </c>
      <c r="S576" s="30" t="str">
        <f aca="false">IF(AND($A576&lt;=$B$3,S575&lt;=9999),($B$3-$A575)/$A576*S$5/(1-S$5)*(S575-S574)+S575,"")</f>
        <v/>
      </c>
      <c r="T576" s="30" t="str">
        <f aca="false">IF(AND($A576&lt;=$B$3,T575&lt;=9999),($B$3-$A575)/$A576*T$5/(1-T$5)*(T575-T574)+T575,"")</f>
        <v/>
      </c>
      <c r="U576" s="30" t="str">
        <f aca="false">IF(AND($A576&lt;=$B$3,U575&lt;=9999),($B$3-$A575)/$A576*U$5/(1-U$5)*(U575-U574)+U575,"")</f>
        <v/>
      </c>
      <c r="V576" s="30" t="str">
        <f aca="false">IF(AND($A576&lt;=$B$3,V575&lt;=9999),($B$3-$A575)/$A576*V$5/(1-V$5)*(V575-V574)+V575,"")</f>
        <v/>
      </c>
      <c r="W576" s="29" t="str">
        <f aca="false">IF(AND($A576&lt;=$B$3,W575&lt;=9999),($B$3-$A575)/$A576*W$5/(1-W$5)*(W575-W574)+W575,"")</f>
        <v/>
      </c>
    </row>
    <row r="577" customFormat="false" ht="12.75" hidden="false" customHeight="false" outlineLevel="0" collapsed="false">
      <c r="A577" s="28" t="str">
        <f aca="false">IF(A576&lt;=$B$3-1,A576+1,"")</f>
        <v/>
      </c>
      <c r="B577" s="30" t="str">
        <f aca="false">IF(AND($A577&lt;=$B$3,B576&lt;=9999),($B$3-$A576)/$A577*B$5/(1-B$5)*(B576-B575)+B576,"")</f>
        <v/>
      </c>
      <c r="C577" s="30" t="str">
        <f aca="false">IF(AND($A577&lt;=$B$3,C576&lt;=9999),($B$3-$A576)/$A577*C$5/(1-C$5)*(C576-C575)+C576,"")</f>
        <v/>
      </c>
      <c r="D577" s="30" t="str">
        <f aca="false">IF(AND($A577&lt;=$B$3,D576&lt;=9999),($B$3-$A576)/$A577*D$5/(1-D$5)*(D576-D575)+D576,"")</f>
        <v/>
      </c>
      <c r="E577" s="30" t="str">
        <f aca="false">IF(AND($A577&lt;=$B$3,E576&lt;=9999),($B$3-$A576)/$A577*E$5/(1-E$5)*(E576-E575)+E576,"")</f>
        <v/>
      </c>
      <c r="F577" s="30" t="str">
        <f aca="false">IF(AND($A577&lt;=$B$3,F576&lt;=9999),($B$3-$A576)/$A577*F$5/(1-F$5)*(F576-F575)+F576,"")</f>
        <v/>
      </c>
      <c r="G577" s="30" t="str">
        <f aca="false">IF(AND($A577&lt;=$B$3,G576&lt;=9999),($B$3-$A576)/$A577*G$5/(1-G$5)*(G576-G575)+G576,"")</f>
        <v/>
      </c>
      <c r="H577" s="30" t="str">
        <f aca="false">IF(AND($A577&lt;=$B$3,H576&lt;=9999),($B$3-$A576)/$A577*H$5/(1-H$5)*(H576-H575)+H576,"")</f>
        <v/>
      </c>
      <c r="I577" s="30" t="str">
        <f aca="false">IF(AND($A577&lt;=$B$3,I576&lt;=9999),($B$3-$A576)/$A577*I$5/(1-I$5)*(I576-I575)+I576,"")</f>
        <v/>
      </c>
      <c r="J577" s="30" t="str">
        <f aca="false">IF(AND($A577&lt;=$B$3,J576&lt;=9999),($B$3-$A576)/$A577*J$5/(1-J$5)*(J576-J575)+J576,"")</f>
        <v/>
      </c>
      <c r="K577" s="30" t="str">
        <f aca="false">IF(AND($A577&lt;=$B$3,K576&lt;=9999),($B$3-$A576)/$A577*K$5/(1-K$5)*(K576-K575)+K576,"")</f>
        <v/>
      </c>
      <c r="L577" s="30" t="str">
        <f aca="false">IF(AND($A577&lt;=$B$3,L576&lt;=9999),($B$3-$A576)/$A577*L$5/(1-L$5)*(L576-L575)+L576,"")</f>
        <v/>
      </c>
      <c r="M577" s="30" t="str">
        <f aca="false">IF(AND($A577&lt;=$B$3,M576&lt;=9999),($B$3-$A576)/$A577*M$5/(1-M$5)*(M576-M575)+M576,"")</f>
        <v/>
      </c>
      <c r="N577" s="30" t="str">
        <f aca="false">IF(AND($A577&lt;=$B$3,N576&lt;=9999),($B$3-$A576)/$A577*N$5/(1-N$5)*(N576-N575)+N576,"")</f>
        <v/>
      </c>
      <c r="O577" s="30" t="str">
        <f aca="false">IF(AND($A577&lt;=$B$3,O576&lt;=9999),($B$3-$A576)/$A577*O$5/(1-O$5)*(O576-O575)+O576,"")</f>
        <v/>
      </c>
      <c r="P577" s="30" t="str">
        <f aca="false">IF(AND($A577&lt;=$B$3,P576&lt;=9999),($B$3-$A576)/$A577*P$5/(1-P$5)*(P576-P575)+P576,"")</f>
        <v/>
      </c>
      <c r="Q577" s="30" t="str">
        <f aca="false">IF(AND($A577&lt;=$B$3,Q576&lt;=9999),($B$3-$A576)/$A577*Q$5/(1-Q$5)*(Q576-Q575)+Q576,"")</f>
        <v/>
      </c>
      <c r="R577" s="30" t="str">
        <f aca="false">IF(AND($A577&lt;=$B$3,R576&lt;=9999),($B$3-$A576)/$A577*R$5/(1-R$5)*(R576-R575)+R576,"")</f>
        <v/>
      </c>
      <c r="S577" s="30" t="str">
        <f aca="false">IF(AND($A577&lt;=$B$3,S576&lt;=9999),($B$3-$A576)/$A577*S$5/(1-S$5)*(S576-S575)+S576,"")</f>
        <v/>
      </c>
      <c r="T577" s="30" t="str">
        <f aca="false">IF(AND($A577&lt;=$B$3,T576&lt;=9999),($B$3-$A576)/$A577*T$5/(1-T$5)*(T576-T575)+T576,"")</f>
        <v/>
      </c>
      <c r="U577" s="30" t="str">
        <f aca="false">IF(AND($A577&lt;=$B$3,U576&lt;=9999),($B$3-$A576)/$A577*U$5/(1-U$5)*(U576-U575)+U576,"")</f>
        <v/>
      </c>
      <c r="V577" s="30" t="str">
        <f aca="false">IF(AND($A577&lt;=$B$3,V576&lt;=9999),($B$3-$A576)/$A577*V$5/(1-V$5)*(V576-V575)+V576,"")</f>
        <v/>
      </c>
      <c r="W577" s="29" t="str">
        <f aca="false">IF(AND($A577&lt;=$B$3,W576&lt;=9999),($B$3-$A576)/$A577*W$5/(1-W$5)*(W576-W575)+W576,"")</f>
        <v/>
      </c>
    </row>
    <row r="578" customFormat="false" ht="12.75" hidden="false" customHeight="false" outlineLevel="0" collapsed="false">
      <c r="A578" s="28" t="str">
        <f aca="false">IF(A577&lt;=$B$3-1,A577+1,"")</f>
        <v/>
      </c>
      <c r="B578" s="30" t="str">
        <f aca="false">IF(AND($A578&lt;=$B$3,B577&lt;=9999),($B$3-$A577)/$A578*B$5/(1-B$5)*(B577-B576)+B577,"")</f>
        <v/>
      </c>
      <c r="C578" s="30" t="str">
        <f aca="false">IF(AND($A578&lt;=$B$3,C577&lt;=9999),($B$3-$A577)/$A578*C$5/(1-C$5)*(C577-C576)+C577,"")</f>
        <v/>
      </c>
      <c r="D578" s="30" t="str">
        <f aca="false">IF(AND($A578&lt;=$B$3,D577&lt;=9999),($B$3-$A577)/$A578*D$5/(1-D$5)*(D577-D576)+D577,"")</f>
        <v/>
      </c>
      <c r="E578" s="30" t="str">
        <f aca="false">IF(AND($A578&lt;=$B$3,E577&lt;=9999),($B$3-$A577)/$A578*E$5/(1-E$5)*(E577-E576)+E577,"")</f>
        <v/>
      </c>
      <c r="F578" s="30" t="str">
        <f aca="false">IF(AND($A578&lt;=$B$3,F577&lt;=9999),($B$3-$A577)/$A578*F$5/(1-F$5)*(F577-F576)+F577,"")</f>
        <v/>
      </c>
      <c r="G578" s="30" t="str">
        <f aca="false">IF(AND($A578&lt;=$B$3,G577&lt;=9999),($B$3-$A577)/$A578*G$5/(1-G$5)*(G577-G576)+G577,"")</f>
        <v/>
      </c>
      <c r="H578" s="30" t="str">
        <f aca="false">IF(AND($A578&lt;=$B$3,H577&lt;=9999),($B$3-$A577)/$A578*H$5/(1-H$5)*(H577-H576)+H577,"")</f>
        <v/>
      </c>
      <c r="I578" s="30" t="str">
        <f aca="false">IF(AND($A578&lt;=$B$3,I577&lt;=9999),($B$3-$A577)/$A578*I$5/(1-I$5)*(I577-I576)+I577,"")</f>
        <v/>
      </c>
      <c r="J578" s="30" t="str">
        <f aca="false">IF(AND($A578&lt;=$B$3,J577&lt;=9999),($B$3-$A577)/$A578*J$5/(1-J$5)*(J577-J576)+J577,"")</f>
        <v/>
      </c>
      <c r="K578" s="30" t="str">
        <f aca="false">IF(AND($A578&lt;=$B$3,K577&lt;=9999),($B$3-$A577)/$A578*K$5/(1-K$5)*(K577-K576)+K577,"")</f>
        <v/>
      </c>
      <c r="L578" s="30" t="str">
        <f aca="false">IF(AND($A578&lt;=$B$3,L577&lt;=9999),($B$3-$A577)/$A578*L$5/(1-L$5)*(L577-L576)+L577,"")</f>
        <v/>
      </c>
      <c r="M578" s="30" t="str">
        <f aca="false">IF(AND($A578&lt;=$B$3,M577&lt;=9999),($B$3-$A577)/$A578*M$5/(1-M$5)*(M577-M576)+M577,"")</f>
        <v/>
      </c>
      <c r="N578" s="30" t="str">
        <f aca="false">IF(AND($A578&lt;=$B$3,N577&lt;=9999),($B$3-$A577)/$A578*N$5/(1-N$5)*(N577-N576)+N577,"")</f>
        <v/>
      </c>
      <c r="O578" s="30" t="str">
        <f aca="false">IF(AND($A578&lt;=$B$3,O577&lt;=9999),($B$3-$A577)/$A578*O$5/(1-O$5)*(O577-O576)+O577,"")</f>
        <v/>
      </c>
      <c r="P578" s="30" t="str">
        <f aca="false">IF(AND($A578&lt;=$B$3,P577&lt;=9999),($B$3-$A577)/$A578*P$5/(1-P$5)*(P577-P576)+P577,"")</f>
        <v/>
      </c>
      <c r="Q578" s="30" t="str">
        <f aca="false">IF(AND($A578&lt;=$B$3,Q577&lt;=9999),($B$3-$A577)/$A578*Q$5/(1-Q$5)*(Q577-Q576)+Q577,"")</f>
        <v/>
      </c>
      <c r="R578" s="30" t="str">
        <f aca="false">IF(AND($A578&lt;=$B$3,R577&lt;=9999),($B$3-$A577)/$A578*R$5/(1-R$5)*(R577-R576)+R577,"")</f>
        <v/>
      </c>
      <c r="S578" s="30" t="str">
        <f aca="false">IF(AND($A578&lt;=$B$3,S577&lt;=9999),($B$3-$A577)/$A578*S$5/(1-S$5)*(S577-S576)+S577,"")</f>
        <v/>
      </c>
      <c r="T578" s="30" t="str">
        <f aca="false">IF(AND($A578&lt;=$B$3,T577&lt;=9999),($B$3-$A577)/$A578*T$5/(1-T$5)*(T577-T576)+T577,"")</f>
        <v/>
      </c>
      <c r="U578" s="30" t="str">
        <f aca="false">IF(AND($A578&lt;=$B$3,U577&lt;=9999),($B$3-$A577)/$A578*U$5/(1-U$5)*(U577-U576)+U577,"")</f>
        <v/>
      </c>
      <c r="V578" s="30" t="str">
        <f aca="false">IF(AND($A578&lt;=$B$3,V577&lt;=9999),($B$3-$A577)/$A578*V$5/(1-V$5)*(V577-V576)+V577,"")</f>
        <v/>
      </c>
      <c r="W578" s="29" t="str">
        <f aca="false">IF(AND($A578&lt;=$B$3,W577&lt;=9999),($B$3-$A577)/$A578*W$5/(1-W$5)*(W577-W576)+W577,"")</f>
        <v/>
      </c>
    </row>
    <row r="579" customFormat="false" ht="12.75" hidden="false" customHeight="false" outlineLevel="0" collapsed="false">
      <c r="A579" s="28" t="str">
        <f aca="false">IF(A578&lt;=$B$3-1,A578+1,"")</f>
        <v/>
      </c>
      <c r="B579" s="30" t="str">
        <f aca="false">IF(AND($A579&lt;=$B$3,B578&lt;=9999),($B$3-$A578)/$A579*B$5/(1-B$5)*(B578-B577)+B578,"")</f>
        <v/>
      </c>
      <c r="C579" s="30" t="str">
        <f aca="false">IF(AND($A579&lt;=$B$3,C578&lt;=9999),($B$3-$A578)/$A579*C$5/(1-C$5)*(C578-C577)+C578,"")</f>
        <v/>
      </c>
      <c r="D579" s="30" t="str">
        <f aca="false">IF(AND($A579&lt;=$B$3,D578&lt;=9999),($B$3-$A578)/$A579*D$5/(1-D$5)*(D578-D577)+D578,"")</f>
        <v/>
      </c>
      <c r="E579" s="30" t="str">
        <f aca="false">IF(AND($A579&lt;=$B$3,E578&lt;=9999),($B$3-$A578)/$A579*E$5/(1-E$5)*(E578-E577)+E578,"")</f>
        <v/>
      </c>
      <c r="F579" s="30" t="str">
        <f aca="false">IF(AND($A579&lt;=$B$3,F578&lt;=9999),($B$3-$A578)/$A579*F$5/(1-F$5)*(F578-F577)+F578,"")</f>
        <v/>
      </c>
      <c r="G579" s="30" t="str">
        <f aca="false">IF(AND($A579&lt;=$B$3,G578&lt;=9999),($B$3-$A578)/$A579*G$5/(1-G$5)*(G578-G577)+G578,"")</f>
        <v/>
      </c>
      <c r="H579" s="30" t="str">
        <f aca="false">IF(AND($A579&lt;=$B$3,H578&lt;=9999),($B$3-$A578)/$A579*H$5/(1-H$5)*(H578-H577)+H578,"")</f>
        <v/>
      </c>
      <c r="I579" s="30" t="str">
        <f aca="false">IF(AND($A579&lt;=$B$3,I578&lt;=9999),($B$3-$A578)/$A579*I$5/(1-I$5)*(I578-I577)+I578,"")</f>
        <v/>
      </c>
      <c r="J579" s="30" t="str">
        <f aca="false">IF(AND($A579&lt;=$B$3,J578&lt;=9999),($B$3-$A578)/$A579*J$5/(1-J$5)*(J578-J577)+J578,"")</f>
        <v/>
      </c>
      <c r="K579" s="30" t="str">
        <f aca="false">IF(AND($A579&lt;=$B$3,K578&lt;=9999),($B$3-$A578)/$A579*K$5/(1-K$5)*(K578-K577)+K578,"")</f>
        <v/>
      </c>
      <c r="L579" s="30" t="str">
        <f aca="false">IF(AND($A579&lt;=$B$3,L578&lt;=9999),($B$3-$A578)/$A579*L$5/(1-L$5)*(L578-L577)+L578,"")</f>
        <v/>
      </c>
      <c r="M579" s="30" t="str">
        <f aca="false">IF(AND($A579&lt;=$B$3,M578&lt;=9999),($B$3-$A578)/$A579*M$5/(1-M$5)*(M578-M577)+M578,"")</f>
        <v/>
      </c>
      <c r="N579" s="30" t="str">
        <f aca="false">IF(AND($A579&lt;=$B$3,N578&lt;=9999),($B$3-$A578)/$A579*N$5/(1-N$5)*(N578-N577)+N578,"")</f>
        <v/>
      </c>
      <c r="O579" s="30" t="str">
        <f aca="false">IF(AND($A579&lt;=$B$3,O578&lt;=9999),($B$3-$A578)/$A579*O$5/(1-O$5)*(O578-O577)+O578,"")</f>
        <v/>
      </c>
      <c r="P579" s="30" t="str">
        <f aca="false">IF(AND($A579&lt;=$B$3,P578&lt;=9999),($B$3-$A578)/$A579*P$5/(1-P$5)*(P578-P577)+P578,"")</f>
        <v/>
      </c>
      <c r="Q579" s="30" t="str">
        <f aca="false">IF(AND($A579&lt;=$B$3,Q578&lt;=9999),($B$3-$A578)/$A579*Q$5/(1-Q$5)*(Q578-Q577)+Q578,"")</f>
        <v/>
      </c>
      <c r="R579" s="30" t="str">
        <f aca="false">IF(AND($A579&lt;=$B$3,R578&lt;=9999),($B$3-$A578)/$A579*R$5/(1-R$5)*(R578-R577)+R578,"")</f>
        <v/>
      </c>
      <c r="S579" s="30" t="str">
        <f aca="false">IF(AND($A579&lt;=$B$3,S578&lt;=9999),($B$3-$A578)/$A579*S$5/(1-S$5)*(S578-S577)+S578,"")</f>
        <v/>
      </c>
      <c r="T579" s="30" t="str">
        <f aca="false">IF(AND($A579&lt;=$B$3,T578&lt;=9999),($B$3-$A578)/$A579*T$5/(1-T$5)*(T578-T577)+T578,"")</f>
        <v/>
      </c>
      <c r="U579" s="30" t="str">
        <f aca="false">IF(AND($A579&lt;=$B$3,U578&lt;=9999),($B$3-$A578)/$A579*U$5/(1-U$5)*(U578-U577)+U578,"")</f>
        <v/>
      </c>
      <c r="V579" s="30" t="str">
        <f aca="false">IF(AND($A579&lt;=$B$3,V578&lt;=9999),($B$3-$A578)/$A579*V$5/(1-V$5)*(V578-V577)+V578,"")</f>
        <v/>
      </c>
      <c r="W579" s="29" t="str">
        <f aca="false">IF(AND($A579&lt;=$B$3,W578&lt;=9999),($B$3-$A578)/$A579*W$5/(1-W$5)*(W578-W577)+W578,"")</f>
        <v/>
      </c>
    </row>
    <row r="580" customFormat="false" ht="12.75" hidden="false" customHeight="false" outlineLevel="0" collapsed="false">
      <c r="A580" s="28" t="str">
        <f aca="false">IF(A579&lt;=$B$3-1,A579+1,"")</f>
        <v/>
      </c>
      <c r="B580" s="30" t="str">
        <f aca="false">IF(AND($A580&lt;=$B$3,B579&lt;=9999),($B$3-$A579)/$A580*B$5/(1-B$5)*(B579-B578)+B579,"")</f>
        <v/>
      </c>
      <c r="C580" s="30" t="str">
        <f aca="false">IF(AND($A580&lt;=$B$3,C579&lt;=9999),($B$3-$A579)/$A580*C$5/(1-C$5)*(C579-C578)+C579,"")</f>
        <v/>
      </c>
      <c r="D580" s="30" t="str">
        <f aca="false">IF(AND($A580&lt;=$B$3,D579&lt;=9999),($B$3-$A579)/$A580*D$5/(1-D$5)*(D579-D578)+D579,"")</f>
        <v/>
      </c>
      <c r="E580" s="30" t="str">
        <f aca="false">IF(AND($A580&lt;=$B$3,E579&lt;=9999),($B$3-$A579)/$A580*E$5/(1-E$5)*(E579-E578)+E579,"")</f>
        <v/>
      </c>
      <c r="F580" s="30" t="str">
        <f aca="false">IF(AND($A580&lt;=$B$3,F579&lt;=9999),($B$3-$A579)/$A580*F$5/(1-F$5)*(F579-F578)+F579,"")</f>
        <v/>
      </c>
      <c r="G580" s="30" t="str">
        <f aca="false">IF(AND($A580&lt;=$B$3,G579&lt;=9999),($B$3-$A579)/$A580*G$5/(1-G$5)*(G579-G578)+G579,"")</f>
        <v/>
      </c>
      <c r="H580" s="30" t="str">
        <f aca="false">IF(AND($A580&lt;=$B$3,H579&lt;=9999),($B$3-$A579)/$A580*H$5/(1-H$5)*(H579-H578)+H579,"")</f>
        <v/>
      </c>
      <c r="I580" s="30" t="str">
        <f aca="false">IF(AND($A580&lt;=$B$3,I579&lt;=9999),($B$3-$A579)/$A580*I$5/(1-I$5)*(I579-I578)+I579,"")</f>
        <v/>
      </c>
      <c r="J580" s="30" t="str">
        <f aca="false">IF(AND($A580&lt;=$B$3,J579&lt;=9999),($B$3-$A579)/$A580*J$5/(1-J$5)*(J579-J578)+J579,"")</f>
        <v/>
      </c>
      <c r="K580" s="30" t="str">
        <f aca="false">IF(AND($A580&lt;=$B$3,K579&lt;=9999),($B$3-$A579)/$A580*K$5/(1-K$5)*(K579-K578)+K579,"")</f>
        <v/>
      </c>
      <c r="L580" s="30" t="str">
        <f aca="false">IF(AND($A580&lt;=$B$3,L579&lt;=9999),($B$3-$A579)/$A580*L$5/(1-L$5)*(L579-L578)+L579,"")</f>
        <v/>
      </c>
      <c r="M580" s="30" t="str">
        <f aca="false">IF(AND($A580&lt;=$B$3,M579&lt;=9999),($B$3-$A579)/$A580*M$5/(1-M$5)*(M579-M578)+M579,"")</f>
        <v/>
      </c>
      <c r="N580" s="30" t="str">
        <f aca="false">IF(AND($A580&lt;=$B$3,N579&lt;=9999),($B$3-$A579)/$A580*N$5/(1-N$5)*(N579-N578)+N579,"")</f>
        <v/>
      </c>
      <c r="O580" s="30" t="str">
        <f aca="false">IF(AND($A580&lt;=$B$3,O579&lt;=9999),($B$3-$A579)/$A580*O$5/(1-O$5)*(O579-O578)+O579,"")</f>
        <v/>
      </c>
      <c r="P580" s="30" t="str">
        <f aca="false">IF(AND($A580&lt;=$B$3,P579&lt;=9999),($B$3-$A579)/$A580*P$5/(1-P$5)*(P579-P578)+P579,"")</f>
        <v/>
      </c>
      <c r="Q580" s="30" t="str">
        <f aca="false">IF(AND($A580&lt;=$B$3,Q579&lt;=9999),($B$3-$A579)/$A580*Q$5/(1-Q$5)*(Q579-Q578)+Q579,"")</f>
        <v/>
      </c>
      <c r="R580" s="30" t="str">
        <f aca="false">IF(AND($A580&lt;=$B$3,R579&lt;=9999),($B$3-$A579)/$A580*R$5/(1-R$5)*(R579-R578)+R579,"")</f>
        <v/>
      </c>
      <c r="S580" s="30" t="str">
        <f aca="false">IF(AND($A580&lt;=$B$3,S579&lt;=9999),($B$3-$A579)/$A580*S$5/(1-S$5)*(S579-S578)+S579,"")</f>
        <v/>
      </c>
      <c r="T580" s="30" t="str">
        <f aca="false">IF(AND($A580&lt;=$B$3,T579&lt;=9999),($B$3-$A579)/$A580*T$5/(1-T$5)*(T579-T578)+T579,"")</f>
        <v/>
      </c>
      <c r="U580" s="30" t="str">
        <f aca="false">IF(AND($A580&lt;=$B$3,U579&lt;=9999),($B$3-$A579)/$A580*U$5/(1-U$5)*(U579-U578)+U579,"")</f>
        <v/>
      </c>
      <c r="V580" s="30" t="str">
        <f aca="false">IF(AND($A580&lt;=$B$3,V579&lt;=9999),($B$3-$A579)/$A580*V$5/(1-V$5)*(V579-V578)+V579,"")</f>
        <v/>
      </c>
      <c r="W580" s="29" t="str">
        <f aca="false">IF(AND($A580&lt;=$B$3,W579&lt;=9999),($B$3-$A579)/$A580*W$5/(1-W$5)*(W579-W578)+W579,"")</f>
        <v/>
      </c>
    </row>
    <row r="581" customFormat="false" ht="12.75" hidden="false" customHeight="false" outlineLevel="0" collapsed="false">
      <c r="A581" s="28" t="str">
        <f aca="false">IF(A580&lt;=$B$3-1,A580+1,"")</f>
        <v/>
      </c>
      <c r="B581" s="30" t="str">
        <f aca="false">IF(AND($A581&lt;=$B$3,B580&lt;=9999),($B$3-$A580)/$A581*B$5/(1-B$5)*(B580-B579)+B580,"")</f>
        <v/>
      </c>
      <c r="C581" s="30" t="str">
        <f aca="false">IF(AND($A581&lt;=$B$3,C580&lt;=9999),($B$3-$A580)/$A581*C$5/(1-C$5)*(C580-C579)+C580,"")</f>
        <v/>
      </c>
      <c r="D581" s="30" t="str">
        <f aca="false">IF(AND($A581&lt;=$B$3,D580&lt;=9999),($B$3-$A580)/$A581*D$5/(1-D$5)*(D580-D579)+D580,"")</f>
        <v/>
      </c>
      <c r="E581" s="30" t="str">
        <f aca="false">IF(AND($A581&lt;=$B$3,E580&lt;=9999),($B$3-$A580)/$A581*E$5/(1-E$5)*(E580-E579)+E580,"")</f>
        <v/>
      </c>
      <c r="F581" s="30" t="str">
        <f aca="false">IF(AND($A581&lt;=$B$3,F580&lt;=9999),($B$3-$A580)/$A581*F$5/(1-F$5)*(F580-F579)+F580,"")</f>
        <v/>
      </c>
      <c r="G581" s="30" t="str">
        <f aca="false">IF(AND($A581&lt;=$B$3,G580&lt;=9999),($B$3-$A580)/$A581*G$5/(1-G$5)*(G580-G579)+G580,"")</f>
        <v/>
      </c>
      <c r="H581" s="30" t="str">
        <f aca="false">IF(AND($A581&lt;=$B$3,H580&lt;=9999),($B$3-$A580)/$A581*H$5/(1-H$5)*(H580-H579)+H580,"")</f>
        <v/>
      </c>
      <c r="I581" s="30" t="str">
        <f aca="false">IF(AND($A581&lt;=$B$3,I580&lt;=9999),($B$3-$A580)/$A581*I$5/(1-I$5)*(I580-I579)+I580,"")</f>
        <v/>
      </c>
      <c r="J581" s="30" t="str">
        <f aca="false">IF(AND($A581&lt;=$B$3,J580&lt;=9999),($B$3-$A580)/$A581*J$5/(1-J$5)*(J580-J579)+J580,"")</f>
        <v/>
      </c>
      <c r="K581" s="30" t="str">
        <f aca="false">IF(AND($A581&lt;=$B$3,K580&lt;=9999),($B$3-$A580)/$A581*K$5/(1-K$5)*(K580-K579)+K580,"")</f>
        <v/>
      </c>
      <c r="L581" s="30" t="str">
        <f aca="false">IF(AND($A581&lt;=$B$3,L580&lt;=9999),($B$3-$A580)/$A581*L$5/(1-L$5)*(L580-L579)+L580,"")</f>
        <v/>
      </c>
      <c r="M581" s="30" t="str">
        <f aca="false">IF(AND($A581&lt;=$B$3,M580&lt;=9999),($B$3-$A580)/$A581*M$5/(1-M$5)*(M580-M579)+M580,"")</f>
        <v/>
      </c>
      <c r="N581" s="30" t="str">
        <f aca="false">IF(AND($A581&lt;=$B$3,N580&lt;=9999),($B$3-$A580)/$A581*N$5/(1-N$5)*(N580-N579)+N580,"")</f>
        <v/>
      </c>
      <c r="O581" s="30" t="str">
        <f aca="false">IF(AND($A581&lt;=$B$3,O580&lt;=9999),($B$3-$A580)/$A581*O$5/(1-O$5)*(O580-O579)+O580,"")</f>
        <v/>
      </c>
      <c r="P581" s="30" t="str">
        <f aca="false">IF(AND($A581&lt;=$B$3,P580&lt;=9999),($B$3-$A580)/$A581*P$5/(1-P$5)*(P580-P579)+P580,"")</f>
        <v/>
      </c>
      <c r="Q581" s="30" t="str">
        <f aca="false">IF(AND($A581&lt;=$B$3,Q580&lt;=9999),($B$3-$A580)/$A581*Q$5/(1-Q$5)*(Q580-Q579)+Q580,"")</f>
        <v/>
      </c>
      <c r="R581" s="30" t="str">
        <f aca="false">IF(AND($A581&lt;=$B$3,R580&lt;=9999),($B$3-$A580)/$A581*R$5/(1-R$5)*(R580-R579)+R580,"")</f>
        <v/>
      </c>
      <c r="S581" s="30" t="str">
        <f aca="false">IF(AND($A581&lt;=$B$3,S580&lt;=9999),($B$3-$A580)/$A581*S$5/(1-S$5)*(S580-S579)+S580,"")</f>
        <v/>
      </c>
      <c r="T581" s="30" t="str">
        <f aca="false">IF(AND($A581&lt;=$B$3,T580&lt;=9999),($B$3-$A580)/$A581*T$5/(1-T$5)*(T580-T579)+T580,"")</f>
        <v/>
      </c>
      <c r="U581" s="30" t="str">
        <f aca="false">IF(AND($A581&lt;=$B$3,U580&lt;=9999),($B$3-$A580)/$A581*U$5/(1-U$5)*(U580-U579)+U580,"")</f>
        <v/>
      </c>
      <c r="V581" s="30" t="str">
        <f aca="false">IF(AND($A581&lt;=$B$3,V580&lt;=9999),($B$3-$A580)/$A581*V$5/(1-V$5)*(V580-V579)+V580,"")</f>
        <v/>
      </c>
      <c r="W581" s="29" t="str">
        <f aca="false">IF(AND($A581&lt;=$B$3,W580&lt;=9999),($B$3-$A580)/$A581*W$5/(1-W$5)*(W580-W579)+W580,"")</f>
        <v/>
      </c>
    </row>
    <row r="582" customFormat="false" ht="12.75" hidden="false" customHeight="false" outlineLevel="0" collapsed="false">
      <c r="A582" s="28" t="str">
        <f aca="false">IF(A581&lt;=$B$3-1,A581+1,"")</f>
        <v/>
      </c>
      <c r="B582" s="30" t="str">
        <f aca="false">IF(AND($A582&lt;=$B$3,B581&lt;=9999),($B$3-$A581)/$A582*B$5/(1-B$5)*(B581-B580)+B581,"")</f>
        <v/>
      </c>
      <c r="C582" s="30" t="str">
        <f aca="false">IF(AND($A582&lt;=$B$3,C581&lt;=9999),($B$3-$A581)/$A582*C$5/(1-C$5)*(C581-C580)+C581,"")</f>
        <v/>
      </c>
      <c r="D582" s="30" t="str">
        <f aca="false">IF(AND($A582&lt;=$B$3,D581&lt;=9999),($B$3-$A581)/$A582*D$5/(1-D$5)*(D581-D580)+D581,"")</f>
        <v/>
      </c>
      <c r="E582" s="30" t="str">
        <f aca="false">IF(AND($A582&lt;=$B$3,E581&lt;=9999),($B$3-$A581)/$A582*E$5/(1-E$5)*(E581-E580)+E581,"")</f>
        <v/>
      </c>
      <c r="F582" s="30" t="str">
        <f aca="false">IF(AND($A582&lt;=$B$3,F581&lt;=9999),($B$3-$A581)/$A582*F$5/(1-F$5)*(F581-F580)+F581,"")</f>
        <v/>
      </c>
      <c r="G582" s="30" t="str">
        <f aca="false">IF(AND($A582&lt;=$B$3,G581&lt;=9999),($B$3-$A581)/$A582*G$5/(1-G$5)*(G581-G580)+G581,"")</f>
        <v/>
      </c>
      <c r="H582" s="30" t="str">
        <f aca="false">IF(AND($A582&lt;=$B$3,H581&lt;=9999),($B$3-$A581)/$A582*H$5/(1-H$5)*(H581-H580)+H581,"")</f>
        <v/>
      </c>
      <c r="I582" s="30" t="str">
        <f aca="false">IF(AND($A582&lt;=$B$3,I581&lt;=9999),($B$3-$A581)/$A582*I$5/(1-I$5)*(I581-I580)+I581,"")</f>
        <v/>
      </c>
      <c r="J582" s="30" t="str">
        <f aca="false">IF(AND($A582&lt;=$B$3,J581&lt;=9999),($B$3-$A581)/$A582*J$5/(1-J$5)*(J581-J580)+J581,"")</f>
        <v/>
      </c>
      <c r="K582" s="30" t="str">
        <f aca="false">IF(AND($A582&lt;=$B$3,K581&lt;=9999),($B$3-$A581)/$A582*K$5/(1-K$5)*(K581-K580)+K581,"")</f>
        <v/>
      </c>
      <c r="L582" s="30" t="str">
        <f aca="false">IF(AND($A582&lt;=$B$3,L581&lt;=9999),($B$3-$A581)/$A582*L$5/(1-L$5)*(L581-L580)+L581,"")</f>
        <v/>
      </c>
      <c r="M582" s="30" t="str">
        <f aca="false">IF(AND($A582&lt;=$B$3,M581&lt;=9999),($B$3-$A581)/$A582*M$5/(1-M$5)*(M581-M580)+M581,"")</f>
        <v/>
      </c>
      <c r="N582" s="30" t="str">
        <f aca="false">IF(AND($A582&lt;=$B$3,N581&lt;=9999),($B$3-$A581)/$A582*N$5/(1-N$5)*(N581-N580)+N581,"")</f>
        <v/>
      </c>
      <c r="O582" s="30" t="str">
        <f aca="false">IF(AND($A582&lt;=$B$3,O581&lt;=9999),($B$3-$A581)/$A582*O$5/(1-O$5)*(O581-O580)+O581,"")</f>
        <v/>
      </c>
      <c r="P582" s="30" t="str">
        <f aca="false">IF(AND($A582&lt;=$B$3,P581&lt;=9999),($B$3-$A581)/$A582*P$5/(1-P$5)*(P581-P580)+P581,"")</f>
        <v/>
      </c>
      <c r="Q582" s="30" t="str">
        <f aca="false">IF(AND($A582&lt;=$B$3,Q581&lt;=9999),($B$3-$A581)/$A582*Q$5/(1-Q$5)*(Q581-Q580)+Q581,"")</f>
        <v/>
      </c>
      <c r="R582" s="30" t="str">
        <f aca="false">IF(AND($A582&lt;=$B$3,R581&lt;=9999),($B$3-$A581)/$A582*R$5/(1-R$5)*(R581-R580)+R581,"")</f>
        <v/>
      </c>
      <c r="S582" s="30" t="str">
        <f aca="false">IF(AND($A582&lt;=$B$3,S581&lt;=9999),($B$3-$A581)/$A582*S$5/(1-S$5)*(S581-S580)+S581,"")</f>
        <v/>
      </c>
      <c r="T582" s="30" t="str">
        <f aca="false">IF(AND($A582&lt;=$B$3,T581&lt;=9999),($B$3-$A581)/$A582*T$5/(1-T$5)*(T581-T580)+T581,"")</f>
        <v/>
      </c>
      <c r="U582" s="30" t="str">
        <f aca="false">IF(AND($A582&lt;=$B$3,U581&lt;=9999),($B$3-$A581)/$A582*U$5/(1-U$5)*(U581-U580)+U581,"")</f>
        <v/>
      </c>
      <c r="V582" s="30" t="str">
        <f aca="false">IF(AND($A582&lt;=$B$3,V581&lt;=9999),($B$3-$A581)/$A582*V$5/(1-V$5)*(V581-V580)+V581,"")</f>
        <v/>
      </c>
      <c r="W582" s="29" t="str">
        <f aca="false">IF(AND($A582&lt;=$B$3,W581&lt;=9999),($B$3-$A581)/$A582*W$5/(1-W$5)*(W581-W580)+W581,"")</f>
        <v/>
      </c>
    </row>
    <row r="583" customFormat="false" ht="12.75" hidden="false" customHeight="false" outlineLevel="0" collapsed="false">
      <c r="A583" s="28" t="str">
        <f aca="false">IF(A582&lt;=$B$3-1,A582+1,"")</f>
        <v/>
      </c>
      <c r="B583" s="30" t="str">
        <f aca="false">IF(AND($A583&lt;=$B$3,B582&lt;=9999),($B$3-$A582)/$A583*B$5/(1-B$5)*(B582-B581)+B582,"")</f>
        <v/>
      </c>
      <c r="C583" s="30" t="str">
        <f aca="false">IF(AND($A583&lt;=$B$3,C582&lt;=9999),($B$3-$A582)/$A583*C$5/(1-C$5)*(C582-C581)+C582,"")</f>
        <v/>
      </c>
      <c r="D583" s="30" t="str">
        <f aca="false">IF(AND($A583&lt;=$B$3,D582&lt;=9999),($B$3-$A582)/$A583*D$5/(1-D$5)*(D582-D581)+D582,"")</f>
        <v/>
      </c>
      <c r="E583" s="30" t="str">
        <f aca="false">IF(AND($A583&lt;=$B$3,E582&lt;=9999),($B$3-$A582)/$A583*E$5/(1-E$5)*(E582-E581)+E582,"")</f>
        <v/>
      </c>
      <c r="F583" s="30" t="str">
        <f aca="false">IF(AND($A583&lt;=$B$3,F582&lt;=9999),($B$3-$A582)/$A583*F$5/(1-F$5)*(F582-F581)+F582,"")</f>
        <v/>
      </c>
      <c r="G583" s="30" t="str">
        <f aca="false">IF(AND($A583&lt;=$B$3,G582&lt;=9999),($B$3-$A582)/$A583*G$5/(1-G$5)*(G582-G581)+G582,"")</f>
        <v/>
      </c>
      <c r="H583" s="30" t="str">
        <f aca="false">IF(AND($A583&lt;=$B$3,H582&lt;=9999),($B$3-$A582)/$A583*H$5/(1-H$5)*(H582-H581)+H582,"")</f>
        <v/>
      </c>
      <c r="I583" s="30" t="str">
        <f aca="false">IF(AND($A583&lt;=$B$3,I582&lt;=9999),($B$3-$A582)/$A583*I$5/(1-I$5)*(I582-I581)+I582,"")</f>
        <v/>
      </c>
      <c r="J583" s="30" t="str">
        <f aca="false">IF(AND($A583&lt;=$B$3,J582&lt;=9999),($B$3-$A582)/$A583*J$5/(1-J$5)*(J582-J581)+J582,"")</f>
        <v/>
      </c>
      <c r="K583" s="30" t="str">
        <f aca="false">IF(AND($A583&lt;=$B$3,K582&lt;=9999),($B$3-$A582)/$A583*K$5/(1-K$5)*(K582-K581)+K582,"")</f>
        <v/>
      </c>
      <c r="L583" s="30" t="str">
        <f aca="false">IF(AND($A583&lt;=$B$3,L582&lt;=9999),($B$3-$A582)/$A583*L$5/(1-L$5)*(L582-L581)+L582,"")</f>
        <v/>
      </c>
      <c r="M583" s="30" t="str">
        <f aca="false">IF(AND($A583&lt;=$B$3,M582&lt;=9999),($B$3-$A582)/$A583*M$5/(1-M$5)*(M582-M581)+M582,"")</f>
        <v/>
      </c>
      <c r="N583" s="30" t="str">
        <f aca="false">IF(AND($A583&lt;=$B$3,N582&lt;=9999),($B$3-$A582)/$A583*N$5/(1-N$5)*(N582-N581)+N582,"")</f>
        <v/>
      </c>
      <c r="O583" s="30" t="str">
        <f aca="false">IF(AND($A583&lt;=$B$3,O582&lt;=9999),($B$3-$A582)/$A583*O$5/(1-O$5)*(O582-O581)+O582,"")</f>
        <v/>
      </c>
      <c r="P583" s="30" t="str">
        <f aca="false">IF(AND($A583&lt;=$B$3,P582&lt;=9999),($B$3-$A582)/$A583*P$5/(1-P$5)*(P582-P581)+P582,"")</f>
        <v/>
      </c>
      <c r="Q583" s="30" t="str">
        <f aca="false">IF(AND($A583&lt;=$B$3,Q582&lt;=9999),($B$3-$A582)/$A583*Q$5/(1-Q$5)*(Q582-Q581)+Q582,"")</f>
        <v/>
      </c>
      <c r="R583" s="30" t="str">
        <f aca="false">IF(AND($A583&lt;=$B$3,R582&lt;=9999),($B$3-$A582)/$A583*R$5/(1-R$5)*(R582-R581)+R582,"")</f>
        <v/>
      </c>
      <c r="S583" s="30" t="str">
        <f aca="false">IF(AND($A583&lt;=$B$3,S582&lt;=9999),($B$3-$A582)/$A583*S$5/(1-S$5)*(S582-S581)+S582,"")</f>
        <v/>
      </c>
      <c r="T583" s="30" t="str">
        <f aca="false">IF(AND($A583&lt;=$B$3,T582&lt;=9999),($B$3-$A582)/$A583*T$5/(1-T$5)*(T582-T581)+T582,"")</f>
        <v/>
      </c>
      <c r="U583" s="30" t="str">
        <f aca="false">IF(AND($A583&lt;=$B$3,U582&lt;=9999),($B$3-$A582)/$A583*U$5/(1-U$5)*(U582-U581)+U582,"")</f>
        <v/>
      </c>
      <c r="V583" s="30" t="str">
        <f aca="false">IF(AND($A583&lt;=$B$3,V582&lt;=9999),($B$3-$A582)/$A583*V$5/(1-V$5)*(V582-V581)+V582,"")</f>
        <v/>
      </c>
      <c r="W583" s="29" t="str">
        <f aca="false">IF(AND($A583&lt;=$B$3,W582&lt;=9999),($B$3-$A582)/$A583*W$5/(1-W$5)*(W582-W581)+W582,"")</f>
        <v/>
      </c>
    </row>
    <row r="584" customFormat="false" ht="12.75" hidden="false" customHeight="false" outlineLevel="0" collapsed="false">
      <c r="A584" s="28" t="str">
        <f aca="false">IF(A583&lt;=$B$3-1,A583+1,"")</f>
        <v/>
      </c>
      <c r="B584" s="30" t="str">
        <f aca="false">IF(AND($A584&lt;=$B$3,B583&lt;=9999),($B$3-$A583)/$A584*B$5/(1-B$5)*(B583-B582)+B583,"")</f>
        <v/>
      </c>
      <c r="C584" s="30" t="str">
        <f aca="false">IF(AND($A584&lt;=$B$3,C583&lt;=9999),($B$3-$A583)/$A584*C$5/(1-C$5)*(C583-C582)+C583,"")</f>
        <v/>
      </c>
      <c r="D584" s="30" t="str">
        <f aca="false">IF(AND($A584&lt;=$B$3,D583&lt;=9999),($B$3-$A583)/$A584*D$5/(1-D$5)*(D583-D582)+D583,"")</f>
        <v/>
      </c>
      <c r="E584" s="30" t="str">
        <f aca="false">IF(AND($A584&lt;=$B$3,E583&lt;=9999),($B$3-$A583)/$A584*E$5/(1-E$5)*(E583-E582)+E583,"")</f>
        <v/>
      </c>
      <c r="F584" s="30" t="str">
        <f aca="false">IF(AND($A584&lt;=$B$3,F583&lt;=9999),($B$3-$A583)/$A584*F$5/(1-F$5)*(F583-F582)+F583,"")</f>
        <v/>
      </c>
      <c r="G584" s="30" t="str">
        <f aca="false">IF(AND($A584&lt;=$B$3,G583&lt;=9999),($B$3-$A583)/$A584*G$5/(1-G$5)*(G583-G582)+G583,"")</f>
        <v/>
      </c>
      <c r="H584" s="30" t="str">
        <f aca="false">IF(AND($A584&lt;=$B$3,H583&lt;=9999),($B$3-$A583)/$A584*H$5/(1-H$5)*(H583-H582)+H583,"")</f>
        <v/>
      </c>
      <c r="I584" s="30" t="str">
        <f aca="false">IF(AND($A584&lt;=$B$3,I583&lt;=9999),($B$3-$A583)/$A584*I$5/(1-I$5)*(I583-I582)+I583,"")</f>
        <v/>
      </c>
      <c r="J584" s="30" t="str">
        <f aca="false">IF(AND($A584&lt;=$B$3,J583&lt;=9999),($B$3-$A583)/$A584*J$5/(1-J$5)*(J583-J582)+J583,"")</f>
        <v/>
      </c>
      <c r="K584" s="30" t="str">
        <f aca="false">IF(AND($A584&lt;=$B$3,K583&lt;=9999),($B$3-$A583)/$A584*K$5/(1-K$5)*(K583-K582)+K583,"")</f>
        <v/>
      </c>
      <c r="L584" s="30" t="str">
        <f aca="false">IF(AND($A584&lt;=$B$3,L583&lt;=9999),($B$3-$A583)/$A584*L$5/(1-L$5)*(L583-L582)+L583,"")</f>
        <v/>
      </c>
      <c r="M584" s="30" t="str">
        <f aca="false">IF(AND($A584&lt;=$B$3,M583&lt;=9999),($B$3-$A583)/$A584*M$5/(1-M$5)*(M583-M582)+M583,"")</f>
        <v/>
      </c>
      <c r="N584" s="30" t="str">
        <f aca="false">IF(AND($A584&lt;=$B$3,N583&lt;=9999),($B$3-$A583)/$A584*N$5/(1-N$5)*(N583-N582)+N583,"")</f>
        <v/>
      </c>
      <c r="O584" s="30" t="str">
        <f aca="false">IF(AND($A584&lt;=$B$3,O583&lt;=9999),($B$3-$A583)/$A584*O$5/(1-O$5)*(O583-O582)+O583,"")</f>
        <v/>
      </c>
      <c r="P584" s="30" t="str">
        <f aca="false">IF(AND($A584&lt;=$B$3,P583&lt;=9999),($B$3-$A583)/$A584*P$5/(1-P$5)*(P583-P582)+P583,"")</f>
        <v/>
      </c>
      <c r="Q584" s="30" t="str">
        <f aca="false">IF(AND($A584&lt;=$B$3,Q583&lt;=9999),($B$3-$A583)/$A584*Q$5/(1-Q$5)*(Q583-Q582)+Q583,"")</f>
        <v/>
      </c>
      <c r="R584" s="30" t="str">
        <f aca="false">IF(AND($A584&lt;=$B$3,R583&lt;=9999),($B$3-$A583)/$A584*R$5/(1-R$5)*(R583-R582)+R583,"")</f>
        <v/>
      </c>
      <c r="S584" s="30" t="str">
        <f aca="false">IF(AND($A584&lt;=$B$3,S583&lt;=9999),($B$3-$A583)/$A584*S$5/(1-S$5)*(S583-S582)+S583,"")</f>
        <v/>
      </c>
      <c r="T584" s="30" t="str">
        <f aca="false">IF(AND($A584&lt;=$B$3,T583&lt;=9999),($B$3-$A583)/$A584*T$5/(1-T$5)*(T583-T582)+T583,"")</f>
        <v/>
      </c>
      <c r="U584" s="30" t="str">
        <f aca="false">IF(AND($A584&lt;=$B$3,U583&lt;=9999),($B$3-$A583)/$A584*U$5/(1-U$5)*(U583-U582)+U583,"")</f>
        <v/>
      </c>
      <c r="V584" s="30" t="str">
        <f aca="false">IF(AND($A584&lt;=$B$3,V583&lt;=9999),($B$3-$A583)/$A584*V$5/(1-V$5)*(V583-V582)+V583,"")</f>
        <v/>
      </c>
      <c r="W584" s="29" t="str">
        <f aca="false">IF(AND($A584&lt;=$B$3,W583&lt;=9999),($B$3-$A583)/$A584*W$5/(1-W$5)*(W583-W582)+W583,"")</f>
        <v/>
      </c>
    </row>
    <row r="585" customFormat="false" ht="12.75" hidden="false" customHeight="false" outlineLevel="0" collapsed="false">
      <c r="A585" s="28" t="str">
        <f aca="false">IF(A584&lt;=$B$3-1,A584+1,"")</f>
        <v/>
      </c>
      <c r="B585" s="30" t="str">
        <f aca="false">IF(AND($A585&lt;=$B$3,B584&lt;=9999),($B$3-$A584)/$A585*B$5/(1-B$5)*(B584-B583)+B584,"")</f>
        <v/>
      </c>
      <c r="C585" s="30" t="str">
        <f aca="false">IF(AND($A585&lt;=$B$3,C584&lt;=9999),($B$3-$A584)/$A585*C$5/(1-C$5)*(C584-C583)+C584,"")</f>
        <v/>
      </c>
      <c r="D585" s="30" t="str">
        <f aca="false">IF(AND($A585&lt;=$B$3,D584&lt;=9999),($B$3-$A584)/$A585*D$5/(1-D$5)*(D584-D583)+D584,"")</f>
        <v/>
      </c>
      <c r="E585" s="30" t="str">
        <f aca="false">IF(AND($A585&lt;=$B$3,E584&lt;=9999),($B$3-$A584)/$A585*E$5/(1-E$5)*(E584-E583)+E584,"")</f>
        <v/>
      </c>
      <c r="F585" s="30" t="str">
        <f aca="false">IF(AND($A585&lt;=$B$3,F584&lt;=9999),($B$3-$A584)/$A585*F$5/(1-F$5)*(F584-F583)+F584,"")</f>
        <v/>
      </c>
      <c r="G585" s="30" t="str">
        <f aca="false">IF(AND($A585&lt;=$B$3,G584&lt;=9999),($B$3-$A584)/$A585*G$5/(1-G$5)*(G584-G583)+G584,"")</f>
        <v/>
      </c>
      <c r="H585" s="30" t="str">
        <f aca="false">IF(AND($A585&lt;=$B$3,H584&lt;=9999),($B$3-$A584)/$A585*H$5/(1-H$5)*(H584-H583)+H584,"")</f>
        <v/>
      </c>
      <c r="I585" s="30" t="str">
        <f aca="false">IF(AND($A585&lt;=$B$3,I584&lt;=9999),($B$3-$A584)/$A585*I$5/(1-I$5)*(I584-I583)+I584,"")</f>
        <v/>
      </c>
      <c r="J585" s="30" t="str">
        <f aca="false">IF(AND($A585&lt;=$B$3,J584&lt;=9999),($B$3-$A584)/$A585*J$5/(1-J$5)*(J584-J583)+J584,"")</f>
        <v/>
      </c>
      <c r="K585" s="30" t="str">
        <f aca="false">IF(AND($A585&lt;=$B$3,K584&lt;=9999),($B$3-$A584)/$A585*K$5/(1-K$5)*(K584-K583)+K584,"")</f>
        <v/>
      </c>
      <c r="L585" s="30" t="str">
        <f aca="false">IF(AND($A585&lt;=$B$3,L584&lt;=9999),($B$3-$A584)/$A585*L$5/(1-L$5)*(L584-L583)+L584,"")</f>
        <v/>
      </c>
      <c r="M585" s="30" t="str">
        <f aca="false">IF(AND($A585&lt;=$B$3,M584&lt;=9999),($B$3-$A584)/$A585*M$5/(1-M$5)*(M584-M583)+M584,"")</f>
        <v/>
      </c>
      <c r="N585" s="30" t="str">
        <f aca="false">IF(AND($A585&lt;=$B$3,N584&lt;=9999),($B$3-$A584)/$A585*N$5/(1-N$5)*(N584-N583)+N584,"")</f>
        <v/>
      </c>
      <c r="O585" s="30" t="str">
        <f aca="false">IF(AND($A585&lt;=$B$3,O584&lt;=9999),($B$3-$A584)/$A585*O$5/(1-O$5)*(O584-O583)+O584,"")</f>
        <v/>
      </c>
      <c r="P585" s="30" t="str">
        <f aca="false">IF(AND($A585&lt;=$B$3,P584&lt;=9999),($B$3-$A584)/$A585*P$5/(1-P$5)*(P584-P583)+P584,"")</f>
        <v/>
      </c>
      <c r="Q585" s="30" t="str">
        <f aca="false">IF(AND($A585&lt;=$B$3,Q584&lt;=9999),($B$3-$A584)/$A585*Q$5/(1-Q$5)*(Q584-Q583)+Q584,"")</f>
        <v/>
      </c>
      <c r="R585" s="30" t="str">
        <f aca="false">IF(AND($A585&lt;=$B$3,R584&lt;=9999),($B$3-$A584)/$A585*R$5/(1-R$5)*(R584-R583)+R584,"")</f>
        <v/>
      </c>
      <c r="S585" s="30" t="str">
        <f aca="false">IF(AND($A585&lt;=$B$3,S584&lt;=9999),($B$3-$A584)/$A585*S$5/(1-S$5)*(S584-S583)+S584,"")</f>
        <v/>
      </c>
      <c r="T585" s="30" t="str">
        <f aca="false">IF(AND($A585&lt;=$B$3,T584&lt;=9999),($B$3-$A584)/$A585*T$5/(1-T$5)*(T584-T583)+T584,"")</f>
        <v/>
      </c>
      <c r="U585" s="30" t="str">
        <f aca="false">IF(AND($A585&lt;=$B$3,U584&lt;=9999),($B$3-$A584)/$A585*U$5/(1-U$5)*(U584-U583)+U584,"")</f>
        <v/>
      </c>
      <c r="V585" s="30" t="str">
        <f aca="false">IF(AND($A585&lt;=$B$3,V584&lt;=9999),($B$3-$A584)/$A585*V$5/(1-V$5)*(V584-V583)+V584,"")</f>
        <v/>
      </c>
      <c r="W585" s="29" t="str">
        <f aca="false">IF(AND($A585&lt;=$B$3,W584&lt;=9999),($B$3-$A584)/$A585*W$5/(1-W$5)*(W584-W583)+W584,"")</f>
        <v/>
      </c>
    </row>
    <row r="586" customFormat="false" ht="12.75" hidden="false" customHeight="false" outlineLevel="0" collapsed="false">
      <c r="A586" s="28" t="str">
        <f aca="false">IF(A585&lt;=$B$3-1,A585+1,"")</f>
        <v/>
      </c>
      <c r="B586" s="30" t="str">
        <f aca="false">IF(AND($A586&lt;=$B$3,B585&lt;=9999),($B$3-$A585)/$A586*B$5/(1-B$5)*(B585-B584)+B585,"")</f>
        <v/>
      </c>
      <c r="C586" s="30" t="str">
        <f aca="false">IF(AND($A586&lt;=$B$3,C585&lt;=9999),($B$3-$A585)/$A586*C$5/(1-C$5)*(C585-C584)+C585,"")</f>
        <v/>
      </c>
      <c r="D586" s="30" t="str">
        <f aca="false">IF(AND($A586&lt;=$B$3,D585&lt;=9999),($B$3-$A585)/$A586*D$5/(1-D$5)*(D585-D584)+D585,"")</f>
        <v/>
      </c>
      <c r="E586" s="30" t="str">
        <f aca="false">IF(AND($A586&lt;=$B$3,E585&lt;=9999),($B$3-$A585)/$A586*E$5/(1-E$5)*(E585-E584)+E585,"")</f>
        <v/>
      </c>
      <c r="F586" s="30" t="str">
        <f aca="false">IF(AND($A586&lt;=$B$3,F585&lt;=9999),($B$3-$A585)/$A586*F$5/(1-F$5)*(F585-F584)+F585,"")</f>
        <v/>
      </c>
      <c r="G586" s="30" t="str">
        <f aca="false">IF(AND($A586&lt;=$B$3,G585&lt;=9999),($B$3-$A585)/$A586*G$5/(1-G$5)*(G585-G584)+G585,"")</f>
        <v/>
      </c>
      <c r="H586" s="30" t="str">
        <f aca="false">IF(AND($A586&lt;=$B$3,H585&lt;=9999),($B$3-$A585)/$A586*H$5/(1-H$5)*(H585-H584)+H585,"")</f>
        <v/>
      </c>
      <c r="I586" s="30" t="str">
        <f aca="false">IF(AND($A586&lt;=$B$3,I585&lt;=9999),($B$3-$A585)/$A586*I$5/(1-I$5)*(I585-I584)+I585,"")</f>
        <v/>
      </c>
      <c r="J586" s="30" t="str">
        <f aca="false">IF(AND($A586&lt;=$B$3,J585&lt;=9999),($B$3-$A585)/$A586*J$5/(1-J$5)*(J585-J584)+J585,"")</f>
        <v/>
      </c>
      <c r="K586" s="30" t="str">
        <f aca="false">IF(AND($A586&lt;=$B$3,K585&lt;=9999),($B$3-$A585)/$A586*K$5/(1-K$5)*(K585-K584)+K585,"")</f>
        <v/>
      </c>
      <c r="L586" s="30" t="str">
        <f aca="false">IF(AND($A586&lt;=$B$3,L585&lt;=9999),($B$3-$A585)/$A586*L$5/(1-L$5)*(L585-L584)+L585,"")</f>
        <v/>
      </c>
      <c r="M586" s="30" t="str">
        <f aca="false">IF(AND($A586&lt;=$B$3,M585&lt;=9999),($B$3-$A585)/$A586*M$5/(1-M$5)*(M585-M584)+M585,"")</f>
        <v/>
      </c>
      <c r="N586" s="30" t="str">
        <f aca="false">IF(AND($A586&lt;=$B$3,N585&lt;=9999),($B$3-$A585)/$A586*N$5/(1-N$5)*(N585-N584)+N585,"")</f>
        <v/>
      </c>
      <c r="O586" s="30" t="str">
        <f aca="false">IF(AND($A586&lt;=$B$3,O585&lt;=9999),($B$3-$A585)/$A586*O$5/(1-O$5)*(O585-O584)+O585,"")</f>
        <v/>
      </c>
      <c r="P586" s="30" t="str">
        <f aca="false">IF(AND($A586&lt;=$B$3,P585&lt;=9999),($B$3-$A585)/$A586*P$5/(1-P$5)*(P585-P584)+P585,"")</f>
        <v/>
      </c>
      <c r="Q586" s="30" t="str">
        <f aca="false">IF(AND($A586&lt;=$B$3,Q585&lt;=9999),($B$3-$A585)/$A586*Q$5/(1-Q$5)*(Q585-Q584)+Q585,"")</f>
        <v/>
      </c>
      <c r="R586" s="30" t="str">
        <f aca="false">IF(AND($A586&lt;=$B$3,R585&lt;=9999),($B$3-$A585)/$A586*R$5/(1-R$5)*(R585-R584)+R585,"")</f>
        <v/>
      </c>
      <c r="S586" s="30" t="str">
        <f aca="false">IF(AND($A586&lt;=$B$3,S585&lt;=9999),($B$3-$A585)/$A586*S$5/(1-S$5)*(S585-S584)+S585,"")</f>
        <v/>
      </c>
      <c r="T586" s="30" t="str">
        <f aca="false">IF(AND($A586&lt;=$B$3,T585&lt;=9999),($B$3-$A585)/$A586*T$5/(1-T$5)*(T585-T584)+T585,"")</f>
        <v/>
      </c>
      <c r="U586" s="30" t="str">
        <f aca="false">IF(AND($A586&lt;=$B$3,U585&lt;=9999),($B$3-$A585)/$A586*U$5/(1-U$5)*(U585-U584)+U585,"")</f>
        <v/>
      </c>
      <c r="V586" s="30" t="str">
        <f aca="false">IF(AND($A586&lt;=$B$3,V585&lt;=9999),($B$3-$A585)/$A586*V$5/(1-V$5)*(V585-V584)+V585,"")</f>
        <v/>
      </c>
      <c r="W586" s="29" t="str">
        <f aca="false">IF(AND($A586&lt;=$B$3,W585&lt;=9999),($B$3-$A585)/$A586*W$5/(1-W$5)*(W585-W584)+W585,"")</f>
        <v/>
      </c>
    </row>
    <row r="587" customFormat="false" ht="12.75" hidden="false" customHeight="false" outlineLevel="0" collapsed="false">
      <c r="A587" s="28" t="str">
        <f aca="false">IF(A586&lt;=$B$3-1,A586+1,"")</f>
        <v/>
      </c>
      <c r="B587" s="30" t="str">
        <f aca="false">IF(AND($A587&lt;=$B$3,B586&lt;=9999),($B$3-$A586)/$A587*B$5/(1-B$5)*(B586-B585)+B586,"")</f>
        <v/>
      </c>
      <c r="C587" s="30" t="str">
        <f aca="false">IF(AND($A587&lt;=$B$3,C586&lt;=9999),($B$3-$A586)/$A587*C$5/(1-C$5)*(C586-C585)+C586,"")</f>
        <v/>
      </c>
      <c r="D587" s="30" t="str">
        <f aca="false">IF(AND($A587&lt;=$B$3,D586&lt;=9999),($B$3-$A586)/$A587*D$5/(1-D$5)*(D586-D585)+D586,"")</f>
        <v/>
      </c>
      <c r="E587" s="30" t="str">
        <f aca="false">IF(AND($A587&lt;=$B$3,E586&lt;=9999),($B$3-$A586)/$A587*E$5/(1-E$5)*(E586-E585)+E586,"")</f>
        <v/>
      </c>
      <c r="F587" s="30" t="str">
        <f aca="false">IF(AND($A587&lt;=$B$3,F586&lt;=9999),($B$3-$A586)/$A587*F$5/(1-F$5)*(F586-F585)+F586,"")</f>
        <v/>
      </c>
      <c r="G587" s="30" t="str">
        <f aca="false">IF(AND($A587&lt;=$B$3,G586&lt;=9999),($B$3-$A586)/$A587*G$5/(1-G$5)*(G586-G585)+G586,"")</f>
        <v/>
      </c>
      <c r="H587" s="30" t="str">
        <f aca="false">IF(AND($A587&lt;=$B$3,H586&lt;=9999),($B$3-$A586)/$A587*H$5/(1-H$5)*(H586-H585)+H586,"")</f>
        <v/>
      </c>
      <c r="I587" s="30" t="str">
        <f aca="false">IF(AND($A587&lt;=$B$3,I586&lt;=9999),($B$3-$A586)/$A587*I$5/(1-I$5)*(I586-I585)+I586,"")</f>
        <v/>
      </c>
      <c r="J587" s="30" t="str">
        <f aca="false">IF(AND($A587&lt;=$B$3,J586&lt;=9999),($B$3-$A586)/$A587*J$5/(1-J$5)*(J586-J585)+J586,"")</f>
        <v/>
      </c>
      <c r="K587" s="30" t="str">
        <f aca="false">IF(AND($A587&lt;=$B$3,K586&lt;=9999),($B$3-$A586)/$A587*K$5/(1-K$5)*(K586-K585)+K586,"")</f>
        <v/>
      </c>
      <c r="L587" s="30" t="str">
        <f aca="false">IF(AND($A587&lt;=$B$3,L586&lt;=9999),($B$3-$A586)/$A587*L$5/(1-L$5)*(L586-L585)+L586,"")</f>
        <v/>
      </c>
      <c r="M587" s="30" t="str">
        <f aca="false">IF(AND($A587&lt;=$B$3,M586&lt;=9999),($B$3-$A586)/$A587*M$5/(1-M$5)*(M586-M585)+M586,"")</f>
        <v/>
      </c>
      <c r="N587" s="30" t="str">
        <f aca="false">IF(AND($A587&lt;=$B$3,N586&lt;=9999),($B$3-$A586)/$A587*N$5/(1-N$5)*(N586-N585)+N586,"")</f>
        <v/>
      </c>
      <c r="O587" s="30" t="str">
        <f aca="false">IF(AND($A587&lt;=$B$3,O586&lt;=9999),($B$3-$A586)/$A587*O$5/(1-O$5)*(O586-O585)+O586,"")</f>
        <v/>
      </c>
      <c r="P587" s="30" t="str">
        <f aca="false">IF(AND($A587&lt;=$B$3,P586&lt;=9999),($B$3-$A586)/$A587*P$5/(1-P$5)*(P586-P585)+P586,"")</f>
        <v/>
      </c>
      <c r="Q587" s="30" t="str">
        <f aca="false">IF(AND($A587&lt;=$B$3,Q586&lt;=9999),($B$3-$A586)/$A587*Q$5/(1-Q$5)*(Q586-Q585)+Q586,"")</f>
        <v/>
      </c>
      <c r="R587" s="30" t="str">
        <f aca="false">IF(AND($A587&lt;=$B$3,R586&lt;=9999),($B$3-$A586)/$A587*R$5/(1-R$5)*(R586-R585)+R586,"")</f>
        <v/>
      </c>
      <c r="S587" s="30" t="str">
        <f aca="false">IF(AND($A587&lt;=$B$3,S586&lt;=9999),($B$3-$A586)/$A587*S$5/(1-S$5)*(S586-S585)+S586,"")</f>
        <v/>
      </c>
      <c r="T587" s="30" t="str">
        <f aca="false">IF(AND($A587&lt;=$B$3,T586&lt;=9999),($B$3-$A586)/$A587*T$5/(1-T$5)*(T586-T585)+T586,"")</f>
        <v/>
      </c>
      <c r="U587" s="30" t="str">
        <f aca="false">IF(AND($A587&lt;=$B$3,U586&lt;=9999),($B$3-$A586)/$A587*U$5/(1-U$5)*(U586-U585)+U586,"")</f>
        <v/>
      </c>
      <c r="V587" s="30" t="str">
        <f aca="false">IF(AND($A587&lt;=$B$3,V586&lt;=9999),($B$3-$A586)/$A587*V$5/(1-V$5)*(V586-V585)+V586,"")</f>
        <v/>
      </c>
      <c r="W587" s="29" t="str">
        <f aca="false">IF(AND($A587&lt;=$B$3,W586&lt;=9999),($B$3-$A586)/$A587*W$5/(1-W$5)*(W586-W585)+W586,"")</f>
        <v/>
      </c>
    </row>
    <row r="588" customFormat="false" ht="12.75" hidden="false" customHeight="false" outlineLevel="0" collapsed="false">
      <c r="A588" s="28" t="str">
        <f aca="false">IF(A587&lt;=$B$3-1,A587+1,"")</f>
        <v/>
      </c>
      <c r="B588" s="30" t="str">
        <f aca="false">IF(AND($A588&lt;=$B$3,B587&lt;=9999),($B$3-$A587)/$A588*B$5/(1-B$5)*(B587-B586)+B587,"")</f>
        <v/>
      </c>
      <c r="C588" s="30" t="str">
        <f aca="false">IF(AND($A588&lt;=$B$3,C587&lt;=9999),($B$3-$A587)/$A588*C$5/(1-C$5)*(C587-C586)+C587,"")</f>
        <v/>
      </c>
      <c r="D588" s="30" t="str">
        <f aca="false">IF(AND($A588&lt;=$B$3,D587&lt;=9999),($B$3-$A587)/$A588*D$5/(1-D$5)*(D587-D586)+D587,"")</f>
        <v/>
      </c>
      <c r="E588" s="30" t="str">
        <f aca="false">IF(AND($A588&lt;=$B$3,E587&lt;=9999),($B$3-$A587)/$A588*E$5/(1-E$5)*(E587-E586)+E587,"")</f>
        <v/>
      </c>
      <c r="F588" s="30" t="str">
        <f aca="false">IF(AND($A588&lt;=$B$3,F587&lt;=9999),($B$3-$A587)/$A588*F$5/(1-F$5)*(F587-F586)+F587,"")</f>
        <v/>
      </c>
      <c r="G588" s="30" t="str">
        <f aca="false">IF(AND($A588&lt;=$B$3,G587&lt;=9999),($B$3-$A587)/$A588*G$5/(1-G$5)*(G587-G586)+G587,"")</f>
        <v/>
      </c>
      <c r="H588" s="30" t="str">
        <f aca="false">IF(AND($A588&lt;=$B$3,H587&lt;=9999),($B$3-$A587)/$A588*H$5/(1-H$5)*(H587-H586)+H587,"")</f>
        <v/>
      </c>
      <c r="I588" s="30" t="str">
        <f aca="false">IF(AND($A588&lt;=$B$3,I587&lt;=9999),($B$3-$A587)/$A588*I$5/(1-I$5)*(I587-I586)+I587,"")</f>
        <v/>
      </c>
      <c r="J588" s="30" t="str">
        <f aca="false">IF(AND($A588&lt;=$B$3,J587&lt;=9999),($B$3-$A587)/$A588*J$5/(1-J$5)*(J587-J586)+J587,"")</f>
        <v/>
      </c>
      <c r="K588" s="30" t="str">
        <f aca="false">IF(AND($A588&lt;=$B$3,K587&lt;=9999),($B$3-$A587)/$A588*K$5/(1-K$5)*(K587-K586)+K587,"")</f>
        <v/>
      </c>
      <c r="L588" s="30" t="str">
        <f aca="false">IF(AND($A588&lt;=$B$3,L587&lt;=9999),($B$3-$A587)/$A588*L$5/(1-L$5)*(L587-L586)+L587,"")</f>
        <v/>
      </c>
      <c r="M588" s="30" t="str">
        <f aca="false">IF(AND($A588&lt;=$B$3,M587&lt;=9999),($B$3-$A587)/$A588*M$5/(1-M$5)*(M587-M586)+M587,"")</f>
        <v/>
      </c>
      <c r="N588" s="30" t="str">
        <f aca="false">IF(AND($A588&lt;=$B$3,N587&lt;=9999),($B$3-$A587)/$A588*N$5/(1-N$5)*(N587-N586)+N587,"")</f>
        <v/>
      </c>
      <c r="O588" s="30" t="str">
        <f aca="false">IF(AND($A588&lt;=$B$3,O587&lt;=9999),($B$3-$A587)/$A588*O$5/(1-O$5)*(O587-O586)+O587,"")</f>
        <v/>
      </c>
      <c r="P588" s="30" t="str">
        <f aca="false">IF(AND($A588&lt;=$B$3,P587&lt;=9999),($B$3-$A587)/$A588*P$5/(1-P$5)*(P587-P586)+P587,"")</f>
        <v/>
      </c>
      <c r="Q588" s="30" t="str">
        <f aca="false">IF(AND($A588&lt;=$B$3,Q587&lt;=9999),($B$3-$A587)/$A588*Q$5/(1-Q$5)*(Q587-Q586)+Q587,"")</f>
        <v/>
      </c>
      <c r="R588" s="30" t="str">
        <f aca="false">IF(AND($A588&lt;=$B$3,R587&lt;=9999),($B$3-$A587)/$A588*R$5/(1-R$5)*(R587-R586)+R587,"")</f>
        <v/>
      </c>
      <c r="S588" s="30" t="str">
        <f aca="false">IF(AND($A588&lt;=$B$3,S587&lt;=9999),($B$3-$A587)/$A588*S$5/(1-S$5)*(S587-S586)+S587,"")</f>
        <v/>
      </c>
      <c r="T588" s="30" t="str">
        <f aca="false">IF(AND($A588&lt;=$B$3,T587&lt;=9999),($B$3-$A587)/$A588*T$5/(1-T$5)*(T587-T586)+T587,"")</f>
        <v/>
      </c>
      <c r="U588" s="30" t="str">
        <f aca="false">IF(AND($A588&lt;=$B$3,U587&lt;=9999),($B$3-$A587)/$A588*U$5/(1-U$5)*(U587-U586)+U587,"")</f>
        <v/>
      </c>
      <c r="V588" s="30" t="str">
        <f aca="false">IF(AND($A588&lt;=$B$3,V587&lt;=9999),($B$3-$A587)/$A588*V$5/(1-V$5)*(V587-V586)+V587,"")</f>
        <v/>
      </c>
      <c r="W588" s="29" t="str">
        <f aca="false">IF(AND($A588&lt;=$B$3,W587&lt;=9999),($B$3-$A587)/$A588*W$5/(1-W$5)*(W587-W586)+W587,"")</f>
        <v/>
      </c>
    </row>
    <row r="589" customFormat="false" ht="12.75" hidden="false" customHeight="false" outlineLevel="0" collapsed="false">
      <c r="A589" s="28" t="str">
        <f aca="false">IF(A588&lt;=$B$3-1,A588+1,"")</f>
        <v/>
      </c>
      <c r="B589" s="30" t="str">
        <f aca="false">IF(AND($A589&lt;=$B$3,B588&lt;=9999),($B$3-$A588)/$A589*B$5/(1-B$5)*(B588-B587)+B588,"")</f>
        <v/>
      </c>
      <c r="C589" s="30" t="str">
        <f aca="false">IF(AND($A589&lt;=$B$3,C588&lt;=9999),($B$3-$A588)/$A589*C$5/(1-C$5)*(C588-C587)+C588,"")</f>
        <v/>
      </c>
      <c r="D589" s="30" t="str">
        <f aca="false">IF(AND($A589&lt;=$B$3,D588&lt;=9999),($B$3-$A588)/$A589*D$5/(1-D$5)*(D588-D587)+D588,"")</f>
        <v/>
      </c>
      <c r="E589" s="30" t="str">
        <f aca="false">IF(AND($A589&lt;=$B$3,E588&lt;=9999),($B$3-$A588)/$A589*E$5/(1-E$5)*(E588-E587)+E588,"")</f>
        <v/>
      </c>
      <c r="F589" s="30" t="str">
        <f aca="false">IF(AND($A589&lt;=$B$3,F588&lt;=9999),($B$3-$A588)/$A589*F$5/(1-F$5)*(F588-F587)+F588,"")</f>
        <v/>
      </c>
      <c r="G589" s="30" t="str">
        <f aca="false">IF(AND($A589&lt;=$B$3,G588&lt;=9999),($B$3-$A588)/$A589*G$5/(1-G$5)*(G588-G587)+G588,"")</f>
        <v/>
      </c>
      <c r="H589" s="30" t="str">
        <f aca="false">IF(AND($A589&lt;=$B$3,H588&lt;=9999),($B$3-$A588)/$A589*H$5/(1-H$5)*(H588-H587)+H588,"")</f>
        <v/>
      </c>
      <c r="I589" s="30" t="str">
        <f aca="false">IF(AND($A589&lt;=$B$3,I588&lt;=9999),($B$3-$A588)/$A589*I$5/(1-I$5)*(I588-I587)+I588,"")</f>
        <v/>
      </c>
      <c r="J589" s="30" t="str">
        <f aca="false">IF(AND($A589&lt;=$B$3,J588&lt;=9999),($B$3-$A588)/$A589*J$5/(1-J$5)*(J588-J587)+J588,"")</f>
        <v/>
      </c>
      <c r="K589" s="30" t="str">
        <f aca="false">IF(AND($A589&lt;=$B$3,K588&lt;=9999),($B$3-$A588)/$A589*K$5/(1-K$5)*(K588-K587)+K588,"")</f>
        <v/>
      </c>
      <c r="L589" s="30" t="str">
        <f aca="false">IF(AND($A589&lt;=$B$3,L588&lt;=9999),($B$3-$A588)/$A589*L$5/(1-L$5)*(L588-L587)+L588,"")</f>
        <v/>
      </c>
      <c r="M589" s="30" t="str">
        <f aca="false">IF(AND($A589&lt;=$B$3,M588&lt;=9999),($B$3-$A588)/$A589*M$5/(1-M$5)*(M588-M587)+M588,"")</f>
        <v/>
      </c>
      <c r="N589" s="30" t="str">
        <f aca="false">IF(AND($A589&lt;=$B$3,N588&lt;=9999),($B$3-$A588)/$A589*N$5/(1-N$5)*(N588-N587)+N588,"")</f>
        <v/>
      </c>
      <c r="O589" s="30" t="str">
        <f aca="false">IF(AND($A589&lt;=$B$3,O588&lt;=9999),($B$3-$A588)/$A589*O$5/(1-O$5)*(O588-O587)+O588,"")</f>
        <v/>
      </c>
      <c r="P589" s="30" t="str">
        <f aca="false">IF(AND($A589&lt;=$B$3,P588&lt;=9999),($B$3-$A588)/$A589*P$5/(1-P$5)*(P588-P587)+P588,"")</f>
        <v/>
      </c>
      <c r="Q589" s="30" t="str">
        <f aca="false">IF(AND($A589&lt;=$B$3,Q588&lt;=9999),($B$3-$A588)/$A589*Q$5/(1-Q$5)*(Q588-Q587)+Q588,"")</f>
        <v/>
      </c>
      <c r="R589" s="30" t="str">
        <f aca="false">IF(AND($A589&lt;=$B$3,R588&lt;=9999),($B$3-$A588)/$A589*R$5/(1-R$5)*(R588-R587)+R588,"")</f>
        <v/>
      </c>
      <c r="S589" s="30" t="str">
        <f aca="false">IF(AND($A589&lt;=$B$3,S588&lt;=9999),($B$3-$A588)/$A589*S$5/(1-S$5)*(S588-S587)+S588,"")</f>
        <v/>
      </c>
      <c r="T589" s="30" t="str">
        <f aca="false">IF(AND($A589&lt;=$B$3,T588&lt;=9999),($B$3-$A588)/$A589*T$5/(1-T$5)*(T588-T587)+T588,"")</f>
        <v/>
      </c>
      <c r="U589" s="30" t="str">
        <f aca="false">IF(AND($A589&lt;=$B$3,U588&lt;=9999),($B$3-$A588)/$A589*U$5/(1-U$5)*(U588-U587)+U588,"")</f>
        <v/>
      </c>
      <c r="V589" s="30" t="str">
        <f aca="false">IF(AND($A589&lt;=$B$3,V588&lt;=9999),($B$3-$A588)/$A589*V$5/(1-V$5)*(V588-V587)+V588,"")</f>
        <v/>
      </c>
      <c r="W589" s="29" t="str">
        <f aca="false">IF(AND($A589&lt;=$B$3,W588&lt;=9999),($B$3-$A588)/$A589*W$5/(1-W$5)*(W588-W587)+W588,"")</f>
        <v/>
      </c>
    </row>
    <row r="590" customFormat="false" ht="12.75" hidden="false" customHeight="false" outlineLevel="0" collapsed="false">
      <c r="A590" s="28" t="str">
        <f aca="false">IF(A589&lt;=$B$3-1,A589+1,"")</f>
        <v/>
      </c>
      <c r="B590" s="30" t="str">
        <f aca="false">IF(AND($A590&lt;=$B$3,B589&lt;=9999),($B$3-$A589)/$A590*B$5/(1-B$5)*(B589-B588)+B589,"")</f>
        <v/>
      </c>
      <c r="C590" s="30" t="str">
        <f aca="false">IF(AND($A590&lt;=$B$3,C589&lt;=9999),($B$3-$A589)/$A590*C$5/(1-C$5)*(C589-C588)+C589,"")</f>
        <v/>
      </c>
      <c r="D590" s="30" t="str">
        <f aca="false">IF(AND($A590&lt;=$B$3,D589&lt;=9999),($B$3-$A589)/$A590*D$5/(1-D$5)*(D589-D588)+D589,"")</f>
        <v/>
      </c>
      <c r="E590" s="30" t="str">
        <f aca="false">IF(AND($A590&lt;=$B$3,E589&lt;=9999),($B$3-$A589)/$A590*E$5/(1-E$5)*(E589-E588)+E589,"")</f>
        <v/>
      </c>
      <c r="F590" s="30" t="str">
        <f aca="false">IF(AND($A590&lt;=$B$3,F589&lt;=9999),($B$3-$A589)/$A590*F$5/(1-F$5)*(F589-F588)+F589,"")</f>
        <v/>
      </c>
      <c r="G590" s="30" t="str">
        <f aca="false">IF(AND($A590&lt;=$B$3,G589&lt;=9999),($B$3-$A589)/$A590*G$5/(1-G$5)*(G589-G588)+G589,"")</f>
        <v/>
      </c>
      <c r="H590" s="30" t="str">
        <f aca="false">IF(AND($A590&lt;=$B$3,H589&lt;=9999),($B$3-$A589)/$A590*H$5/(1-H$5)*(H589-H588)+H589,"")</f>
        <v/>
      </c>
      <c r="I590" s="30" t="str">
        <f aca="false">IF(AND($A590&lt;=$B$3,I589&lt;=9999),($B$3-$A589)/$A590*I$5/(1-I$5)*(I589-I588)+I589,"")</f>
        <v/>
      </c>
      <c r="J590" s="30" t="str">
        <f aca="false">IF(AND($A590&lt;=$B$3,J589&lt;=9999),($B$3-$A589)/$A590*J$5/(1-J$5)*(J589-J588)+J589,"")</f>
        <v/>
      </c>
      <c r="K590" s="30" t="str">
        <f aca="false">IF(AND($A590&lt;=$B$3,K589&lt;=9999),($B$3-$A589)/$A590*K$5/(1-K$5)*(K589-K588)+K589,"")</f>
        <v/>
      </c>
      <c r="L590" s="30" t="str">
        <f aca="false">IF(AND($A590&lt;=$B$3,L589&lt;=9999),($B$3-$A589)/$A590*L$5/(1-L$5)*(L589-L588)+L589,"")</f>
        <v/>
      </c>
      <c r="M590" s="30" t="str">
        <f aca="false">IF(AND($A590&lt;=$B$3,M589&lt;=9999),($B$3-$A589)/$A590*M$5/(1-M$5)*(M589-M588)+M589,"")</f>
        <v/>
      </c>
      <c r="N590" s="30" t="str">
        <f aca="false">IF(AND($A590&lt;=$B$3,N589&lt;=9999),($B$3-$A589)/$A590*N$5/(1-N$5)*(N589-N588)+N589,"")</f>
        <v/>
      </c>
      <c r="O590" s="30" t="str">
        <f aca="false">IF(AND($A590&lt;=$B$3,O589&lt;=9999),($B$3-$A589)/$A590*O$5/(1-O$5)*(O589-O588)+O589,"")</f>
        <v/>
      </c>
      <c r="P590" s="30" t="str">
        <f aca="false">IF(AND($A590&lt;=$B$3,P589&lt;=9999),($B$3-$A589)/$A590*P$5/(1-P$5)*(P589-P588)+P589,"")</f>
        <v/>
      </c>
      <c r="Q590" s="30" t="str">
        <f aca="false">IF(AND($A590&lt;=$B$3,Q589&lt;=9999),($B$3-$A589)/$A590*Q$5/(1-Q$5)*(Q589-Q588)+Q589,"")</f>
        <v/>
      </c>
      <c r="R590" s="30" t="str">
        <f aca="false">IF(AND($A590&lt;=$B$3,R589&lt;=9999),($B$3-$A589)/$A590*R$5/(1-R$5)*(R589-R588)+R589,"")</f>
        <v/>
      </c>
      <c r="S590" s="30" t="str">
        <f aca="false">IF(AND($A590&lt;=$B$3,S589&lt;=9999),($B$3-$A589)/$A590*S$5/(1-S$5)*(S589-S588)+S589,"")</f>
        <v/>
      </c>
      <c r="T590" s="30" t="str">
        <f aca="false">IF(AND($A590&lt;=$B$3,T589&lt;=9999),($B$3-$A589)/$A590*T$5/(1-T$5)*(T589-T588)+T589,"")</f>
        <v/>
      </c>
      <c r="U590" s="30" t="str">
        <f aca="false">IF(AND($A590&lt;=$B$3,U589&lt;=9999),($B$3-$A589)/$A590*U$5/(1-U$5)*(U589-U588)+U589,"")</f>
        <v/>
      </c>
      <c r="V590" s="30" t="str">
        <f aca="false">IF(AND($A590&lt;=$B$3,V589&lt;=9999),($B$3-$A589)/$A590*V$5/(1-V$5)*(V589-V588)+V589,"")</f>
        <v/>
      </c>
      <c r="W590" s="29" t="str">
        <f aca="false">IF(AND($A590&lt;=$B$3,W589&lt;=9999),($B$3-$A589)/$A590*W$5/(1-W$5)*(W589-W588)+W589,"")</f>
        <v/>
      </c>
    </row>
    <row r="591" customFormat="false" ht="12.75" hidden="false" customHeight="false" outlineLevel="0" collapsed="false">
      <c r="A591" s="28" t="str">
        <f aca="false">IF(A590&lt;=$B$3-1,A590+1,"")</f>
        <v/>
      </c>
      <c r="B591" s="30" t="str">
        <f aca="false">IF(AND($A591&lt;=$B$3,B590&lt;=9999),($B$3-$A590)/$A591*B$5/(1-B$5)*(B590-B589)+B590,"")</f>
        <v/>
      </c>
      <c r="C591" s="30" t="str">
        <f aca="false">IF(AND($A591&lt;=$B$3,C590&lt;=9999),($B$3-$A590)/$A591*C$5/(1-C$5)*(C590-C589)+C590,"")</f>
        <v/>
      </c>
      <c r="D591" s="30" t="str">
        <f aca="false">IF(AND($A591&lt;=$B$3,D590&lt;=9999),($B$3-$A590)/$A591*D$5/(1-D$5)*(D590-D589)+D590,"")</f>
        <v/>
      </c>
      <c r="E591" s="30" t="str">
        <f aca="false">IF(AND($A591&lt;=$B$3,E590&lt;=9999),($B$3-$A590)/$A591*E$5/(1-E$5)*(E590-E589)+E590,"")</f>
        <v/>
      </c>
      <c r="F591" s="30" t="str">
        <f aca="false">IF(AND($A591&lt;=$B$3,F590&lt;=9999),($B$3-$A590)/$A591*F$5/(1-F$5)*(F590-F589)+F590,"")</f>
        <v/>
      </c>
      <c r="G591" s="30" t="str">
        <f aca="false">IF(AND($A591&lt;=$B$3,G590&lt;=9999),($B$3-$A590)/$A591*G$5/(1-G$5)*(G590-G589)+G590,"")</f>
        <v/>
      </c>
      <c r="H591" s="30" t="str">
        <f aca="false">IF(AND($A591&lt;=$B$3,H590&lt;=9999),($B$3-$A590)/$A591*H$5/(1-H$5)*(H590-H589)+H590,"")</f>
        <v/>
      </c>
      <c r="I591" s="30" t="str">
        <f aca="false">IF(AND($A591&lt;=$B$3,I590&lt;=9999),($B$3-$A590)/$A591*I$5/(1-I$5)*(I590-I589)+I590,"")</f>
        <v/>
      </c>
      <c r="J591" s="30" t="str">
        <f aca="false">IF(AND($A591&lt;=$B$3,J590&lt;=9999),($B$3-$A590)/$A591*J$5/(1-J$5)*(J590-J589)+J590,"")</f>
        <v/>
      </c>
      <c r="K591" s="30" t="str">
        <f aca="false">IF(AND($A591&lt;=$B$3,K590&lt;=9999),($B$3-$A590)/$A591*K$5/(1-K$5)*(K590-K589)+K590,"")</f>
        <v/>
      </c>
      <c r="L591" s="30" t="str">
        <f aca="false">IF(AND($A591&lt;=$B$3,L590&lt;=9999),($B$3-$A590)/$A591*L$5/(1-L$5)*(L590-L589)+L590,"")</f>
        <v/>
      </c>
      <c r="M591" s="30" t="str">
        <f aca="false">IF(AND($A591&lt;=$B$3,M590&lt;=9999),($B$3-$A590)/$A591*M$5/(1-M$5)*(M590-M589)+M590,"")</f>
        <v/>
      </c>
      <c r="N591" s="30" t="str">
        <f aca="false">IF(AND($A591&lt;=$B$3,N590&lt;=9999),($B$3-$A590)/$A591*N$5/(1-N$5)*(N590-N589)+N590,"")</f>
        <v/>
      </c>
      <c r="O591" s="30" t="str">
        <f aca="false">IF(AND($A591&lt;=$B$3,O590&lt;=9999),($B$3-$A590)/$A591*O$5/(1-O$5)*(O590-O589)+O590,"")</f>
        <v/>
      </c>
      <c r="P591" s="30" t="str">
        <f aca="false">IF(AND($A591&lt;=$B$3,P590&lt;=9999),($B$3-$A590)/$A591*P$5/(1-P$5)*(P590-P589)+P590,"")</f>
        <v/>
      </c>
      <c r="Q591" s="30" t="str">
        <f aca="false">IF(AND($A591&lt;=$B$3,Q590&lt;=9999),($B$3-$A590)/$A591*Q$5/(1-Q$5)*(Q590-Q589)+Q590,"")</f>
        <v/>
      </c>
      <c r="R591" s="30" t="str">
        <f aca="false">IF(AND($A591&lt;=$B$3,R590&lt;=9999),($B$3-$A590)/$A591*R$5/(1-R$5)*(R590-R589)+R590,"")</f>
        <v/>
      </c>
      <c r="S591" s="30" t="str">
        <f aca="false">IF(AND($A591&lt;=$B$3,S590&lt;=9999),($B$3-$A590)/$A591*S$5/(1-S$5)*(S590-S589)+S590,"")</f>
        <v/>
      </c>
      <c r="T591" s="30" t="str">
        <f aca="false">IF(AND($A591&lt;=$B$3,T590&lt;=9999),($B$3-$A590)/$A591*T$5/(1-T$5)*(T590-T589)+T590,"")</f>
        <v/>
      </c>
      <c r="U591" s="30" t="str">
        <f aca="false">IF(AND($A591&lt;=$B$3,U590&lt;=9999),($B$3-$A590)/$A591*U$5/(1-U$5)*(U590-U589)+U590,"")</f>
        <v/>
      </c>
      <c r="V591" s="30" t="str">
        <f aca="false">IF(AND($A591&lt;=$B$3,V590&lt;=9999),($B$3-$A590)/$A591*V$5/(1-V$5)*(V590-V589)+V590,"")</f>
        <v/>
      </c>
      <c r="W591" s="29" t="str">
        <f aca="false">IF(AND($A591&lt;=$B$3,W590&lt;=9999),($B$3-$A590)/$A591*W$5/(1-W$5)*(W590-W589)+W590,"")</f>
        <v/>
      </c>
    </row>
    <row r="592" customFormat="false" ht="12.75" hidden="false" customHeight="false" outlineLevel="0" collapsed="false">
      <c r="A592" s="28" t="str">
        <f aca="false">IF(A591&lt;=$B$3-1,A591+1,"")</f>
        <v/>
      </c>
      <c r="B592" s="30" t="str">
        <f aca="false">IF(AND($A592&lt;=$B$3,B591&lt;=9999),($B$3-$A591)/$A592*B$5/(1-B$5)*(B591-B590)+B591,"")</f>
        <v/>
      </c>
      <c r="C592" s="30" t="str">
        <f aca="false">IF(AND($A592&lt;=$B$3,C591&lt;=9999),($B$3-$A591)/$A592*C$5/(1-C$5)*(C591-C590)+C591,"")</f>
        <v/>
      </c>
      <c r="D592" s="30" t="str">
        <f aca="false">IF(AND($A592&lt;=$B$3,D591&lt;=9999),($B$3-$A591)/$A592*D$5/(1-D$5)*(D591-D590)+D591,"")</f>
        <v/>
      </c>
      <c r="E592" s="30" t="str">
        <f aca="false">IF(AND($A592&lt;=$B$3,E591&lt;=9999),($B$3-$A591)/$A592*E$5/(1-E$5)*(E591-E590)+E591,"")</f>
        <v/>
      </c>
      <c r="F592" s="30" t="str">
        <f aca="false">IF(AND($A592&lt;=$B$3,F591&lt;=9999),($B$3-$A591)/$A592*F$5/(1-F$5)*(F591-F590)+F591,"")</f>
        <v/>
      </c>
      <c r="G592" s="30" t="str">
        <f aca="false">IF(AND($A592&lt;=$B$3,G591&lt;=9999),($B$3-$A591)/$A592*G$5/(1-G$5)*(G591-G590)+G591,"")</f>
        <v/>
      </c>
      <c r="H592" s="30" t="str">
        <f aca="false">IF(AND($A592&lt;=$B$3,H591&lt;=9999),($B$3-$A591)/$A592*H$5/(1-H$5)*(H591-H590)+H591,"")</f>
        <v/>
      </c>
      <c r="I592" s="30" t="str">
        <f aca="false">IF(AND($A592&lt;=$B$3,I591&lt;=9999),($B$3-$A591)/$A592*I$5/(1-I$5)*(I591-I590)+I591,"")</f>
        <v/>
      </c>
      <c r="J592" s="30" t="str">
        <f aca="false">IF(AND($A592&lt;=$B$3,J591&lt;=9999),($B$3-$A591)/$A592*J$5/(1-J$5)*(J591-J590)+J591,"")</f>
        <v/>
      </c>
      <c r="K592" s="30" t="str">
        <f aca="false">IF(AND($A592&lt;=$B$3,K591&lt;=9999),($B$3-$A591)/$A592*K$5/(1-K$5)*(K591-K590)+K591,"")</f>
        <v/>
      </c>
      <c r="L592" s="30" t="str">
        <f aca="false">IF(AND($A592&lt;=$B$3,L591&lt;=9999),($B$3-$A591)/$A592*L$5/(1-L$5)*(L591-L590)+L591,"")</f>
        <v/>
      </c>
      <c r="M592" s="30" t="str">
        <f aca="false">IF(AND($A592&lt;=$B$3,M591&lt;=9999),($B$3-$A591)/$A592*M$5/(1-M$5)*(M591-M590)+M591,"")</f>
        <v/>
      </c>
      <c r="N592" s="30" t="str">
        <f aca="false">IF(AND($A592&lt;=$B$3,N591&lt;=9999),($B$3-$A591)/$A592*N$5/(1-N$5)*(N591-N590)+N591,"")</f>
        <v/>
      </c>
      <c r="O592" s="30" t="str">
        <f aca="false">IF(AND($A592&lt;=$B$3,O591&lt;=9999),($B$3-$A591)/$A592*O$5/(1-O$5)*(O591-O590)+O591,"")</f>
        <v/>
      </c>
      <c r="P592" s="30" t="str">
        <f aca="false">IF(AND($A592&lt;=$B$3,P591&lt;=9999),($B$3-$A591)/$A592*P$5/(1-P$5)*(P591-P590)+P591,"")</f>
        <v/>
      </c>
      <c r="Q592" s="30" t="str">
        <f aca="false">IF(AND($A592&lt;=$B$3,Q591&lt;=9999),($B$3-$A591)/$A592*Q$5/(1-Q$5)*(Q591-Q590)+Q591,"")</f>
        <v/>
      </c>
      <c r="R592" s="30" t="str">
        <f aca="false">IF(AND($A592&lt;=$B$3,R591&lt;=9999),($B$3-$A591)/$A592*R$5/(1-R$5)*(R591-R590)+R591,"")</f>
        <v/>
      </c>
      <c r="S592" s="30" t="str">
        <f aca="false">IF(AND($A592&lt;=$B$3,S591&lt;=9999),($B$3-$A591)/$A592*S$5/(1-S$5)*(S591-S590)+S591,"")</f>
        <v/>
      </c>
      <c r="T592" s="30" t="str">
        <f aca="false">IF(AND($A592&lt;=$B$3,T591&lt;=9999),($B$3-$A591)/$A592*T$5/(1-T$5)*(T591-T590)+T591,"")</f>
        <v/>
      </c>
      <c r="U592" s="30" t="str">
        <f aca="false">IF(AND($A592&lt;=$B$3,U591&lt;=9999),($B$3-$A591)/$A592*U$5/(1-U$5)*(U591-U590)+U591,"")</f>
        <v/>
      </c>
      <c r="V592" s="30" t="str">
        <f aca="false">IF(AND($A592&lt;=$B$3,V591&lt;=9999),($B$3-$A591)/$A592*V$5/(1-V$5)*(V591-V590)+V591,"")</f>
        <v/>
      </c>
      <c r="W592" s="29" t="str">
        <f aca="false">IF(AND($A592&lt;=$B$3,W591&lt;=9999),($B$3-$A591)/$A592*W$5/(1-W$5)*(W591-W590)+W591,"")</f>
        <v/>
      </c>
    </row>
    <row r="593" customFormat="false" ht="12.75" hidden="false" customHeight="false" outlineLevel="0" collapsed="false">
      <c r="A593" s="28" t="str">
        <f aca="false">IF(A592&lt;=$B$3-1,A592+1,"")</f>
        <v/>
      </c>
      <c r="B593" s="30" t="str">
        <f aca="false">IF(AND($A593&lt;=$B$3,B592&lt;=9999),($B$3-$A592)/$A593*B$5/(1-B$5)*(B592-B591)+B592,"")</f>
        <v/>
      </c>
      <c r="C593" s="30" t="str">
        <f aca="false">IF(AND($A593&lt;=$B$3,C592&lt;=9999),($B$3-$A592)/$A593*C$5/(1-C$5)*(C592-C591)+C592,"")</f>
        <v/>
      </c>
      <c r="D593" s="30" t="str">
        <f aca="false">IF(AND($A593&lt;=$B$3,D592&lt;=9999),($B$3-$A592)/$A593*D$5/(1-D$5)*(D592-D591)+D592,"")</f>
        <v/>
      </c>
      <c r="E593" s="30" t="str">
        <f aca="false">IF(AND($A593&lt;=$B$3,E592&lt;=9999),($B$3-$A592)/$A593*E$5/(1-E$5)*(E592-E591)+E592,"")</f>
        <v/>
      </c>
      <c r="F593" s="30" t="str">
        <f aca="false">IF(AND($A593&lt;=$B$3,F592&lt;=9999),($B$3-$A592)/$A593*F$5/(1-F$5)*(F592-F591)+F592,"")</f>
        <v/>
      </c>
      <c r="G593" s="30" t="str">
        <f aca="false">IF(AND($A593&lt;=$B$3,G592&lt;=9999),($B$3-$A592)/$A593*G$5/(1-G$5)*(G592-G591)+G592,"")</f>
        <v/>
      </c>
      <c r="H593" s="30" t="str">
        <f aca="false">IF(AND($A593&lt;=$B$3,H592&lt;=9999),($B$3-$A592)/$A593*H$5/(1-H$5)*(H592-H591)+H592,"")</f>
        <v/>
      </c>
      <c r="I593" s="30" t="str">
        <f aca="false">IF(AND($A593&lt;=$B$3,I592&lt;=9999),($B$3-$A592)/$A593*I$5/(1-I$5)*(I592-I591)+I592,"")</f>
        <v/>
      </c>
      <c r="J593" s="30" t="str">
        <f aca="false">IF(AND($A593&lt;=$B$3,J592&lt;=9999),($B$3-$A592)/$A593*J$5/(1-J$5)*(J592-J591)+J592,"")</f>
        <v/>
      </c>
      <c r="K593" s="30" t="str">
        <f aca="false">IF(AND($A593&lt;=$B$3,K592&lt;=9999),($B$3-$A592)/$A593*K$5/(1-K$5)*(K592-K591)+K592,"")</f>
        <v/>
      </c>
      <c r="L593" s="30" t="str">
        <f aca="false">IF(AND($A593&lt;=$B$3,L592&lt;=9999),($B$3-$A592)/$A593*L$5/(1-L$5)*(L592-L591)+L592,"")</f>
        <v/>
      </c>
      <c r="M593" s="30" t="str">
        <f aca="false">IF(AND($A593&lt;=$B$3,M592&lt;=9999),($B$3-$A592)/$A593*M$5/(1-M$5)*(M592-M591)+M592,"")</f>
        <v/>
      </c>
      <c r="N593" s="30" t="str">
        <f aca="false">IF(AND($A593&lt;=$B$3,N592&lt;=9999),($B$3-$A592)/$A593*N$5/(1-N$5)*(N592-N591)+N592,"")</f>
        <v/>
      </c>
      <c r="O593" s="30" t="str">
        <f aca="false">IF(AND($A593&lt;=$B$3,O592&lt;=9999),($B$3-$A592)/$A593*O$5/(1-O$5)*(O592-O591)+O592,"")</f>
        <v/>
      </c>
      <c r="P593" s="30" t="str">
        <f aca="false">IF(AND($A593&lt;=$B$3,P592&lt;=9999),($B$3-$A592)/$A593*P$5/(1-P$5)*(P592-P591)+P592,"")</f>
        <v/>
      </c>
      <c r="Q593" s="30" t="str">
        <f aca="false">IF(AND($A593&lt;=$B$3,Q592&lt;=9999),($B$3-$A592)/$A593*Q$5/(1-Q$5)*(Q592-Q591)+Q592,"")</f>
        <v/>
      </c>
      <c r="R593" s="30" t="str">
        <f aca="false">IF(AND($A593&lt;=$B$3,R592&lt;=9999),($B$3-$A592)/$A593*R$5/(1-R$5)*(R592-R591)+R592,"")</f>
        <v/>
      </c>
      <c r="S593" s="30" t="str">
        <f aca="false">IF(AND($A593&lt;=$B$3,S592&lt;=9999),($B$3-$A592)/$A593*S$5/(1-S$5)*(S592-S591)+S592,"")</f>
        <v/>
      </c>
      <c r="T593" s="30" t="str">
        <f aca="false">IF(AND($A593&lt;=$B$3,T592&lt;=9999),($B$3-$A592)/$A593*T$5/(1-T$5)*(T592-T591)+T592,"")</f>
        <v/>
      </c>
      <c r="U593" s="30" t="str">
        <f aca="false">IF(AND($A593&lt;=$B$3,U592&lt;=9999),($B$3-$A592)/$A593*U$5/(1-U$5)*(U592-U591)+U592,"")</f>
        <v/>
      </c>
      <c r="V593" s="30" t="str">
        <f aca="false">IF(AND($A593&lt;=$B$3,V592&lt;=9999),($B$3-$A592)/$A593*V$5/(1-V$5)*(V592-V591)+V592,"")</f>
        <v/>
      </c>
      <c r="W593" s="29" t="str">
        <f aca="false">IF(AND($A593&lt;=$B$3,W592&lt;=9999),($B$3-$A592)/$A593*W$5/(1-W$5)*(W592-W591)+W592,"")</f>
        <v/>
      </c>
    </row>
    <row r="594" customFormat="false" ht="12.75" hidden="false" customHeight="false" outlineLevel="0" collapsed="false">
      <c r="A594" s="28" t="str">
        <f aca="false">IF(A593&lt;=$B$3-1,A593+1,"")</f>
        <v/>
      </c>
      <c r="B594" s="30" t="str">
        <f aca="false">IF(AND($A594&lt;=$B$3,B593&lt;=9999),($B$3-$A593)/$A594*B$5/(1-B$5)*(B593-B592)+B593,"")</f>
        <v/>
      </c>
      <c r="C594" s="30" t="str">
        <f aca="false">IF(AND($A594&lt;=$B$3,C593&lt;=9999),($B$3-$A593)/$A594*C$5/(1-C$5)*(C593-C592)+C593,"")</f>
        <v/>
      </c>
      <c r="D594" s="30" t="str">
        <f aca="false">IF(AND($A594&lt;=$B$3,D593&lt;=9999),($B$3-$A593)/$A594*D$5/(1-D$5)*(D593-D592)+D593,"")</f>
        <v/>
      </c>
      <c r="E594" s="30" t="str">
        <f aca="false">IF(AND($A594&lt;=$B$3,E593&lt;=9999),($B$3-$A593)/$A594*E$5/(1-E$5)*(E593-E592)+E593,"")</f>
        <v/>
      </c>
      <c r="F594" s="30" t="str">
        <f aca="false">IF(AND($A594&lt;=$B$3,F593&lt;=9999),($B$3-$A593)/$A594*F$5/(1-F$5)*(F593-F592)+F593,"")</f>
        <v/>
      </c>
      <c r="G594" s="30" t="str">
        <f aca="false">IF(AND($A594&lt;=$B$3,G593&lt;=9999),($B$3-$A593)/$A594*G$5/(1-G$5)*(G593-G592)+G593,"")</f>
        <v/>
      </c>
      <c r="H594" s="30" t="str">
        <f aca="false">IF(AND($A594&lt;=$B$3,H593&lt;=9999),($B$3-$A593)/$A594*H$5/(1-H$5)*(H593-H592)+H593,"")</f>
        <v/>
      </c>
      <c r="I594" s="30" t="str">
        <f aca="false">IF(AND($A594&lt;=$B$3,I593&lt;=9999),($B$3-$A593)/$A594*I$5/(1-I$5)*(I593-I592)+I593,"")</f>
        <v/>
      </c>
      <c r="J594" s="30" t="str">
        <f aca="false">IF(AND($A594&lt;=$B$3,J593&lt;=9999),($B$3-$A593)/$A594*J$5/(1-J$5)*(J593-J592)+J593,"")</f>
        <v/>
      </c>
      <c r="K594" s="30" t="str">
        <f aca="false">IF(AND($A594&lt;=$B$3,K593&lt;=9999),($B$3-$A593)/$A594*K$5/(1-K$5)*(K593-K592)+K593,"")</f>
        <v/>
      </c>
      <c r="L594" s="30" t="str">
        <f aca="false">IF(AND($A594&lt;=$B$3,L593&lt;=9999),($B$3-$A593)/$A594*L$5/(1-L$5)*(L593-L592)+L593,"")</f>
        <v/>
      </c>
      <c r="M594" s="30" t="str">
        <f aca="false">IF(AND($A594&lt;=$B$3,M593&lt;=9999),($B$3-$A593)/$A594*M$5/(1-M$5)*(M593-M592)+M593,"")</f>
        <v/>
      </c>
      <c r="N594" s="30" t="str">
        <f aca="false">IF(AND($A594&lt;=$B$3,N593&lt;=9999),($B$3-$A593)/$A594*N$5/(1-N$5)*(N593-N592)+N593,"")</f>
        <v/>
      </c>
      <c r="O594" s="30" t="str">
        <f aca="false">IF(AND($A594&lt;=$B$3,O593&lt;=9999),($B$3-$A593)/$A594*O$5/(1-O$5)*(O593-O592)+O593,"")</f>
        <v/>
      </c>
      <c r="P594" s="30" t="str">
        <f aca="false">IF(AND($A594&lt;=$B$3,P593&lt;=9999),($B$3-$A593)/$A594*P$5/(1-P$5)*(P593-P592)+P593,"")</f>
        <v/>
      </c>
      <c r="Q594" s="30" t="str">
        <f aca="false">IF(AND($A594&lt;=$B$3,Q593&lt;=9999),($B$3-$A593)/$A594*Q$5/(1-Q$5)*(Q593-Q592)+Q593,"")</f>
        <v/>
      </c>
      <c r="R594" s="30" t="str">
        <f aca="false">IF(AND($A594&lt;=$B$3,R593&lt;=9999),($B$3-$A593)/$A594*R$5/(1-R$5)*(R593-R592)+R593,"")</f>
        <v/>
      </c>
      <c r="S594" s="30" t="str">
        <f aca="false">IF(AND($A594&lt;=$B$3,S593&lt;=9999),($B$3-$A593)/$A594*S$5/(1-S$5)*(S593-S592)+S593,"")</f>
        <v/>
      </c>
      <c r="T594" s="30" t="str">
        <f aca="false">IF(AND($A594&lt;=$B$3,T593&lt;=9999),($B$3-$A593)/$A594*T$5/(1-T$5)*(T593-T592)+T593,"")</f>
        <v/>
      </c>
      <c r="U594" s="30" t="str">
        <f aca="false">IF(AND($A594&lt;=$B$3,U593&lt;=9999),($B$3-$A593)/$A594*U$5/(1-U$5)*(U593-U592)+U593,"")</f>
        <v/>
      </c>
      <c r="V594" s="30" t="str">
        <f aca="false">IF(AND($A594&lt;=$B$3,V593&lt;=9999),($B$3-$A593)/$A594*V$5/(1-V$5)*(V593-V592)+V593,"")</f>
        <v/>
      </c>
      <c r="W594" s="29" t="str">
        <f aca="false">IF(AND($A594&lt;=$B$3,W593&lt;=9999),($B$3-$A593)/$A594*W$5/(1-W$5)*(W593-W592)+W593,"")</f>
        <v/>
      </c>
    </row>
    <row r="595" customFormat="false" ht="12.75" hidden="false" customHeight="false" outlineLevel="0" collapsed="false">
      <c r="A595" s="28" t="str">
        <f aca="false">IF(A594&lt;=$B$3-1,A594+1,"")</f>
        <v/>
      </c>
      <c r="B595" s="30" t="str">
        <f aca="false">IF(AND($A595&lt;=$B$3,B594&lt;=9999),($B$3-$A594)/$A595*B$5/(1-B$5)*(B594-B593)+B594,"")</f>
        <v/>
      </c>
      <c r="C595" s="30" t="str">
        <f aca="false">IF(AND($A595&lt;=$B$3,C594&lt;=9999),($B$3-$A594)/$A595*C$5/(1-C$5)*(C594-C593)+C594,"")</f>
        <v/>
      </c>
      <c r="D595" s="30" t="str">
        <f aca="false">IF(AND($A595&lt;=$B$3,D594&lt;=9999),($B$3-$A594)/$A595*D$5/(1-D$5)*(D594-D593)+D594,"")</f>
        <v/>
      </c>
      <c r="E595" s="30" t="str">
        <f aca="false">IF(AND($A595&lt;=$B$3,E594&lt;=9999),($B$3-$A594)/$A595*E$5/(1-E$5)*(E594-E593)+E594,"")</f>
        <v/>
      </c>
      <c r="F595" s="30" t="str">
        <f aca="false">IF(AND($A595&lt;=$B$3,F594&lt;=9999),($B$3-$A594)/$A595*F$5/(1-F$5)*(F594-F593)+F594,"")</f>
        <v/>
      </c>
      <c r="G595" s="30" t="str">
        <f aca="false">IF(AND($A595&lt;=$B$3,G594&lt;=9999),($B$3-$A594)/$A595*G$5/(1-G$5)*(G594-G593)+G594,"")</f>
        <v/>
      </c>
      <c r="H595" s="30" t="str">
        <f aca="false">IF(AND($A595&lt;=$B$3,H594&lt;=9999),($B$3-$A594)/$A595*H$5/(1-H$5)*(H594-H593)+H594,"")</f>
        <v/>
      </c>
      <c r="I595" s="30" t="str">
        <f aca="false">IF(AND($A595&lt;=$B$3,I594&lt;=9999),($B$3-$A594)/$A595*I$5/(1-I$5)*(I594-I593)+I594,"")</f>
        <v/>
      </c>
      <c r="J595" s="30" t="str">
        <f aca="false">IF(AND($A595&lt;=$B$3,J594&lt;=9999),($B$3-$A594)/$A595*J$5/(1-J$5)*(J594-J593)+J594,"")</f>
        <v/>
      </c>
      <c r="K595" s="30" t="str">
        <f aca="false">IF(AND($A595&lt;=$B$3,K594&lt;=9999),($B$3-$A594)/$A595*K$5/(1-K$5)*(K594-K593)+K594,"")</f>
        <v/>
      </c>
      <c r="L595" s="30" t="str">
        <f aca="false">IF(AND($A595&lt;=$B$3,L594&lt;=9999),($B$3-$A594)/$A595*L$5/(1-L$5)*(L594-L593)+L594,"")</f>
        <v/>
      </c>
      <c r="M595" s="30" t="str">
        <f aca="false">IF(AND($A595&lt;=$B$3,M594&lt;=9999),($B$3-$A594)/$A595*M$5/(1-M$5)*(M594-M593)+M594,"")</f>
        <v/>
      </c>
      <c r="N595" s="30" t="str">
        <f aca="false">IF(AND($A595&lt;=$B$3,N594&lt;=9999),($B$3-$A594)/$A595*N$5/(1-N$5)*(N594-N593)+N594,"")</f>
        <v/>
      </c>
      <c r="O595" s="30" t="str">
        <f aca="false">IF(AND($A595&lt;=$B$3,O594&lt;=9999),($B$3-$A594)/$A595*O$5/(1-O$5)*(O594-O593)+O594,"")</f>
        <v/>
      </c>
      <c r="P595" s="30" t="str">
        <f aca="false">IF(AND($A595&lt;=$B$3,P594&lt;=9999),($B$3-$A594)/$A595*P$5/(1-P$5)*(P594-P593)+P594,"")</f>
        <v/>
      </c>
      <c r="Q595" s="30" t="str">
        <f aca="false">IF(AND($A595&lt;=$B$3,Q594&lt;=9999),($B$3-$A594)/$A595*Q$5/(1-Q$5)*(Q594-Q593)+Q594,"")</f>
        <v/>
      </c>
      <c r="R595" s="30" t="str">
        <f aca="false">IF(AND($A595&lt;=$B$3,R594&lt;=9999),($B$3-$A594)/$A595*R$5/(1-R$5)*(R594-R593)+R594,"")</f>
        <v/>
      </c>
      <c r="S595" s="30" t="str">
        <f aca="false">IF(AND($A595&lt;=$B$3,S594&lt;=9999),($B$3-$A594)/$A595*S$5/(1-S$5)*(S594-S593)+S594,"")</f>
        <v/>
      </c>
      <c r="T595" s="30" t="str">
        <f aca="false">IF(AND($A595&lt;=$B$3,T594&lt;=9999),($B$3-$A594)/$A595*T$5/(1-T$5)*(T594-T593)+T594,"")</f>
        <v/>
      </c>
      <c r="U595" s="30" t="str">
        <f aca="false">IF(AND($A595&lt;=$B$3,U594&lt;=9999),($B$3-$A594)/$A595*U$5/(1-U$5)*(U594-U593)+U594,"")</f>
        <v/>
      </c>
      <c r="V595" s="30" t="str">
        <f aca="false">IF(AND($A595&lt;=$B$3,V594&lt;=9999),($B$3-$A594)/$A595*V$5/(1-V$5)*(V594-V593)+V594,"")</f>
        <v/>
      </c>
      <c r="W595" s="29" t="str">
        <f aca="false">IF(AND($A595&lt;=$B$3,W594&lt;=9999),($B$3-$A594)/$A595*W$5/(1-W$5)*(W594-W593)+W594,"")</f>
        <v/>
      </c>
    </row>
    <row r="596" customFormat="false" ht="12.75" hidden="false" customHeight="false" outlineLevel="0" collapsed="false">
      <c r="A596" s="28" t="str">
        <f aca="false">IF(A595&lt;=$B$3-1,A595+1,"")</f>
        <v/>
      </c>
      <c r="B596" s="30" t="str">
        <f aca="false">IF(AND($A596&lt;=$B$3,B595&lt;=9999),($B$3-$A595)/$A596*B$5/(1-B$5)*(B595-B594)+B595,"")</f>
        <v/>
      </c>
      <c r="C596" s="30" t="str">
        <f aca="false">IF(AND($A596&lt;=$B$3,C595&lt;=9999),($B$3-$A595)/$A596*C$5/(1-C$5)*(C595-C594)+C595,"")</f>
        <v/>
      </c>
      <c r="D596" s="30" t="str">
        <f aca="false">IF(AND($A596&lt;=$B$3,D595&lt;=9999),($B$3-$A595)/$A596*D$5/(1-D$5)*(D595-D594)+D595,"")</f>
        <v/>
      </c>
      <c r="E596" s="30" t="str">
        <f aca="false">IF(AND($A596&lt;=$B$3,E595&lt;=9999),($B$3-$A595)/$A596*E$5/(1-E$5)*(E595-E594)+E595,"")</f>
        <v/>
      </c>
      <c r="F596" s="30" t="str">
        <f aca="false">IF(AND($A596&lt;=$B$3,F595&lt;=9999),($B$3-$A595)/$A596*F$5/(1-F$5)*(F595-F594)+F595,"")</f>
        <v/>
      </c>
      <c r="G596" s="30" t="str">
        <f aca="false">IF(AND($A596&lt;=$B$3,G595&lt;=9999),($B$3-$A595)/$A596*G$5/(1-G$5)*(G595-G594)+G595,"")</f>
        <v/>
      </c>
      <c r="H596" s="30" t="str">
        <f aca="false">IF(AND($A596&lt;=$B$3,H595&lt;=9999),($B$3-$A595)/$A596*H$5/(1-H$5)*(H595-H594)+H595,"")</f>
        <v/>
      </c>
      <c r="I596" s="30" t="str">
        <f aca="false">IF(AND($A596&lt;=$B$3,I595&lt;=9999),($B$3-$A595)/$A596*I$5/(1-I$5)*(I595-I594)+I595,"")</f>
        <v/>
      </c>
      <c r="J596" s="30" t="str">
        <f aca="false">IF(AND($A596&lt;=$B$3,J595&lt;=9999),($B$3-$A595)/$A596*J$5/(1-J$5)*(J595-J594)+J595,"")</f>
        <v/>
      </c>
      <c r="K596" s="30" t="str">
        <f aca="false">IF(AND($A596&lt;=$B$3,K595&lt;=9999),($B$3-$A595)/$A596*K$5/(1-K$5)*(K595-K594)+K595,"")</f>
        <v/>
      </c>
      <c r="L596" s="30" t="str">
        <f aca="false">IF(AND($A596&lt;=$B$3,L595&lt;=9999),($B$3-$A595)/$A596*L$5/(1-L$5)*(L595-L594)+L595,"")</f>
        <v/>
      </c>
      <c r="M596" s="30" t="str">
        <f aca="false">IF(AND($A596&lt;=$B$3,M595&lt;=9999),($B$3-$A595)/$A596*M$5/(1-M$5)*(M595-M594)+M595,"")</f>
        <v/>
      </c>
      <c r="N596" s="30" t="str">
        <f aca="false">IF(AND($A596&lt;=$B$3,N595&lt;=9999),($B$3-$A595)/$A596*N$5/(1-N$5)*(N595-N594)+N595,"")</f>
        <v/>
      </c>
      <c r="O596" s="30" t="str">
        <f aca="false">IF(AND($A596&lt;=$B$3,O595&lt;=9999),($B$3-$A595)/$A596*O$5/(1-O$5)*(O595-O594)+O595,"")</f>
        <v/>
      </c>
      <c r="P596" s="30" t="str">
        <f aca="false">IF(AND($A596&lt;=$B$3,P595&lt;=9999),($B$3-$A595)/$A596*P$5/(1-P$5)*(P595-P594)+P595,"")</f>
        <v/>
      </c>
      <c r="Q596" s="30" t="str">
        <f aca="false">IF(AND($A596&lt;=$B$3,Q595&lt;=9999),($B$3-$A595)/$A596*Q$5/(1-Q$5)*(Q595-Q594)+Q595,"")</f>
        <v/>
      </c>
      <c r="R596" s="30" t="str">
        <f aca="false">IF(AND($A596&lt;=$B$3,R595&lt;=9999),($B$3-$A595)/$A596*R$5/(1-R$5)*(R595-R594)+R595,"")</f>
        <v/>
      </c>
      <c r="S596" s="30" t="str">
        <f aca="false">IF(AND($A596&lt;=$B$3,S595&lt;=9999),($B$3-$A595)/$A596*S$5/(1-S$5)*(S595-S594)+S595,"")</f>
        <v/>
      </c>
      <c r="T596" s="30" t="str">
        <f aca="false">IF(AND($A596&lt;=$B$3,T595&lt;=9999),($B$3-$A595)/$A596*T$5/(1-T$5)*(T595-T594)+T595,"")</f>
        <v/>
      </c>
      <c r="U596" s="30" t="str">
        <f aca="false">IF(AND($A596&lt;=$B$3,U595&lt;=9999),($B$3-$A595)/$A596*U$5/(1-U$5)*(U595-U594)+U595,"")</f>
        <v/>
      </c>
      <c r="V596" s="30" t="str">
        <f aca="false">IF(AND($A596&lt;=$B$3,V595&lt;=9999),($B$3-$A595)/$A596*V$5/(1-V$5)*(V595-V594)+V595,"")</f>
        <v/>
      </c>
      <c r="W596" s="29" t="str">
        <f aca="false">IF(AND($A596&lt;=$B$3,W595&lt;=9999),($B$3-$A595)/$A596*W$5/(1-W$5)*(W595-W594)+W595,"")</f>
        <v/>
      </c>
    </row>
    <row r="597" customFormat="false" ht="12.75" hidden="false" customHeight="false" outlineLevel="0" collapsed="false">
      <c r="A597" s="28" t="str">
        <f aca="false">IF(A596&lt;=$B$3-1,A596+1,"")</f>
        <v/>
      </c>
      <c r="B597" s="30" t="str">
        <f aca="false">IF(AND($A597&lt;=$B$3,B596&lt;=9999),($B$3-$A596)/$A597*B$5/(1-B$5)*(B596-B595)+B596,"")</f>
        <v/>
      </c>
      <c r="C597" s="30" t="str">
        <f aca="false">IF(AND($A597&lt;=$B$3,C596&lt;=9999),($B$3-$A596)/$A597*C$5/(1-C$5)*(C596-C595)+C596,"")</f>
        <v/>
      </c>
      <c r="D597" s="30" t="str">
        <f aca="false">IF(AND($A597&lt;=$B$3,D596&lt;=9999),($B$3-$A596)/$A597*D$5/(1-D$5)*(D596-D595)+D596,"")</f>
        <v/>
      </c>
      <c r="E597" s="30" t="str">
        <f aca="false">IF(AND($A597&lt;=$B$3,E596&lt;=9999),($B$3-$A596)/$A597*E$5/(1-E$5)*(E596-E595)+E596,"")</f>
        <v/>
      </c>
      <c r="F597" s="30" t="str">
        <f aca="false">IF(AND($A597&lt;=$B$3,F596&lt;=9999),($B$3-$A596)/$A597*F$5/(1-F$5)*(F596-F595)+F596,"")</f>
        <v/>
      </c>
      <c r="G597" s="30" t="str">
        <f aca="false">IF(AND($A597&lt;=$B$3,G596&lt;=9999),($B$3-$A596)/$A597*G$5/(1-G$5)*(G596-G595)+G596,"")</f>
        <v/>
      </c>
      <c r="H597" s="30" t="str">
        <f aca="false">IF(AND($A597&lt;=$B$3,H596&lt;=9999),($B$3-$A596)/$A597*H$5/(1-H$5)*(H596-H595)+H596,"")</f>
        <v/>
      </c>
      <c r="I597" s="30" t="str">
        <f aca="false">IF(AND($A597&lt;=$B$3,I596&lt;=9999),($B$3-$A596)/$A597*I$5/(1-I$5)*(I596-I595)+I596,"")</f>
        <v/>
      </c>
      <c r="J597" s="30" t="str">
        <f aca="false">IF(AND($A597&lt;=$B$3,J596&lt;=9999),($B$3-$A596)/$A597*J$5/(1-J$5)*(J596-J595)+J596,"")</f>
        <v/>
      </c>
      <c r="K597" s="30" t="str">
        <f aca="false">IF(AND($A597&lt;=$B$3,K596&lt;=9999),($B$3-$A596)/$A597*K$5/(1-K$5)*(K596-K595)+K596,"")</f>
        <v/>
      </c>
      <c r="L597" s="30" t="str">
        <f aca="false">IF(AND($A597&lt;=$B$3,L596&lt;=9999),($B$3-$A596)/$A597*L$5/(1-L$5)*(L596-L595)+L596,"")</f>
        <v/>
      </c>
      <c r="M597" s="30" t="str">
        <f aca="false">IF(AND($A597&lt;=$B$3,M596&lt;=9999),($B$3-$A596)/$A597*M$5/(1-M$5)*(M596-M595)+M596,"")</f>
        <v/>
      </c>
      <c r="N597" s="30" t="str">
        <f aca="false">IF(AND($A597&lt;=$B$3,N596&lt;=9999),($B$3-$A596)/$A597*N$5/(1-N$5)*(N596-N595)+N596,"")</f>
        <v/>
      </c>
      <c r="O597" s="30" t="str">
        <f aca="false">IF(AND($A597&lt;=$B$3,O596&lt;=9999),($B$3-$A596)/$A597*O$5/(1-O$5)*(O596-O595)+O596,"")</f>
        <v/>
      </c>
      <c r="P597" s="30" t="str">
        <f aca="false">IF(AND($A597&lt;=$B$3,P596&lt;=9999),($B$3-$A596)/$A597*P$5/(1-P$5)*(P596-P595)+P596,"")</f>
        <v/>
      </c>
      <c r="Q597" s="30" t="str">
        <f aca="false">IF(AND($A597&lt;=$B$3,Q596&lt;=9999),($B$3-$A596)/$A597*Q$5/(1-Q$5)*(Q596-Q595)+Q596,"")</f>
        <v/>
      </c>
      <c r="R597" s="30" t="str">
        <f aca="false">IF(AND($A597&lt;=$B$3,R596&lt;=9999),($B$3-$A596)/$A597*R$5/(1-R$5)*(R596-R595)+R596,"")</f>
        <v/>
      </c>
      <c r="S597" s="30" t="str">
        <f aca="false">IF(AND($A597&lt;=$B$3,S596&lt;=9999),($B$3-$A596)/$A597*S$5/(1-S$5)*(S596-S595)+S596,"")</f>
        <v/>
      </c>
      <c r="T597" s="30" t="str">
        <f aca="false">IF(AND($A597&lt;=$B$3,T596&lt;=9999),($B$3-$A596)/$A597*T$5/(1-T$5)*(T596-T595)+T596,"")</f>
        <v/>
      </c>
      <c r="U597" s="30" t="str">
        <f aca="false">IF(AND($A597&lt;=$B$3,U596&lt;=9999),($B$3-$A596)/$A597*U$5/(1-U$5)*(U596-U595)+U596,"")</f>
        <v/>
      </c>
      <c r="V597" s="30" t="str">
        <f aca="false">IF(AND($A597&lt;=$B$3,V596&lt;=9999),($B$3-$A596)/$A597*V$5/(1-V$5)*(V596-V595)+V596,"")</f>
        <v/>
      </c>
      <c r="W597" s="29" t="str">
        <f aca="false">IF(AND($A597&lt;=$B$3,W596&lt;=9999),($B$3-$A596)/$A597*W$5/(1-W$5)*(W596-W595)+W596,"")</f>
        <v/>
      </c>
    </row>
    <row r="598" customFormat="false" ht="12.75" hidden="false" customHeight="false" outlineLevel="0" collapsed="false">
      <c r="A598" s="28" t="str">
        <f aca="false">IF(A597&lt;=$B$3-1,A597+1,"")</f>
        <v/>
      </c>
      <c r="B598" s="30" t="str">
        <f aca="false">IF(AND($A598&lt;=$B$3,B597&lt;=9999),($B$3-$A597)/$A598*B$5/(1-B$5)*(B597-B596)+B597,"")</f>
        <v/>
      </c>
      <c r="C598" s="30" t="str">
        <f aca="false">IF(AND($A598&lt;=$B$3,C597&lt;=9999),($B$3-$A597)/$A598*C$5/(1-C$5)*(C597-C596)+C597,"")</f>
        <v/>
      </c>
      <c r="D598" s="30" t="str">
        <f aca="false">IF(AND($A598&lt;=$B$3,D597&lt;=9999),($B$3-$A597)/$A598*D$5/(1-D$5)*(D597-D596)+D597,"")</f>
        <v/>
      </c>
      <c r="E598" s="30" t="str">
        <f aca="false">IF(AND($A598&lt;=$B$3,E597&lt;=9999),($B$3-$A597)/$A598*E$5/(1-E$5)*(E597-E596)+E597,"")</f>
        <v/>
      </c>
      <c r="F598" s="30" t="str">
        <f aca="false">IF(AND($A598&lt;=$B$3,F597&lt;=9999),($B$3-$A597)/$A598*F$5/(1-F$5)*(F597-F596)+F597,"")</f>
        <v/>
      </c>
      <c r="G598" s="30" t="str">
        <f aca="false">IF(AND($A598&lt;=$B$3,G597&lt;=9999),($B$3-$A597)/$A598*G$5/(1-G$5)*(G597-G596)+G597,"")</f>
        <v/>
      </c>
      <c r="H598" s="30" t="str">
        <f aca="false">IF(AND($A598&lt;=$B$3,H597&lt;=9999),($B$3-$A597)/$A598*H$5/(1-H$5)*(H597-H596)+H597,"")</f>
        <v/>
      </c>
      <c r="I598" s="30" t="str">
        <f aca="false">IF(AND($A598&lt;=$B$3,I597&lt;=9999),($B$3-$A597)/$A598*I$5/(1-I$5)*(I597-I596)+I597,"")</f>
        <v/>
      </c>
      <c r="J598" s="30" t="str">
        <f aca="false">IF(AND($A598&lt;=$B$3,J597&lt;=9999),($B$3-$A597)/$A598*J$5/(1-J$5)*(J597-J596)+J597,"")</f>
        <v/>
      </c>
      <c r="K598" s="30" t="str">
        <f aca="false">IF(AND($A598&lt;=$B$3,K597&lt;=9999),($B$3-$A597)/$A598*K$5/(1-K$5)*(K597-K596)+K597,"")</f>
        <v/>
      </c>
      <c r="L598" s="30" t="str">
        <f aca="false">IF(AND($A598&lt;=$B$3,L597&lt;=9999),($B$3-$A597)/$A598*L$5/(1-L$5)*(L597-L596)+L597,"")</f>
        <v/>
      </c>
      <c r="M598" s="30" t="str">
        <f aca="false">IF(AND($A598&lt;=$B$3,M597&lt;=9999),($B$3-$A597)/$A598*M$5/(1-M$5)*(M597-M596)+M597,"")</f>
        <v/>
      </c>
      <c r="N598" s="30" t="str">
        <f aca="false">IF(AND($A598&lt;=$B$3,N597&lt;=9999),($B$3-$A597)/$A598*N$5/(1-N$5)*(N597-N596)+N597,"")</f>
        <v/>
      </c>
      <c r="O598" s="30" t="str">
        <f aca="false">IF(AND($A598&lt;=$B$3,O597&lt;=9999),($B$3-$A597)/$A598*O$5/(1-O$5)*(O597-O596)+O597,"")</f>
        <v/>
      </c>
      <c r="P598" s="30" t="str">
        <f aca="false">IF(AND($A598&lt;=$B$3,P597&lt;=9999),($B$3-$A597)/$A598*P$5/(1-P$5)*(P597-P596)+P597,"")</f>
        <v/>
      </c>
      <c r="Q598" s="30" t="str">
        <f aca="false">IF(AND($A598&lt;=$B$3,Q597&lt;=9999),($B$3-$A597)/$A598*Q$5/(1-Q$5)*(Q597-Q596)+Q597,"")</f>
        <v/>
      </c>
      <c r="R598" s="30" t="str">
        <f aca="false">IF(AND($A598&lt;=$B$3,R597&lt;=9999),($B$3-$A597)/$A598*R$5/(1-R$5)*(R597-R596)+R597,"")</f>
        <v/>
      </c>
      <c r="S598" s="30" t="str">
        <f aca="false">IF(AND($A598&lt;=$B$3,S597&lt;=9999),($B$3-$A597)/$A598*S$5/(1-S$5)*(S597-S596)+S597,"")</f>
        <v/>
      </c>
      <c r="T598" s="30" t="str">
        <f aca="false">IF(AND($A598&lt;=$B$3,T597&lt;=9999),($B$3-$A597)/$A598*T$5/(1-T$5)*(T597-T596)+T597,"")</f>
        <v/>
      </c>
      <c r="U598" s="30" t="str">
        <f aca="false">IF(AND($A598&lt;=$B$3,U597&lt;=9999),($B$3-$A597)/$A598*U$5/(1-U$5)*(U597-U596)+U597,"")</f>
        <v/>
      </c>
      <c r="V598" s="30" t="str">
        <f aca="false">IF(AND($A598&lt;=$B$3,V597&lt;=9999),($B$3-$A597)/$A598*V$5/(1-V$5)*(V597-V596)+V597,"")</f>
        <v/>
      </c>
      <c r="W598" s="29" t="str">
        <f aca="false">IF(AND($A598&lt;=$B$3,W597&lt;=9999),($B$3-$A597)/$A598*W$5/(1-W$5)*(W597-W596)+W597,"")</f>
        <v/>
      </c>
    </row>
    <row r="599" customFormat="false" ht="12.75" hidden="false" customHeight="false" outlineLevel="0" collapsed="false">
      <c r="A599" s="28" t="str">
        <f aca="false">IF(A598&lt;=$B$3-1,A598+1,"")</f>
        <v/>
      </c>
      <c r="B599" s="30" t="str">
        <f aca="false">IF(AND($A599&lt;=$B$3,B598&lt;=9999),($B$3-$A598)/$A599*B$5/(1-B$5)*(B598-B597)+B598,"")</f>
        <v/>
      </c>
      <c r="C599" s="30" t="str">
        <f aca="false">IF(AND($A599&lt;=$B$3,C598&lt;=9999),($B$3-$A598)/$A599*C$5/(1-C$5)*(C598-C597)+C598,"")</f>
        <v/>
      </c>
      <c r="D599" s="30" t="str">
        <f aca="false">IF(AND($A599&lt;=$B$3,D598&lt;=9999),($B$3-$A598)/$A599*D$5/(1-D$5)*(D598-D597)+D598,"")</f>
        <v/>
      </c>
      <c r="E599" s="30" t="str">
        <f aca="false">IF(AND($A599&lt;=$B$3,E598&lt;=9999),($B$3-$A598)/$A599*E$5/(1-E$5)*(E598-E597)+E598,"")</f>
        <v/>
      </c>
      <c r="F599" s="30" t="str">
        <f aca="false">IF(AND($A599&lt;=$B$3,F598&lt;=9999),($B$3-$A598)/$A599*F$5/(1-F$5)*(F598-F597)+F598,"")</f>
        <v/>
      </c>
      <c r="G599" s="30" t="str">
        <f aca="false">IF(AND($A599&lt;=$B$3,G598&lt;=9999),($B$3-$A598)/$A599*G$5/(1-G$5)*(G598-G597)+G598,"")</f>
        <v/>
      </c>
      <c r="H599" s="30" t="str">
        <f aca="false">IF(AND($A599&lt;=$B$3,H598&lt;=9999),($B$3-$A598)/$A599*H$5/(1-H$5)*(H598-H597)+H598,"")</f>
        <v/>
      </c>
      <c r="I599" s="30" t="str">
        <f aca="false">IF(AND($A599&lt;=$B$3,I598&lt;=9999),($B$3-$A598)/$A599*I$5/(1-I$5)*(I598-I597)+I598,"")</f>
        <v/>
      </c>
      <c r="J599" s="30" t="str">
        <f aca="false">IF(AND($A599&lt;=$B$3,J598&lt;=9999),($B$3-$A598)/$A599*J$5/(1-J$5)*(J598-J597)+J598,"")</f>
        <v/>
      </c>
      <c r="K599" s="30" t="str">
        <f aca="false">IF(AND($A599&lt;=$B$3,K598&lt;=9999),($B$3-$A598)/$A599*K$5/(1-K$5)*(K598-K597)+K598,"")</f>
        <v/>
      </c>
      <c r="L599" s="30" t="str">
        <f aca="false">IF(AND($A599&lt;=$B$3,L598&lt;=9999),($B$3-$A598)/$A599*L$5/(1-L$5)*(L598-L597)+L598,"")</f>
        <v/>
      </c>
      <c r="M599" s="30" t="str">
        <f aca="false">IF(AND($A599&lt;=$B$3,M598&lt;=9999),($B$3-$A598)/$A599*M$5/(1-M$5)*(M598-M597)+M598,"")</f>
        <v/>
      </c>
      <c r="N599" s="30" t="str">
        <f aca="false">IF(AND($A599&lt;=$B$3,N598&lt;=9999),($B$3-$A598)/$A599*N$5/(1-N$5)*(N598-N597)+N598,"")</f>
        <v/>
      </c>
      <c r="O599" s="30" t="str">
        <f aca="false">IF(AND($A599&lt;=$B$3,O598&lt;=9999),($B$3-$A598)/$A599*O$5/(1-O$5)*(O598-O597)+O598,"")</f>
        <v/>
      </c>
      <c r="P599" s="30" t="str">
        <f aca="false">IF(AND($A599&lt;=$B$3,P598&lt;=9999),($B$3-$A598)/$A599*P$5/(1-P$5)*(P598-P597)+P598,"")</f>
        <v/>
      </c>
      <c r="Q599" s="30" t="str">
        <f aca="false">IF(AND($A599&lt;=$B$3,Q598&lt;=9999),($B$3-$A598)/$A599*Q$5/(1-Q$5)*(Q598-Q597)+Q598,"")</f>
        <v/>
      </c>
      <c r="R599" s="30" t="str">
        <f aca="false">IF(AND($A599&lt;=$B$3,R598&lt;=9999),($B$3-$A598)/$A599*R$5/(1-R$5)*(R598-R597)+R598,"")</f>
        <v/>
      </c>
      <c r="S599" s="30" t="str">
        <f aca="false">IF(AND($A599&lt;=$B$3,S598&lt;=9999),($B$3-$A598)/$A599*S$5/(1-S$5)*(S598-S597)+S598,"")</f>
        <v/>
      </c>
      <c r="T599" s="30" t="str">
        <f aca="false">IF(AND($A599&lt;=$B$3,T598&lt;=9999),($B$3-$A598)/$A599*T$5/(1-T$5)*(T598-T597)+T598,"")</f>
        <v/>
      </c>
      <c r="U599" s="30" t="str">
        <f aca="false">IF(AND($A599&lt;=$B$3,U598&lt;=9999),($B$3-$A598)/$A599*U$5/(1-U$5)*(U598-U597)+U598,"")</f>
        <v/>
      </c>
      <c r="V599" s="30" t="str">
        <f aca="false">IF(AND($A599&lt;=$B$3,V598&lt;=9999),($B$3-$A598)/$A599*V$5/(1-V$5)*(V598-V597)+V598,"")</f>
        <v/>
      </c>
      <c r="W599" s="29" t="str">
        <f aca="false">IF(AND($A599&lt;=$B$3,W598&lt;=9999),($B$3-$A598)/$A599*W$5/(1-W$5)*(W598-W597)+W598,"")</f>
        <v/>
      </c>
    </row>
    <row r="600" customFormat="false" ht="12.75" hidden="false" customHeight="false" outlineLevel="0" collapsed="false">
      <c r="A600" s="28" t="str">
        <f aca="false">IF(A599&lt;=$B$3-1,A599+1,"")</f>
        <v/>
      </c>
      <c r="B600" s="30" t="str">
        <f aca="false">IF(AND($A600&lt;=$B$3,B599&lt;=9999),($B$3-$A599)/$A600*B$5/(1-B$5)*(B599-B598)+B599,"")</f>
        <v/>
      </c>
      <c r="C600" s="30" t="str">
        <f aca="false">IF(AND($A600&lt;=$B$3,C599&lt;=9999),($B$3-$A599)/$A600*C$5/(1-C$5)*(C599-C598)+C599,"")</f>
        <v/>
      </c>
      <c r="D600" s="30" t="str">
        <f aca="false">IF(AND($A600&lt;=$B$3,D599&lt;=9999),($B$3-$A599)/$A600*D$5/(1-D$5)*(D599-D598)+D599,"")</f>
        <v/>
      </c>
      <c r="E600" s="30" t="str">
        <f aca="false">IF(AND($A600&lt;=$B$3,E599&lt;=9999),($B$3-$A599)/$A600*E$5/(1-E$5)*(E599-E598)+E599,"")</f>
        <v/>
      </c>
      <c r="F600" s="30" t="str">
        <f aca="false">IF(AND($A600&lt;=$B$3,F599&lt;=9999),($B$3-$A599)/$A600*F$5/(1-F$5)*(F599-F598)+F599,"")</f>
        <v/>
      </c>
      <c r="G600" s="30" t="str">
        <f aca="false">IF(AND($A600&lt;=$B$3,G599&lt;=9999),($B$3-$A599)/$A600*G$5/(1-G$5)*(G599-G598)+G599,"")</f>
        <v/>
      </c>
      <c r="H600" s="30" t="str">
        <f aca="false">IF(AND($A600&lt;=$B$3,H599&lt;=9999),($B$3-$A599)/$A600*H$5/(1-H$5)*(H599-H598)+H599,"")</f>
        <v/>
      </c>
      <c r="I600" s="30" t="str">
        <f aca="false">IF(AND($A600&lt;=$B$3,I599&lt;=9999),($B$3-$A599)/$A600*I$5/(1-I$5)*(I599-I598)+I599,"")</f>
        <v/>
      </c>
      <c r="J600" s="30" t="str">
        <f aca="false">IF(AND($A600&lt;=$B$3,J599&lt;=9999),($B$3-$A599)/$A600*J$5/(1-J$5)*(J599-J598)+J599,"")</f>
        <v/>
      </c>
      <c r="K600" s="30" t="str">
        <f aca="false">IF(AND($A600&lt;=$B$3,K599&lt;=9999),($B$3-$A599)/$A600*K$5/(1-K$5)*(K599-K598)+K599,"")</f>
        <v/>
      </c>
      <c r="L600" s="30" t="str">
        <f aca="false">IF(AND($A600&lt;=$B$3,L599&lt;=9999),($B$3-$A599)/$A600*L$5/(1-L$5)*(L599-L598)+L599,"")</f>
        <v/>
      </c>
      <c r="M600" s="30" t="str">
        <f aca="false">IF(AND($A600&lt;=$B$3,M599&lt;=9999),($B$3-$A599)/$A600*M$5/(1-M$5)*(M599-M598)+M599,"")</f>
        <v/>
      </c>
      <c r="N600" s="30" t="str">
        <f aca="false">IF(AND($A600&lt;=$B$3,N599&lt;=9999),($B$3-$A599)/$A600*N$5/(1-N$5)*(N599-N598)+N599,"")</f>
        <v/>
      </c>
      <c r="O600" s="30" t="str">
        <f aca="false">IF(AND($A600&lt;=$B$3,O599&lt;=9999),($B$3-$A599)/$A600*O$5/(1-O$5)*(O599-O598)+O599,"")</f>
        <v/>
      </c>
      <c r="P600" s="30" t="str">
        <f aca="false">IF(AND($A600&lt;=$B$3,P599&lt;=9999),($B$3-$A599)/$A600*P$5/(1-P$5)*(P599-P598)+P599,"")</f>
        <v/>
      </c>
      <c r="Q600" s="30" t="str">
        <f aca="false">IF(AND($A600&lt;=$B$3,Q599&lt;=9999),($B$3-$A599)/$A600*Q$5/(1-Q$5)*(Q599-Q598)+Q599,"")</f>
        <v/>
      </c>
      <c r="R600" s="30" t="str">
        <f aca="false">IF(AND($A600&lt;=$B$3,R599&lt;=9999),($B$3-$A599)/$A600*R$5/(1-R$5)*(R599-R598)+R599,"")</f>
        <v/>
      </c>
      <c r="S600" s="30" t="str">
        <f aca="false">IF(AND($A600&lt;=$B$3,S599&lt;=9999),($B$3-$A599)/$A600*S$5/(1-S$5)*(S599-S598)+S599,"")</f>
        <v/>
      </c>
      <c r="T600" s="30" t="str">
        <f aca="false">IF(AND($A600&lt;=$B$3,T599&lt;=9999),($B$3-$A599)/$A600*T$5/(1-T$5)*(T599-T598)+T599,"")</f>
        <v/>
      </c>
      <c r="U600" s="30" t="str">
        <f aca="false">IF(AND($A600&lt;=$B$3,U599&lt;=9999),($B$3-$A599)/$A600*U$5/(1-U$5)*(U599-U598)+U599,"")</f>
        <v/>
      </c>
      <c r="V600" s="30" t="str">
        <f aca="false">IF(AND($A600&lt;=$B$3,V599&lt;=9999),($B$3-$A599)/$A600*V$5/(1-V$5)*(V599-V598)+V599,"")</f>
        <v/>
      </c>
      <c r="W600" s="29" t="str">
        <f aca="false">IF(AND($A600&lt;=$B$3,W599&lt;=9999),($B$3-$A599)/$A600*W$5/(1-W$5)*(W599-W598)+W599,"")</f>
        <v/>
      </c>
    </row>
    <row r="601" customFormat="false" ht="12.75" hidden="false" customHeight="false" outlineLevel="0" collapsed="false">
      <c r="A601" s="28" t="str">
        <f aca="false">IF(A600&lt;=$B$3-1,A600+1,"")</f>
        <v/>
      </c>
      <c r="B601" s="30" t="str">
        <f aca="false">IF(AND($A601&lt;=$B$3,B600&lt;=9999),($B$3-$A600)/$A601*B$5/(1-B$5)*(B600-B599)+B600,"")</f>
        <v/>
      </c>
      <c r="C601" s="30" t="str">
        <f aca="false">IF(AND($A601&lt;=$B$3,C600&lt;=9999),($B$3-$A600)/$A601*C$5/(1-C$5)*(C600-C599)+C600,"")</f>
        <v/>
      </c>
      <c r="D601" s="30" t="str">
        <f aca="false">IF(AND($A601&lt;=$B$3,D600&lt;=9999),($B$3-$A600)/$A601*D$5/(1-D$5)*(D600-D599)+D600,"")</f>
        <v/>
      </c>
      <c r="E601" s="30" t="str">
        <f aca="false">IF(AND($A601&lt;=$B$3,E600&lt;=9999),($B$3-$A600)/$A601*E$5/(1-E$5)*(E600-E599)+E600,"")</f>
        <v/>
      </c>
      <c r="F601" s="30" t="str">
        <f aca="false">IF(AND($A601&lt;=$B$3,F600&lt;=9999),($B$3-$A600)/$A601*F$5/(1-F$5)*(F600-F599)+F600,"")</f>
        <v/>
      </c>
      <c r="G601" s="30" t="str">
        <f aca="false">IF(AND($A601&lt;=$B$3,G600&lt;=9999),($B$3-$A600)/$A601*G$5/(1-G$5)*(G600-G599)+G600,"")</f>
        <v/>
      </c>
      <c r="H601" s="30" t="str">
        <f aca="false">IF(AND($A601&lt;=$B$3,H600&lt;=9999),($B$3-$A600)/$A601*H$5/(1-H$5)*(H600-H599)+H600,"")</f>
        <v/>
      </c>
      <c r="I601" s="30" t="str">
        <f aca="false">IF(AND($A601&lt;=$B$3,I600&lt;=9999),($B$3-$A600)/$A601*I$5/(1-I$5)*(I600-I599)+I600,"")</f>
        <v/>
      </c>
      <c r="J601" s="30" t="str">
        <f aca="false">IF(AND($A601&lt;=$B$3,J600&lt;=9999),($B$3-$A600)/$A601*J$5/(1-J$5)*(J600-J599)+J600,"")</f>
        <v/>
      </c>
      <c r="K601" s="30" t="str">
        <f aca="false">IF(AND($A601&lt;=$B$3,K600&lt;=9999),($B$3-$A600)/$A601*K$5/(1-K$5)*(K600-K599)+K600,"")</f>
        <v/>
      </c>
      <c r="L601" s="30" t="str">
        <f aca="false">IF(AND($A601&lt;=$B$3,L600&lt;=9999),($B$3-$A600)/$A601*L$5/(1-L$5)*(L600-L599)+L600,"")</f>
        <v/>
      </c>
      <c r="M601" s="30" t="str">
        <f aca="false">IF(AND($A601&lt;=$B$3,M600&lt;=9999),($B$3-$A600)/$A601*M$5/(1-M$5)*(M600-M599)+M600,"")</f>
        <v/>
      </c>
      <c r="N601" s="30" t="str">
        <f aca="false">IF(AND($A601&lt;=$B$3,N600&lt;=9999),($B$3-$A600)/$A601*N$5/(1-N$5)*(N600-N599)+N600,"")</f>
        <v/>
      </c>
      <c r="O601" s="30" t="str">
        <f aca="false">IF(AND($A601&lt;=$B$3,O600&lt;=9999),($B$3-$A600)/$A601*O$5/(1-O$5)*(O600-O599)+O600,"")</f>
        <v/>
      </c>
      <c r="P601" s="30" t="str">
        <f aca="false">IF(AND($A601&lt;=$B$3,P600&lt;=9999),($B$3-$A600)/$A601*P$5/(1-P$5)*(P600-P599)+P600,"")</f>
        <v/>
      </c>
      <c r="Q601" s="30" t="str">
        <f aca="false">IF(AND($A601&lt;=$B$3,Q600&lt;=9999),($B$3-$A600)/$A601*Q$5/(1-Q$5)*(Q600-Q599)+Q600,"")</f>
        <v/>
      </c>
      <c r="R601" s="30" t="str">
        <f aca="false">IF(AND($A601&lt;=$B$3,R600&lt;=9999),($B$3-$A600)/$A601*R$5/(1-R$5)*(R600-R599)+R600,"")</f>
        <v/>
      </c>
      <c r="S601" s="30" t="str">
        <f aca="false">IF(AND($A601&lt;=$B$3,S600&lt;=9999),($B$3-$A600)/$A601*S$5/(1-S$5)*(S600-S599)+S600,"")</f>
        <v/>
      </c>
      <c r="T601" s="30" t="str">
        <f aca="false">IF(AND($A601&lt;=$B$3,T600&lt;=9999),($B$3-$A600)/$A601*T$5/(1-T$5)*(T600-T599)+T600,"")</f>
        <v/>
      </c>
      <c r="U601" s="30" t="str">
        <f aca="false">IF(AND($A601&lt;=$B$3,U600&lt;=9999),($B$3-$A600)/$A601*U$5/(1-U$5)*(U600-U599)+U600,"")</f>
        <v/>
      </c>
      <c r="V601" s="30" t="str">
        <f aca="false">IF(AND($A601&lt;=$B$3,V600&lt;=9999),($B$3-$A600)/$A601*V$5/(1-V$5)*(V600-V599)+V600,"")</f>
        <v/>
      </c>
      <c r="W601" s="29" t="str">
        <f aca="false">IF(AND($A601&lt;=$B$3,W600&lt;=9999),($B$3-$A600)/$A601*W$5/(1-W$5)*(W600-W599)+W600,"")</f>
        <v/>
      </c>
    </row>
    <row r="602" customFormat="false" ht="12.75" hidden="false" customHeight="false" outlineLevel="0" collapsed="false">
      <c r="A602" s="28" t="str">
        <f aca="false">IF(A601&lt;=$B$3-1,A601+1,"")</f>
        <v/>
      </c>
      <c r="B602" s="30" t="str">
        <f aca="false">IF(AND($A602&lt;=$B$3,B601&lt;=9999),($B$3-$A601)/$A602*B$5/(1-B$5)*(B601-B600)+B601,"")</f>
        <v/>
      </c>
      <c r="C602" s="30" t="str">
        <f aca="false">IF(AND($A602&lt;=$B$3,C601&lt;=9999),($B$3-$A601)/$A602*C$5/(1-C$5)*(C601-C600)+C601,"")</f>
        <v/>
      </c>
      <c r="D602" s="30" t="str">
        <f aca="false">IF(AND($A602&lt;=$B$3,D601&lt;=9999),($B$3-$A601)/$A602*D$5/(1-D$5)*(D601-D600)+D601,"")</f>
        <v/>
      </c>
      <c r="E602" s="30" t="str">
        <f aca="false">IF(AND($A602&lt;=$B$3,E601&lt;=9999),($B$3-$A601)/$A602*E$5/(1-E$5)*(E601-E600)+E601,"")</f>
        <v/>
      </c>
      <c r="F602" s="30" t="str">
        <f aca="false">IF(AND($A602&lt;=$B$3,F601&lt;=9999),($B$3-$A601)/$A602*F$5/(1-F$5)*(F601-F600)+F601,"")</f>
        <v/>
      </c>
      <c r="G602" s="30" t="str">
        <f aca="false">IF(AND($A602&lt;=$B$3,G601&lt;=9999),($B$3-$A601)/$A602*G$5/(1-G$5)*(G601-G600)+G601,"")</f>
        <v/>
      </c>
      <c r="H602" s="30" t="str">
        <f aca="false">IF(AND($A602&lt;=$B$3,H601&lt;=9999),($B$3-$A601)/$A602*H$5/(1-H$5)*(H601-H600)+H601,"")</f>
        <v/>
      </c>
      <c r="I602" s="30" t="str">
        <f aca="false">IF(AND($A602&lt;=$B$3,I601&lt;=9999),($B$3-$A601)/$A602*I$5/(1-I$5)*(I601-I600)+I601,"")</f>
        <v/>
      </c>
      <c r="J602" s="30" t="str">
        <f aca="false">IF(AND($A602&lt;=$B$3,J601&lt;=9999),($B$3-$A601)/$A602*J$5/(1-J$5)*(J601-J600)+J601,"")</f>
        <v/>
      </c>
      <c r="K602" s="30" t="str">
        <f aca="false">IF(AND($A602&lt;=$B$3,K601&lt;=9999),($B$3-$A601)/$A602*K$5/(1-K$5)*(K601-K600)+K601,"")</f>
        <v/>
      </c>
      <c r="L602" s="30" t="str">
        <f aca="false">IF(AND($A602&lt;=$B$3,L601&lt;=9999),($B$3-$A601)/$A602*L$5/(1-L$5)*(L601-L600)+L601,"")</f>
        <v/>
      </c>
      <c r="M602" s="30" t="str">
        <f aca="false">IF(AND($A602&lt;=$B$3,M601&lt;=9999),($B$3-$A601)/$A602*M$5/(1-M$5)*(M601-M600)+M601,"")</f>
        <v/>
      </c>
      <c r="N602" s="30" t="str">
        <f aca="false">IF(AND($A602&lt;=$B$3,N601&lt;=9999),($B$3-$A601)/$A602*N$5/(1-N$5)*(N601-N600)+N601,"")</f>
        <v/>
      </c>
      <c r="O602" s="30" t="str">
        <f aca="false">IF(AND($A602&lt;=$B$3,O601&lt;=9999),($B$3-$A601)/$A602*O$5/(1-O$5)*(O601-O600)+O601,"")</f>
        <v/>
      </c>
      <c r="P602" s="30" t="str">
        <f aca="false">IF(AND($A602&lt;=$B$3,P601&lt;=9999),($B$3-$A601)/$A602*P$5/(1-P$5)*(P601-P600)+P601,"")</f>
        <v/>
      </c>
      <c r="Q602" s="30" t="str">
        <f aca="false">IF(AND($A602&lt;=$B$3,Q601&lt;=9999),($B$3-$A601)/$A602*Q$5/(1-Q$5)*(Q601-Q600)+Q601,"")</f>
        <v/>
      </c>
      <c r="R602" s="30" t="str">
        <f aca="false">IF(AND($A602&lt;=$B$3,R601&lt;=9999),($B$3-$A601)/$A602*R$5/(1-R$5)*(R601-R600)+R601,"")</f>
        <v/>
      </c>
      <c r="S602" s="30" t="str">
        <f aca="false">IF(AND($A602&lt;=$B$3,S601&lt;=9999),($B$3-$A601)/$A602*S$5/(1-S$5)*(S601-S600)+S601,"")</f>
        <v/>
      </c>
      <c r="T602" s="30" t="str">
        <f aca="false">IF(AND($A602&lt;=$B$3,T601&lt;=9999),($B$3-$A601)/$A602*T$5/(1-T$5)*(T601-T600)+T601,"")</f>
        <v/>
      </c>
      <c r="U602" s="30" t="str">
        <f aca="false">IF(AND($A602&lt;=$B$3,U601&lt;=9999),($B$3-$A601)/$A602*U$5/(1-U$5)*(U601-U600)+U601,"")</f>
        <v/>
      </c>
      <c r="V602" s="30" t="str">
        <f aca="false">IF(AND($A602&lt;=$B$3,V601&lt;=9999),($B$3-$A601)/$A602*V$5/(1-V$5)*(V601-V600)+V601,"")</f>
        <v/>
      </c>
      <c r="W602" s="29" t="str">
        <f aca="false">IF(AND($A602&lt;=$B$3,W601&lt;=9999),($B$3-$A601)/$A602*W$5/(1-W$5)*(W601-W600)+W601,"")</f>
        <v/>
      </c>
    </row>
    <row r="603" customFormat="false" ht="12.75" hidden="false" customHeight="false" outlineLevel="0" collapsed="false">
      <c r="A603" s="28" t="str">
        <f aca="false">IF(A602&lt;=$B$3-1,A602+1,"")</f>
        <v/>
      </c>
      <c r="B603" s="30" t="str">
        <f aca="false">IF(AND($A603&lt;=$B$3,B602&lt;=9999),($B$3-$A602)/$A603*B$5/(1-B$5)*(B602-B601)+B602,"")</f>
        <v/>
      </c>
      <c r="C603" s="30" t="str">
        <f aca="false">IF(AND($A603&lt;=$B$3,C602&lt;=9999),($B$3-$A602)/$A603*C$5/(1-C$5)*(C602-C601)+C602,"")</f>
        <v/>
      </c>
      <c r="D603" s="30" t="str">
        <f aca="false">IF(AND($A603&lt;=$B$3,D602&lt;=9999),($B$3-$A602)/$A603*D$5/(1-D$5)*(D602-D601)+D602,"")</f>
        <v/>
      </c>
      <c r="E603" s="30" t="str">
        <f aca="false">IF(AND($A603&lt;=$B$3,E602&lt;=9999),($B$3-$A602)/$A603*E$5/(1-E$5)*(E602-E601)+E602,"")</f>
        <v/>
      </c>
      <c r="F603" s="30" t="str">
        <f aca="false">IF(AND($A603&lt;=$B$3,F602&lt;=9999),($B$3-$A602)/$A603*F$5/(1-F$5)*(F602-F601)+F602,"")</f>
        <v/>
      </c>
      <c r="G603" s="30" t="str">
        <f aca="false">IF(AND($A603&lt;=$B$3,G602&lt;=9999),($B$3-$A602)/$A603*G$5/(1-G$5)*(G602-G601)+G602,"")</f>
        <v/>
      </c>
      <c r="H603" s="30" t="str">
        <f aca="false">IF(AND($A603&lt;=$B$3,H602&lt;=9999),($B$3-$A602)/$A603*H$5/(1-H$5)*(H602-H601)+H602,"")</f>
        <v/>
      </c>
      <c r="I603" s="30" t="str">
        <f aca="false">IF(AND($A603&lt;=$B$3,I602&lt;=9999),($B$3-$A602)/$A603*I$5/(1-I$5)*(I602-I601)+I602,"")</f>
        <v/>
      </c>
      <c r="J603" s="30" t="str">
        <f aca="false">IF(AND($A603&lt;=$B$3,J602&lt;=9999),($B$3-$A602)/$A603*J$5/(1-J$5)*(J602-J601)+J602,"")</f>
        <v/>
      </c>
      <c r="K603" s="30" t="str">
        <f aca="false">IF(AND($A603&lt;=$B$3,K602&lt;=9999),($B$3-$A602)/$A603*K$5/(1-K$5)*(K602-K601)+K602,"")</f>
        <v/>
      </c>
      <c r="L603" s="30" t="str">
        <f aca="false">IF(AND($A603&lt;=$B$3,L602&lt;=9999),($B$3-$A602)/$A603*L$5/(1-L$5)*(L602-L601)+L602,"")</f>
        <v/>
      </c>
      <c r="M603" s="30" t="str">
        <f aca="false">IF(AND($A603&lt;=$B$3,M602&lt;=9999),($B$3-$A602)/$A603*M$5/(1-M$5)*(M602-M601)+M602,"")</f>
        <v/>
      </c>
      <c r="N603" s="30" t="str">
        <f aca="false">IF(AND($A603&lt;=$B$3,N602&lt;=9999),($B$3-$A602)/$A603*N$5/(1-N$5)*(N602-N601)+N602,"")</f>
        <v/>
      </c>
      <c r="O603" s="30" t="str">
        <f aca="false">IF(AND($A603&lt;=$B$3,O602&lt;=9999),($B$3-$A602)/$A603*O$5/(1-O$5)*(O602-O601)+O602,"")</f>
        <v/>
      </c>
      <c r="P603" s="30" t="str">
        <f aca="false">IF(AND($A603&lt;=$B$3,P602&lt;=9999),($B$3-$A602)/$A603*P$5/(1-P$5)*(P602-P601)+P602,"")</f>
        <v/>
      </c>
      <c r="Q603" s="30" t="str">
        <f aca="false">IF(AND($A603&lt;=$B$3,Q602&lt;=9999),($B$3-$A602)/$A603*Q$5/(1-Q$5)*(Q602-Q601)+Q602,"")</f>
        <v/>
      </c>
      <c r="R603" s="30" t="str">
        <f aca="false">IF(AND($A603&lt;=$B$3,R602&lt;=9999),($B$3-$A602)/$A603*R$5/(1-R$5)*(R602-R601)+R602,"")</f>
        <v/>
      </c>
      <c r="S603" s="30" t="str">
        <f aca="false">IF(AND($A603&lt;=$B$3,S602&lt;=9999),($B$3-$A602)/$A603*S$5/(1-S$5)*(S602-S601)+S602,"")</f>
        <v/>
      </c>
      <c r="T603" s="30" t="str">
        <f aca="false">IF(AND($A603&lt;=$B$3,T602&lt;=9999),($B$3-$A602)/$A603*T$5/(1-T$5)*(T602-T601)+T602,"")</f>
        <v/>
      </c>
      <c r="U603" s="30" t="str">
        <f aca="false">IF(AND($A603&lt;=$B$3,U602&lt;=9999),($B$3-$A602)/$A603*U$5/(1-U$5)*(U602-U601)+U602,"")</f>
        <v/>
      </c>
      <c r="V603" s="30" t="str">
        <f aca="false">IF(AND($A603&lt;=$B$3,V602&lt;=9999),($B$3-$A602)/$A603*V$5/(1-V$5)*(V602-V601)+V602,"")</f>
        <v/>
      </c>
      <c r="W603" s="29" t="str">
        <f aca="false">IF(AND($A603&lt;=$B$3,W602&lt;=9999),($B$3-$A602)/$A603*W$5/(1-W$5)*(W602-W601)+W602,"")</f>
        <v/>
      </c>
    </row>
    <row r="604" customFormat="false" ht="12.75" hidden="false" customHeight="false" outlineLevel="0" collapsed="false">
      <c r="A604" s="28" t="str">
        <f aca="false">IF(A603&lt;=$B$3-1,A603+1,"")</f>
        <v/>
      </c>
      <c r="B604" s="30" t="str">
        <f aca="false">IF(AND($A604&lt;=$B$3,B603&lt;=9999),($B$3-$A603)/$A604*B$5/(1-B$5)*(B603-B602)+B603,"")</f>
        <v/>
      </c>
      <c r="C604" s="30" t="str">
        <f aca="false">IF(AND($A604&lt;=$B$3,C603&lt;=9999),($B$3-$A603)/$A604*C$5/(1-C$5)*(C603-C602)+C603,"")</f>
        <v/>
      </c>
      <c r="D604" s="30" t="str">
        <f aca="false">IF(AND($A604&lt;=$B$3,D603&lt;=9999),($B$3-$A603)/$A604*D$5/(1-D$5)*(D603-D602)+D603,"")</f>
        <v/>
      </c>
      <c r="E604" s="30" t="str">
        <f aca="false">IF(AND($A604&lt;=$B$3,E603&lt;=9999),($B$3-$A603)/$A604*E$5/(1-E$5)*(E603-E602)+E603,"")</f>
        <v/>
      </c>
      <c r="F604" s="30" t="str">
        <f aca="false">IF(AND($A604&lt;=$B$3,F603&lt;=9999),($B$3-$A603)/$A604*F$5/(1-F$5)*(F603-F602)+F603,"")</f>
        <v/>
      </c>
      <c r="G604" s="30" t="str">
        <f aca="false">IF(AND($A604&lt;=$B$3,G603&lt;=9999),($B$3-$A603)/$A604*G$5/(1-G$5)*(G603-G602)+G603,"")</f>
        <v/>
      </c>
      <c r="H604" s="30" t="str">
        <f aca="false">IF(AND($A604&lt;=$B$3,H603&lt;=9999),($B$3-$A603)/$A604*H$5/(1-H$5)*(H603-H602)+H603,"")</f>
        <v/>
      </c>
      <c r="I604" s="30" t="str">
        <f aca="false">IF(AND($A604&lt;=$B$3,I603&lt;=9999),($B$3-$A603)/$A604*I$5/(1-I$5)*(I603-I602)+I603,"")</f>
        <v/>
      </c>
      <c r="J604" s="30" t="str">
        <f aca="false">IF(AND($A604&lt;=$B$3,J603&lt;=9999),($B$3-$A603)/$A604*J$5/(1-J$5)*(J603-J602)+J603,"")</f>
        <v/>
      </c>
      <c r="K604" s="30" t="str">
        <f aca="false">IF(AND($A604&lt;=$B$3,K603&lt;=9999),($B$3-$A603)/$A604*K$5/(1-K$5)*(K603-K602)+K603,"")</f>
        <v/>
      </c>
      <c r="L604" s="30" t="str">
        <f aca="false">IF(AND($A604&lt;=$B$3,L603&lt;=9999),($B$3-$A603)/$A604*L$5/(1-L$5)*(L603-L602)+L603,"")</f>
        <v/>
      </c>
      <c r="M604" s="30" t="str">
        <f aca="false">IF(AND($A604&lt;=$B$3,M603&lt;=9999),($B$3-$A603)/$A604*M$5/(1-M$5)*(M603-M602)+M603,"")</f>
        <v/>
      </c>
      <c r="N604" s="30" t="str">
        <f aca="false">IF(AND($A604&lt;=$B$3,N603&lt;=9999),($B$3-$A603)/$A604*N$5/(1-N$5)*(N603-N602)+N603,"")</f>
        <v/>
      </c>
      <c r="O604" s="30" t="str">
        <f aca="false">IF(AND($A604&lt;=$B$3,O603&lt;=9999),($B$3-$A603)/$A604*O$5/(1-O$5)*(O603-O602)+O603,"")</f>
        <v/>
      </c>
      <c r="P604" s="30" t="str">
        <f aca="false">IF(AND($A604&lt;=$B$3,P603&lt;=9999),($B$3-$A603)/$A604*P$5/(1-P$5)*(P603-P602)+P603,"")</f>
        <v/>
      </c>
      <c r="Q604" s="30" t="str">
        <f aca="false">IF(AND($A604&lt;=$B$3,Q603&lt;=9999),($B$3-$A603)/$A604*Q$5/(1-Q$5)*(Q603-Q602)+Q603,"")</f>
        <v/>
      </c>
      <c r="R604" s="30" t="str">
        <f aca="false">IF(AND($A604&lt;=$B$3,R603&lt;=9999),($B$3-$A603)/$A604*R$5/(1-R$5)*(R603-R602)+R603,"")</f>
        <v/>
      </c>
      <c r="S604" s="30" t="str">
        <f aca="false">IF(AND($A604&lt;=$B$3,S603&lt;=9999),($B$3-$A603)/$A604*S$5/(1-S$5)*(S603-S602)+S603,"")</f>
        <v/>
      </c>
      <c r="T604" s="30" t="str">
        <f aca="false">IF(AND($A604&lt;=$B$3,T603&lt;=9999),($B$3-$A603)/$A604*T$5/(1-T$5)*(T603-T602)+T603,"")</f>
        <v/>
      </c>
      <c r="U604" s="30" t="str">
        <f aca="false">IF(AND($A604&lt;=$B$3,U603&lt;=9999),($B$3-$A603)/$A604*U$5/(1-U$5)*(U603-U602)+U603,"")</f>
        <v/>
      </c>
      <c r="V604" s="30" t="str">
        <f aca="false">IF(AND($A604&lt;=$B$3,V603&lt;=9999),($B$3-$A603)/$A604*V$5/(1-V$5)*(V603-V602)+V603,"")</f>
        <v/>
      </c>
      <c r="W604" s="29" t="str">
        <f aca="false">IF(AND($A604&lt;=$B$3,W603&lt;=9999),($B$3-$A603)/$A604*W$5/(1-W$5)*(W603-W602)+W603,"")</f>
        <v/>
      </c>
    </row>
    <row r="605" customFormat="false" ht="12.75" hidden="false" customHeight="false" outlineLevel="0" collapsed="false">
      <c r="A605" s="28" t="str">
        <f aca="false">IF(A604&lt;=$B$3-1,A604+1,"")</f>
        <v/>
      </c>
      <c r="B605" s="30" t="str">
        <f aca="false">IF(AND($A605&lt;=$B$3,B604&lt;=9999),($B$3-$A604)/$A605*B$5/(1-B$5)*(B604-B603)+B604,"")</f>
        <v/>
      </c>
      <c r="C605" s="30" t="str">
        <f aca="false">IF(AND($A605&lt;=$B$3,C604&lt;=9999),($B$3-$A604)/$A605*C$5/(1-C$5)*(C604-C603)+C604,"")</f>
        <v/>
      </c>
      <c r="D605" s="30" t="str">
        <f aca="false">IF(AND($A605&lt;=$B$3,D604&lt;=9999),($B$3-$A604)/$A605*D$5/(1-D$5)*(D604-D603)+D604,"")</f>
        <v/>
      </c>
      <c r="E605" s="30" t="str">
        <f aca="false">IF(AND($A605&lt;=$B$3,E604&lt;=9999),($B$3-$A604)/$A605*E$5/(1-E$5)*(E604-E603)+E604,"")</f>
        <v/>
      </c>
      <c r="F605" s="30" t="str">
        <f aca="false">IF(AND($A605&lt;=$B$3,F604&lt;=9999),($B$3-$A604)/$A605*F$5/(1-F$5)*(F604-F603)+F604,"")</f>
        <v/>
      </c>
      <c r="G605" s="30" t="str">
        <f aca="false">IF(AND($A605&lt;=$B$3,G604&lt;=9999),($B$3-$A604)/$A605*G$5/(1-G$5)*(G604-G603)+G604,"")</f>
        <v/>
      </c>
      <c r="H605" s="30" t="str">
        <f aca="false">IF(AND($A605&lt;=$B$3,H604&lt;=9999),($B$3-$A604)/$A605*H$5/(1-H$5)*(H604-H603)+H604,"")</f>
        <v/>
      </c>
      <c r="I605" s="30" t="str">
        <f aca="false">IF(AND($A605&lt;=$B$3,I604&lt;=9999),($B$3-$A604)/$A605*I$5/(1-I$5)*(I604-I603)+I604,"")</f>
        <v/>
      </c>
      <c r="J605" s="30" t="str">
        <f aca="false">IF(AND($A605&lt;=$B$3,J604&lt;=9999),($B$3-$A604)/$A605*J$5/(1-J$5)*(J604-J603)+J604,"")</f>
        <v/>
      </c>
      <c r="K605" s="30" t="str">
        <f aca="false">IF(AND($A605&lt;=$B$3,K604&lt;=9999),($B$3-$A604)/$A605*K$5/(1-K$5)*(K604-K603)+K604,"")</f>
        <v/>
      </c>
      <c r="L605" s="30" t="str">
        <f aca="false">IF(AND($A605&lt;=$B$3,L604&lt;=9999),($B$3-$A604)/$A605*L$5/(1-L$5)*(L604-L603)+L604,"")</f>
        <v/>
      </c>
      <c r="M605" s="30" t="str">
        <f aca="false">IF(AND($A605&lt;=$B$3,M604&lt;=9999),($B$3-$A604)/$A605*M$5/(1-M$5)*(M604-M603)+M604,"")</f>
        <v/>
      </c>
      <c r="N605" s="30" t="str">
        <f aca="false">IF(AND($A605&lt;=$B$3,N604&lt;=9999),($B$3-$A604)/$A605*N$5/(1-N$5)*(N604-N603)+N604,"")</f>
        <v/>
      </c>
      <c r="O605" s="30" t="str">
        <f aca="false">IF(AND($A605&lt;=$B$3,O604&lt;=9999),($B$3-$A604)/$A605*O$5/(1-O$5)*(O604-O603)+O604,"")</f>
        <v/>
      </c>
      <c r="P605" s="30" t="str">
        <f aca="false">IF(AND($A605&lt;=$B$3,P604&lt;=9999),($B$3-$A604)/$A605*P$5/(1-P$5)*(P604-P603)+P604,"")</f>
        <v/>
      </c>
      <c r="Q605" s="30" t="str">
        <f aca="false">IF(AND($A605&lt;=$B$3,Q604&lt;=9999),($B$3-$A604)/$A605*Q$5/(1-Q$5)*(Q604-Q603)+Q604,"")</f>
        <v/>
      </c>
      <c r="R605" s="30" t="str">
        <f aca="false">IF(AND($A605&lt;=$B$3,R604&lt;=9999),($B$3-$A604)/$A605*R$5/(1-R$5)*(R604-R603)+R604,"")</f>
        <v/>
      </c>
      <c r="S605" s="30" t="str">
        <f aca="false">IF(AND($A605&lt;=$B$3,S604&lt;=9999),($B$3-$A604)/$A605*S$5/(1-S$5)*(S604-S603)+S604,"")</f>
        <v/>
      </c>
      <c r="T605" s="30" t="str">
        <f aca="false">IF(AND($A605&lt;=$B$3,T604&lt;=9999),($B$3-$A604)/$A605*T$5/(1-T$5)*(T604-T603)+T604,"")</f>
        <v/>
      </c>
      <c r="U605" s="30" t="str">
        <f aca="false">IF(AND($A605&lt;=$B$3,U604&lt;=9999),($B$3-$A604)/$A605*U$5/(1-U$5)*(U604-U603)+U604,"")</f>
        <v/>
      </c>
      <c r="V605" s="30" t="str">
        <f aca="false">IF(AND($A605&lt;=$B$3,V604&lt;=9999),($B$3-$A604)/$A605*V$5/(1-V$5)*(V604-V603)+V604,"")</f>
        <v/>
      </c>
      <c r="W605" s="29" t="str">
        <f aca="false">IF(AND($A605&lt;=$B$3,W604&lt;=9999),($B$3-$A604)/$A605*W$5/(1-W$5)*(W604-W603)+W604,"")</f>
        <v/>
      </c>
    </row>
    <row r="606" customFormat="false" ht="12.75" hidden="false" customHeight="false" outlineLevel="0" collapsed="false">
      <c r="A606" s="28" t="str">
        <f aca="false">IF(A605&lt;=$B$3-1,A605+1,"")</f>
        <v/>
      </c>
      <c r="B606" s="30" t="str">
        <f aca="false">IF(AND($A606&lt;=$B$3,B605&lt;=9999),($B$3-$A605)/$A606*B$5/(1-B$5)*(B605-B604)+B605,"")</f>
        <v/>
      </c>
      <c r="C606" s="30" t="str">
        <f aca="false">IF(AND($A606&lt;=$B$3,C605&lt;=9999),($B$3-$A605)/$A606*C$5/(1-C$5)*(C605-C604)+C605,"")</f>
        <v/>
      </c>
      <c r="D606" s="30" t="str">
        <f aca="false">IF(AND($A606&lt;=$B$3,D605&lt;=9999),($B$3-$A605)/$A606*D$5/(1-D$5)*(D605-D604)+D605,"")</f>
        <v/>
      </c>
      <c r="E606" s="30" t="str">
        <f aca="false">IF(AND($A606&lt;=$B$3,E605&lt;=9999),($B$3-$A605)/$A606*E$5/(1-E$5)*(E605-E604)+E605,"")</f>
        <v/>
      </c>
      <c r="F606" s="30" t="str">
        <f aca="false">IF(AND($A606&lt;=$B$3,F605&lt;=9999),($B$3-$A605)/$A606*F$5/(1-F$5)*(F605-F604)+F605,"")</f>
        <v/>
      </c>
      <c r="G606" s="30" t="str">
        <f aca="false">IF(AND($A606&lt;=$B$3,G605&lt;=9999),($B$3-$A605)/$A606*G$5/(1-G$5)*(G605-G604)+G605,"")</f>
        <v/>
      </c>
      <c r="H606" s="30" t="str">
        <f aca="false">IF(AND($A606&lt;=$B$3,H605&lt;=9999),($B$3-$A605)/$A606*H$5/(1-H$5)*(H605-H604)+H605,"")</f>
        <v/>
      </c>
      <c r="I606" s="30" t="str">
        <f aca="false">IF(AND($A606&lt;=$B$3,I605&lt;=9999),($B$3-$A605)/$A606*I$5/(1-I$5)*(I605-I604)+I605,"")</f>
        <v/>
      </c>
      <c r="J606" s="30" t="str">
        <f aca="false">IF(AND($A606&lt;=$B$3,J605&lt;=9999),($B$3-$A605)/$A606*J$5/(1-J$5)*(J605-J604)+J605,"")</f>
        <v/>
      </c>
      <c r="K606" s="30" t="str">
        <f aca="false">IF(AND($A606&lt;=$B$3,K605&lt;=9999),($B$3-$A605)/$A606*K$5/(1-K$5)*(K605-K604)+K605,"")</f>
        <v/>
      </c>
      <c r="L606" s="30" t="str">
        <f aca="false">IF(AND($A606&lt;=$B$3,L605&lt;=9999),($B$3-$A605)/$A606*L$5/(1-L$5)*(L605-L604)+L605,"")</f>
        <v/>
      </c>
      <c r="M606" s="30" t="str">
        <f aca="false">IF(AND($A606&lt;=$B$3,M605&lt;=9999),($B$3-$A605)/$A606*M$5/(1-M$5)*(M605-M604)+M605,"")</f>
        <v/>
      </c>
      <c r="N606" s="30" t="str">
        <f aca="false">IF(AND($A606&lt;=$B$3,N605&lt;=9999),($B$3-$A605)/$A606*N$5/(1-N$5)*(N605-N604)+N605,"")</f>
        <v/>
      </c>
      <c r="O606" s="30" t="str">
        <f aca="false">IF(AND($A606&lt;=$B$3,O605&lt;=9999),($B$3-$A605)/$A606*O$5/(1-O$5)*(O605-O604)+O605,"")</f>
        <v/>
      </c>
      <c r="P606" s="30" t="str">
        <f aca="false">IF(AND($A606&lt;=$B$3,P605&lt;=9999),($B$3-$A605)/$A606*P$5/(1-P$5)*(P605-P604)+P605,"")</f>
        <v/>
      </c>
      <c r="Q606" s="30" t="str">
        <f aca="false">IF(AND($A606&lt;=$B$3,Q605&lt;=9999),($B$3-$A605)/$A606*Q$5/(1-Q$5)*(Q605-Q604)+Q605,"")</f>
        <v/>
      </c>
      <c r="R606" s="30" t="str">
        <f aca="false">IF(AND($A606&lt;=$B$3,R605&lt;=9999),($B$3-$A605)/$A606*R$5/(1-R$5)*(R605-R604)+R605,"")</f>
        <v/>
      </c>
      <c r="S606" s="30" t="str">
        <f aca="false">IF(AND($A606&lt;=$B$3,S605&lt;=9999),($B$3-$A605)/$A606*S$5/(1-S$5)*(S605-S604)+S605,"")</f>
        <v/>
      </c>
      <c r="T606" s="30" t="str">
        <f aca="false">IF(AND($A606&lt;=$B$3,T605&lt;=9999),($B$3-$A605)/$A606*T$5/(1-T$5)*(T605-T604)+T605,"")</f>
        <v/>
      </c>
      <c r="U606" s="30" t="str">
        <f aca="false">IF(AND($A606&lt;=$B$3,U605&lt;=9999),($B$3-$A605)/$A606*U$5/(1-U$5)*(U605-U604)+U605,"")</f>
        <v/>
      </c>
      <c r="V606" s="30" t="str">
        <f aca="false">IF(AND($A606&lt;=$B$3,V605&lt;=9999),($B$3-$A605)/$A606*V$5/(1-V$5)*(V605-V604)+V605,"")</f>
        <v/>
      </c>
      <c r="W606" s="29" t="str">
        <f aca="false">IF(AND($A606&lt;=$B$3,W605&lt;=9999),($B$3-$A605)/$A606*W$5/(1-W$5)*(W605-W604)+W605,"")</f>
        <v/>
      </c>
    </row>
    <row r="607" customFormat="false" ht="12.75" hidden="false" customHeight="false" outlineLevel="0" collapsed="false">
      <c r="A607" s="28" t="str">
        <f aca="false">IF(A606&lt;=$B$3-1,A606+1,"")</f>
        <v/>
      </c>
      <c r="B607" s="30" t="str">
        <f aca="false">IF(AND($A607&lt;=$B$3,B606&lt;=9999),($B$3-$A606)/$A607*B$5/(1-B$5)*(B606-B605)+B606,"")</f>
        <v/>
      </c>
      <c r="C607" s="30" t="str">
        <f aca="false">IF(AND($A607&lt;=$B$3,C606&lt;=9999),($B$3-$A606)/$A607*C$5/(1-C$5)*(C606-C605)+C606,"")</f>
        <v/>
      </c>
      <c r="D607" s="30" t="str">
        <f aca="false">IF(AND($A607&lt;=$B$3,D606&lt;=9999),($B$3-$A606)/$A607*D$5/(1-D$5)*(D606-D605)+D606,"")</f>
        <v/>
      </c>
      <c r="E607" s="30" t="str">
        <f aca="false">IF(AND($A607&lt;=$B$3,E606&lt;=9999),($B$3-$A606)/$A607*E$5/(1-E$5)*(E606-E605)+E606,"")</f>
        <v/>
      </c>
      <c r="F607" s="30" t="str">
        <f aca="false">IF(AND($A607&lt;=$B$3,F606&lt;=9999),($B$3-$A606)/$A607*F$5/(1-F$5)*(F606-F605)+F606,"")</f>
        <v/>
      </c>
      <c r="G607" s="30" t="str">
        <f aca="false">IF(AND($A607&lt;=$B$3,G606&lt;=9999),($B$3-$A606)/$A607*G$5/(1-G$5)*(G606-G605)+G606,"")</f>
        <v/>
      </c>
      <c r="H607" s="30" t="str">
        <f aca="false">IF(AND($A607&lt;=$B$3,H606&lt;=9999),($B$3-$A606)/$A607*H$5/(1-H$5)*(H606-H605)+H606,"")</f>
        <v/>
      </c>
      <c r="I607" s="30" t="str">
        <f aca="false">IF(AND($A607&lt;=$B$3,I606&lt;=9999),($B$3-$A606)/$A607*I$5/(1-I$5)*(I606-I605)+I606,"")</f>
        <v/>
      </c>
      <c r="J607" s="30" t="str">
        <f aca="false">IF(AND($A607&lt;=$B$3,J606&lt;=9999),($B$3-$A606)/$A607*J$5/(1-J$5)*(J606-J605)+J606,"")</f>
        <v/>
      </c>
      <c r="K607" s="30" t="str">
        <f aca="false">IF(AND($A607&lt;=$B$3,K606&lt;=9999),($B$3-$A606)/$A607*K$5/(1-K$5)*(K606-K605)+K606,"")</f>
        <v/>
      </c>
      <c r="L607" s="30" t="str">
        <f aca="false">IF(AND($A607&lt;=$B$3,L606&lt;=9999),($B$3-$A606)/$A607*L$5/(1-L$5)*(L606-L605)+L606,"")</f>
        <v/>
      </c>
      <c r="M607" s="30" t="str">
        <f aca="false">IF(AND($A607&lt;=$B$3,M606&lt;=9999),($B$3-$A606)/$A607*M$5/(1-M$5)*(M606-M605)+M606,"")</f>
        <v/>
      </c>
      <c r="N607" s="30" t="str">
        <f aca="false">IF(AND($A607&lt;=$B$3,N606&lt;=9999),($B$3-$A606)/$A607*N$5/(1-N$5)*(N606-N605)+N606,"")</f>
        <v/>
      </c>
      <c r="O607" s="30" t="str">
        <f aca="false">IF(AND($A607&lt;=$B$3,O606&lt;=9999),($B$3-$A606)/$A607*O$5/(1-O$5)*(O606-O605)+O606,"")</f>
        <v/>
      </c>
      <c r="P607" s="30" t="str">
        <f aca="false">IF(AND($A607&lt;=$B$3,P606&lt;=9999),($B$3-$A606)/$A607*P$5/(1-P$5)*(P606-P605)+P606,"")</f>
        <v/>
      </c>
      <c r="Q607" s="30" t="str">
        <f aca="false">IF(AND($A607&lt;=$B$3,Q606&lt;=9999),($B$3-$A606)/$A607*Q$5/(1-Q$5)*(Q606-Q605)+Q606,"")</f>
        <v/>
      </c>
      <c r="R607" s="30" t="str">
        <f aca="false">IF(AND($A607&lt;=$B$3,R606&lt;=9999),($B$3-$A606)/$A607*R$5/(1-R$5)*(R606-R605)+R606,"")</f>
        <v/>
      </c>
      <c r="S607" s="30" t="str">
        <f aca="false">IF(AND($A607&lt;=$B$3,S606&lt;=9999),($B$3-$A606)/$A607*S$5/(1-S$5)*(S606-S605)+S606,"")</f>
        <v/>
      </c>
      <c r="T607" s="30" t="str">
        <f aca="false">IF(AND($A607&lt;=$B$3,T606&lt;=9999),($B$3-$A606)/$A607*T$5/(1-T$5)*(T606-T605)+T606,"")</f>
        <v/>
      </c>
      <c r="U607" s="30" t="str">
        <f aca="false">IF(AND($A607&lt;=$B$3,U606&lt;=9999),($B$3-$A606)/$A607*U$5/(1-U$5)*(U606-U605)+U606,"")</f>
        <v/>
      </c>
      <c r="V607" s="30" t="str">
        <f aca="false">IF(AND($A607&lt;=$B$3,V606&lt;=9999),($B$3-$A606)/$A607*V$5/(1-V$5)*(V606-V605)+V606,"")</f>
        <v/>
      </c>
      <c r="W607" s="29" t="str">
        <f aca="false">IF(AND($A607&lt;=$B$3,W606&lt;=9999),($B$3-$A606)/$A607*W$5/(1-W$5)*(W606-W605)+W606,"")</f>
        <v/>
      </c>
    </row>
    <row r="608" customFormat="false" ht="12.75" hidden="false" customHeight="false" outlineLevel="0" collapsed="false">
      <c r="A608" s="28" t="str">
        <f aca="false">IF(A607&lt;=$B$3-1,A607+1,"")</f>
        <v/>
      </c>
      <c r="B608" s="30" t="str">
        <f aca="false">IF(AND($A608&lt;=$B$3,B607&lt;=9999),($B$3-$A607)/$A608*B$5/(1-B$5)*(B607-B606)+B607,"")</f>
        <v/>
      </c>
      <c r="C608" s="30" t="str">
        <f aca="false">IF(AND($A608&lt;=$B$3,C607&lt;=9999),($B$3-$A607)/$A608*C$5/(1-C$5)*(C607-C606)+C607,"")</f>
        <v/>
      </c>
      <c r="D608" s="30" t="str">
        <f aca="false">IF(AND($A608&lt;=$B$3,D607&lt;=9999),($B$3-$A607)/$A608*D$5/(1-D$5)*(D607-D606)+D607,"")</f>
        <v/>
      </c>
      <c r="E608" s="30" t="str">
        <f aca="false">IF(AND($A608&lt;=$B$3,E607&lt;=9999),($B$3-$A607)/$A608*E$5/(1-E$5)*(E607-E606)+E607,"")</f>
        <v/>
      </c>
      <c r="F608" s="30" t="str">
        <f aca="false">IF(AND($A608&lt;=$B$3,F607&lt;=9999),($B$3-$A607)/$A608*F$5/(1-F$5)*(F607-F606)+F607,"")</f>
        <v/>
      </c>
      <c r="G608" s="30" t="str">
        <f aca="false">IF(AND($A608&lt;=$B$3,G607&lt;=9999),($B$3-$A607)/$A608*G$5/(1-G$5)*(G607-G606)+G607,"")</f>
        <v/>
      </c>
      <c r="H608" s="30" t="str">
        <f aca="false">IF(AND($A608&lt;=$B$3,H607&lt;=9999),($B$3-$A607)/$A608*H$5/(1-H$5)*(H607-H606)+H607,"")</f>
        <v/>
      </c>
      <c r="I608" s="30" t="str">
        <f aca="false">IF(AND($A608&lt;=$B$3,I607&lt;=9999),($B$3-$A607)/$A608*I$5/(1-I$5)*(I607-I606)+I607,"")</f>
        <v/>
      </c>
      <c r="J608" s="30" t="str">
        <f aca="false">IF(AND($A608&lt;=$B$3,J607&lt;=9999),($B$3-$A607)/$A608*J$5/(1-J$5)*(J607-J606)+J607,"")</f>
        <v/>
      </c>
      <c r="K608" s="30" t="str">
        <f aca="false">IF(AND($A608&lt;=$B$3,K607&lt;=9999),($B$3-$A607)/$A608*K$5/(1-K$5)*(K607-K606)+K607,"")</f>
        <v/>
      </c>
      <c r="L608" s="30" t="str">
        <f aca="false">IF(AND($A608&lt;=$B$3,L607&lt;=9999),($B$3-$A607)/$A608*L$5/(1-L$5)*(L607-L606)+L607,"")</f>
        <v/>
      </c>
      <c r="M608" s="30" t="str">
        <f aca="false">IF(AND($A608&lt;=$B$3,M607&lt;=9999),($B$3-$A607)/$A608*M$5/(1-M$5)*(M607-M606)+M607,"")</f>
        <v/>
      </c>
      <c r="N608" s="30" t="str">
        <f aca="false">IF(AND($A608&lt;=$B$3,N607&lt;=9999),($B$3-$A607)/$A608*N$5/(1-N$5)*(N607-N606)+N607,"")</f>
        <v/>
      </c>
      <c r="O608" s="30" t="str">
        <f aca="false">IF(AND($A608&lt;=$B$3,O607&lt;=9999),($B$3-$A607)/$A608*O$5/(1-O$5)*(O607-O606)+O607,"")</f>
        <v/>
      </c>
      <c r="P608" s="30" t="str">
        <f aca="false">IF(AND($A608&lt;=$B$3,P607&lt;=9999),($B$3-$A607)/$A608*P$5/(1-P$5)*(P607-P606)+P607,"")</f>
        <v/>
      </c>
      <c r="Q608" s="30" t="str">
        <f aca="false">IF(AND($A608&lt;=$B$3,Q607&lt;=9999),($B$3-$A607)/$A608*Q$5/(1-Q$5)*(Q607-Q606)+Q607,"")</f>
        <v/>
      </c>
      <c r="R608" s="30" t="str">
        <f aca="false">IF(AND($A608&lt;=$B$3,R607&lt;=9999),($B$3-$A607)/$A608*R$5/(1-R$5)*(R607-R606)+R607,"")</f>
        <v/>
      </c>
      <c r="S608" s="30" t="str">
        <f aca="false">IF(AND($A608&lt;=$B$3,S607&lt;=9999),($B$3-$A607)/$A608*S$5/(1-S$5)*(S607-S606)+S607,"")</f>
        <v/>
      </c>
      <c r="T608" s="30" t="str">
        <f aca="false">IF(AND($A608&lt;=$B$3,T607&lt;=9999),($B$3-$A607)/$A608*T$5/(1-T$5)*(T607-T606)+T607,"")</f>
        <v/>
      </c>
      <c r="U608" s="30" t="str">
        <f aca="false">IF(AND($A608&lt;=$B$3,U607&lt;=9999),($B$3-$A607)/$A608*U$5/(1-U$5)*(U607-U606)+U607,"")</f>
        <v/>
      </c>
      <c r="V608" s="30" t="str">
        <f aca="false">IF(AND($A608&lt;=$B$3,V607&lt;=9999),($B$3-$A607)/$A608*V$5/(1-V$5)*(V607-V606)+V607,"")</f>
        <v/>
      </c>
      <c r="W608" s="29" t="str">
        <f aca="false">IF(AND($A608&lt;=$B$3,W607&lt;=9999),($B$3-$A607)/$A608*W$5/(1-W$5)*(W607-W606)+W607,"")</f>
        <v/>
      </c>
    </row>
    <row r="609" customFormat="false" ht="12.75" hidden="false" customHeight="false" outlineLevel="0" collapsed="false">
      <c r="A609" s="28" t="str">
        <f aca="false">IF(A608&lt;=$B$3-1,A608+1,"")</f>
        <v/>
      </c>
      <c r="B609" s="30" t="str">
        <f aca="false">IF(AND($A609&lt;=$B$3,B608&lt;=9999),($B$3-$A608)/$A609*B$5/(1-B$5)*(B608-B607)+B608,"")</f>
        <v/>
      </c>
      <c r="C609" s="30" t="str">
        <f aca="false">IF(AND($A609&lt;=$B$3,C608&lt;=9999),($B$3-$A608)/$A609*C$5/(1-C$5)*(C608-C607)+C608,"")</f>
        <v/>
      </c>
      <c r="D609" s="30" t="str">
        <f aca="false">IF(AND($A609&lt;=$B$3,D608&lt;=9999),($B$3-$A608)/$A609*D$5/(1-D$5)*(D608-D607)+D608,"")</f>
        <v/>
      </c>
      <c r="E609" s="30" t="str">
        <f aca="false">IF(AND($A609&lt;=$B$3,E608&lt;=9999),($B$3-$A608)/$A609*E$5/(1-E$5)*(E608-E607)+E608,"")</f>
        <v/>
      </c>
      <c r="F609" s="30" t="str">
        <f aca="false">IF(AND($A609&lt;=$B$3,F608&lt;=9999),($B$3-$A608)/$A609*F$5/(1-F$5)*(F608-F607)+F608,"")</f>
        <v/>
      </c>
      <c r="G609" s="30" t="str">
        <f aca="false">IF(AND($A609&lt;=$B$3,G608&lt;=9999),($B$3-$A608)/$A609*G$5/(1-G$5)*(G608-G607)+G608,"")</f>
        <v/>
      </c>
      <c r="H609" s="30" t="str">
        <f aca="false">IF(AND($A609&lt;=$B$3,H608&lt;=9999),($B$3-$A608)/$A609*H$5/(1-H$5)*(H608-H607)+H608,"")</f>
        <v/>
      </c>
      <c r="I609" s="30" t="str">
        <f aca="false">IF(AND($A609&lt;=$B$3,I608&lt;=9999),($B$3-$A608)/$A609*I$5/(1-I$5)*(I608-I607)+I608,"")</f>
        <v/>
      </c>
      <c r="J609" s="30" t="str">
        <f aca="false">IF(AND($A609&lt;=$B$3,J608&lt;=9999),($B$3-$A608)/$A609*J$5/(1-J$5)*(J608-J607)+J608,"")</f>
        <v/>
      </c>
      <c r="K609" s="30" t="str">
        <f aca="false">IF(AND($A609&lt;=$B$3,K608&lt;=9999),($B$3-$A608)/$A609*K$5/(1-K$5)*(K608-K607)+K608,"")</f>
        <v/>
      </c>
      <c r="L609" s="30" t="str">
        <f aca="false">IF(AND($A609&lt;=$B$3,L608&lt;=9999),($B$3-$A608)/$A609*L$5/(1-L$5)*(L608-L607)+L608,"")</f>
        <v/>
      </c>
      <c r="M609" s="30" t="str">
        <f aca="false">IF(AND($A609&lt;=$B$3,M608&lt;=9999),($B$3-$A608)/$A609*M$5/(1-M$5)*(M608-M607)+M608,"")</f>
        <v/>
      </c>
      <c r="N609" s="30" t="str">
        <f aca="false">IF(AND($A609&lt;=$B$3,N608&lt;=9999),($B$3-$A608)/$A609*N$5/(1-N$5)*(N608-N607)+N608,"")</f>
        <v/>
      </c>
      <c r="O609" s="30" t="str">
        <f aca="false">IF(AND($A609&lt;=$B$3,O608&lt;=9999),($B$3-$A608)/$A609*O$5/(1-O$5)*(O608-O607)+O608,"")</f>
        <v/>
      </c>
      <c r="P609" s="30" t="str">
        <f aca="false">IF(AND($A609&lt;=$B$3,P608&lt;=9999),($B$3-$A608)/$A609*P$5/(1-P$5)*(P608-P607)+P608,"")</f>
        <v/>
      </c>
      <c r="Q609" s="30" t="str">
        <f aca="false">IF(AND($A609&lt;=$B$3,Q608&lt;=9999),($B$3-$A608)/$A609*Q$5/(1-Q$5)*(Q608-Q607)+Q608,"")</f>
        <v/>
      </c>
      <c r="R609" s="30" t="str">
        <f aca="false">IF(AND($A609&lt;=$B$3,R608&lt;=9999),($B$3-$A608)/$A609*R$5/(1-R$5)*(R608-R607)+R608,"")</f>
        <v/>
      </c>
      <c r="S609" s="30" t="str">
        <f aca="false">IF(AND($A609&lt;=$B$3,S608&lt;=9999),($B$3-$A608)/$A609*S$5/(1-S$5)*(S608-S607)+S608,"")</f>
        <v/>
      </c>
      <c r="T609" s="30" t="str">
        <f aca="false">IF(AND($A609&lt;=$B$3,T608&lt;=9999),($B$3-$A608)/$A609*T$5/(1-T$5)*(T608-T607)+T608,"")</f>
        <v/>
      </c>
      <c r="U609" s="30" t="str">
        <f aca="false">IF(AND($A609&lt;=$B$3,U608&lt;=9999),($B$3-$A608)/$A609*U$5/(1-U$5)*(U608-U607)+U608,"")</f>
        <v/>
      </c>
      <c r="V609" s="30" t="str">
        <f aca="false">IF(AND($A609&lt;=$B$3,V608&lt;=9999),($B$3-$A608)/$A609*V$5/(1-V$5)*(V608-V607)+V608,"")</f>
        <v/>
      </c>
      <c r="W609" s="29" t="str">
        <f aca="false">IF(AND($A609&lt;=$B$3,W608&lt;=9999),($B$3-$A608)/$A609*W$5/(1-W$5)*(W608-W607)+W608,"")</f>
        <v/>
      </c>
    </row>
    <row r="610" customFormat="false" ht="12.75" hidden="false" customHeight="false" outlineLevel="0" collapsed="false">
      <c r="A610" s="28" t="str">
        <f aca="false">IF(A609&lt;=$B$3-1,A609+1,"")</f>
        <v/>
      </c>
      <c r="B610" s="30" t="str">
        <f aca="false">IF(AND($A610&lt;=$B$3,B609&lt;=9999),($B$3-$A609)/$A610*B$5/(1-B$5)*(B609-B608)+B609,"")</f>
        <v/>
      </c>
      <c r="C610" s="30" t="str">
        <f aca="false">IF(AND($A610&lt;=$B$3,C609&lt;=9999),($B$3-$A609)/$A610*C$5/(1-C$5)*(C609-C608)+C609,"")</f>
        <v/>
      </c>
      <c r="D610" s="30" t="str">
        <f aca="false">IF(AND($A610&lt;=$B$3,D609&lt;=9999),($B$3-$A609)/$A610*D$5/(1-D$5)*(D609-D608)+D609,"")</f>
        <v/>
      </c>
      <c r="E610" s="30" t="str">
        <f aca="false">IF(AND($A610&lt;=$B$3,E609&lt;=9999),($B$3-$A609)/$A610*E$5/(1-E$5)*(E609-E608)+E609,"")</f>
        <v/>
      </c>
      <c r="F610" s="30" t="str">
        <f aca="false">IF(AND($A610&lt;=$B$3,F609&lt;=9999),($B$3-$A609)/$A610*F$5/(1-F$5)*(F609-F608)+F609,"")</f>
        <v/>
      </c>
      <c r="G610" s="30" t="str">
        <f aca="false">IF(AND($A610&lt;=$B$3,G609&lt;=9999),($B$3-$A609)/$A610*G$5/(1-G$5)*(G609-G608)+G609,"")</f>
        <v/>
      </c>
      <c r="H610" s="30" t="str">
        <f aca="false">IF(AND($A610&lt;=$B$3,H609&lt;=9999),($B$3-$A609)/$A610*H$5/(1-H$5)*(H609-H608)+H609,"")</f>
        <v/>
      </c>
      <c r="I610" s="30" t="str">
        <f aca="false">IF(AND($A610&lt;=$B$3,I609&lt;=9999),($B$3-$A609)/$A610*I$5/(1-I$5)*(I609-I608)+I609,"")</f>
        <v/>
      </c>
      <c r="J610" s="30" t="str">
        <f aca="false">IF(AND($A610&lt;=$B$3,J609&lt;=9999),($B$3-$A609)/$A610*J$5/(1-J$5)*(J609-J608)+J609,"")</f>
        <v/>
      </c>
      <c r="K610" s="30" t="str">
        <f aca="false">IF(AND($A610&lt;=$B$3,K609&lt;=9999),($B$3-$A609)/$A610*K$5/(1-K$5)*(K609-K608)+K609,"")</f>
        <v/>
      </c>
      <c r="L610" s="30" t="str">
        <f aca="false">IF(AND($A610&lt;=$B$3,L609&lt;=9999),($B$3-$A609)/$A610*L$5/(1-L$5)*(L609-L608)+L609,"")</f>
        <v/>
      </c>
      <c r="M610" s="30" t="str">
        <f aca="false">IF(AND($A610&lt;=$B$3,M609&lt;=9999),($B$3-$A609)/$A610*M$5/(1-M$5)*(M609-M608)+M609,"")</f>
        <v/>
      </c>
      <c r="N610" s="30" t="str">
        <f aca="false">IF(AND($A610&lt;=$B$3,N609&lt;=9999),($B$3-$A609)/$A610*N$5/(1-N$5)*(N609-N608)+N609,"")</f>
        <v/>
      </c>
      <c r="O610" s="30" t="str">
        <f aca="false">IF(AND($A610&lt;=$B$3,O609&lt;=9999),($B$3-$A609)/$A610*O$5/(1-O$5)*(O609-O608)+O609,"")</f>
        <v/>
      </c>
      <c r="P610" s="30" t="str">
        <f aca="false">IF(AND($A610&lt;=$B$3,P609&lt;=9999),($B$3-$A609)/$A610*P$5/(1-P$5)*(P609-P608)+P609,"")</f>
        <v/>
      </c>
      <c r="Q610" s="30" t="str">
        <f aca="false">IF(AND($A610&lt;=$B$3,Q609&lt;=9999),($B$3-$A609)/$A610*Q$5/(1-Q$5)*(Q609-Q608)+Q609,"")</f>
        <v/>
      </c>
      <c r="R610" s="30" t="str">
        <f aca="false">IF(AND($A610&lt;=$B$3,R609&lt;=9999),($B$3-$A609)/$A610*R$5/(1-R$5)*(R609-R608)+R609,"")</f>
        <v/>
      </c>
      <c r="S610" s="30" t="str">
        <f aca="false">IF(AND($A610&lt;=$B$3,S609&lt;=9999),($B$3-$A609)/$A610*S$5/(1-S$5)*(S609-S608)+S609,"")</f>
        <v/>
      </c>
      <c r="T610" s="30" t="str">
        <f aca="false">IF(AND($A610&lt;=$B$3,T609&lt;=9999),($B$3-$A609)/$A610*T$5/(1-T$5)*(T609-T608)+T609,"")</f>
        <v/>
      </c>
      <c r="U610" s="30" t="str">
        <f aca="false">IF(AND($A610&lt;=$B$3,U609&lt;=9999),($B$3-$A609)/$A610*U$5/(1-U$5)*(U609-U608)+U609,"")</f>
        <v/>
      </c>
      <c r="V610" s="30" t="str">
        <f aca="false">IF(AND($A610&lt;=$B$3,V609&lt;=9999),($B$3-$A609)/$A610*V$5/(1-V$5)*(V609-V608)+V609,"")</f>
        <v/>
      </c>
      <c r="W610" s="29" t="str">
        <f aca="false">IF(AND($A610&lt;=$B$3,W609&lt;=9999),($B$3-$A609)/$A610*W$5/(1-W$5)*(W609-W608)+W609,"")</f>
        <v/>
      </c>
    </row>
    <row r="611" customFormat="false" ht="12.75" hidden="false" customHeight="false" outlineLevel="0" collapsed="false">
      <c r="A611" s="28" t="str">
        <f aca="false">IF(A610&lt;=$B$3-1,A610+1,"")</f>
        <v/>
      </c>
      <c r="B611" s="30" t="str">
        <f aca="false">IF(AND($A611&lt;=$B$3,B610&lt;=9999),($B$3-$A610)/$A611*B$5/(1-B$5)*(B610-B609)+B610,"")</f>
        <v/>
      </c>
      <c r="C611" s="30" t="str">
        <f aca="false">IF(AND($A611&lt;=$B$3,C610&lt;=9999),($B$3-$A610)/$A611*C$5/(1-C$5)*(C610-C609)+C610,"")</f>
        <v/>
      </c>
      <c r="D611" s="30" t="str">
        <f aca="false">IF(AND($A611&lt;=$B$3,D610&lt;=9999),($B$3-$A610)/$A611*D$5/(1-D$5)*(D610-D609)+D610,"")</f>
        <v/>
      </c>
      <c r="E611" s="30" t="str">
        <f aca="false">IF(AND($A611&lt;=$B$3,E610&lt;=9999),($B$3-$A610)/$A611*E$5/(1-E$5)*(E610-E609)+E610,"")</f>
        <v/>
      </c>
      <c r="F611" s="30" t="str">
        <f aca="false">IF(AND($A611&lt;=$B$3,F610&lt;=9999),($B$3-$A610)/$A611*F$5/(1-F$5)*(F610-F609)+F610,"")</f>
        <v/>
      </c>
      <c r="G611" s="30" t="str">
        <f aca="false">IF(AND($A611&lt;=$B$3,G610&lt;=9999),($B$3-$A610)/$A611*G$5/(1-G$5)*(G610-G609)+G610,"")</f>
        <v/>
      </c>
      <c r="H611" s="30" t="str">
        <f aca="false">IF(AND($A611&lt;=$B$3,H610&lt;=9999),($B$3-$A610)/$A611*H$5/(1-H$5)*(H610-H609)+H610,"")</f>
        <v/>
      </c>
      <c r="I611" s="30" t="str">
        <f aca="false">IF(AND($A611&lt;=$B$3,I610&lt;=9999),($B$3-$A610)/$A611*I$5/(1-I$5)*(I610-I609)+I610,"")</f>
        <v/>
      </c>
      <c r="J611" s="30" t="str">
        <f aca="false">IF(AND($A611&lt;=$B$3,J610&lt;=9999),($B$3-$A610)/$A611*J$5/(1-J$5)*(J610-J609)+J610,"")</f>
        <v/>
      </c>
      <c r="K611" s="30" t="str">
        <f aca="false">IF(AND($A611&lt;=$B$3,K610&lt;=9999),($B$3-$A610)/$A611*K$5/(1-K$5)*(K610-K609)+K610,"")</f>
        <v/>
      </c>
      <c r="L611" s="30" t="str">
        <f aca="false">IF(AND($A611&lt;=$B$3,L610&lt;=9999),($B$3-$A610)/$A611*L$5/(1-L$5)*(L610-L609)+L610,"")</f>
        <v/>
      </c>
      <c r="M611" s="30" t="str">
        <f aca="false">IF(AND($A611&lt;=$B$3,M610&lt;=9999),($B$3-$A610)/$A611*M$5/(1-M$5)*(M610-M609)+M610,"")</f>
        <v/>
      </c>
      <c r="N611" s="30" t="str">
        <f aca="false">IF(AND($A611&lt;=$B$3,N610&lt;=9999),($B$3-$A610)/$A611*N$5/(1-N$5)*(N610-N609)+N610,"")</f>
        <v/>
      </c>
      <c r="O611" s="30" t="str">
        <f aca="false">IF(AND($A611&lt;=$B$3,O610&lt;=9999),($B$3-$A610)/$A611*O$5/(1-O$5)*(O610-O609)+O610,"")</f>
        <v/>
      </c>
      <c r="P611" s="30" t="str">
        <f aca="false">IF(AND($A611&lt;=$B$3,P610&lt;=9999),($B$3-$A610)/$A611*P$5/(1-P$5)*(P610-P609)+P610,"")</f>
        <v/>
      </c>
      <c r="Q611" s="30" t="str">
        <f aca="false">IF(AND($A611&lt;=$B$3,Q610&lt;=9999),($B$3-$A610)/$A611*Q$5/(1-Q$5)*(Q610-Q609)+Q610,"")</f>
        <v/>
      </c>
      <c r="R611" s="30" t="str">
        <f aca="false">IF(AND($A611&lt;=$B$3,R610&lt;=9999),($B$3-$A610)/$A611*R$5/(1-R$5)*(R610-R609)+R610,"")</f>
        <v/>
      </c>
      <c r="S611" s="30" t="str">
        <f aca="false">IF(AND($A611&lt;=$B$3,S610&lt;=9999),($B$3-$A610)/$A611*S$5/(1-S$5)*(S610-S609)+S610,"")</f>
        <v/>
      </c>
      <c r="T611" s="30" t="str">
        <f aca="false">IF(AND($A611&lt;=$B$3,T610&lt;=9999),($B$3-$A610)/$A611*T$5/(1-T$5)*(T610-T609)+T610,"")</f>
        <v/>
      </c>
      <c r="U611" s="30" t="str">
        <f aca="false">IF(AND($A611&lt;=$B$3,U610&lt;=9999),($B$3-$A610)/$A611*U$5/(1-U$5)*(U610-U609)+U610,"")</f>
        <v/>
      </c>
      <c r="V611" s="30" t="str">
        <f aca="false">IF(AND($A611&lt;=$B$3,V610&lt;=9999),($B$3-$A610)/$A611*V$5/(1-V$5)*(V610-V609)+V610,"")</f>
        <v/>
      </c>
      <c r="W611" s="29" t="str">
        <f aca="false">IF(AND($A611&lt;=$B$3,W610&lt;=9999),($B$3-$A610)/$A611*W$5/(1-W$5)*(W610-W609)+W610,"")</f>
        <v/>
      </c>
    </row>
    <row r="612" customFormat="false" ht="12.75" hidden="false" customHeight="false" outlineLevel="0" collapsed="false">
      <c r="A612" s="28" t="str">
        <f aca="false">IF(A611&lt;=$B$3-1,A611+1,"")</f>
        <v/>
      </c>
      <c r="B612" s="30" t="str">
        <f aca="false">IF(AND($A612&lt;=$B$3,B611&lt;=9999),($B$3-$A611)/$A612*B$5/(1-B$5)*(B611-B610)+B611,"")</f>
        <v/>
      </c>
      <c r="C612" s="30" t="str">
        <f aca="false">IF(AND($A612&lt;=$B$3,C611&lt;=9999),($B$3-$A611)/$A612*C$5/(1-C$5)*(C611-C610)+C611,"")</f>
        <v/>
      </c>
      <c r="D612" s="30" t="str">
        <f aca="false">IF(AND($A612&lt;=$B$3,D611&lt;=9999),($B$3-$A611)/$A612*D$5/(1-D$5)*(D611-D610)+D611,"")</f>
        <v/>
      </c>
      <c r="E612" s="30" t="str">
        <f aca="false">IF(AND($A612&lt;=$B$3,E611&lt;=9999),($B$3-$A611)/$A612*E$5/(1-E$5)*(E611-E610)+E611,"")</f>
        <v/>
      </c>
      <c r="F612" s="30" t="str">
        <f aca="false">IF(AND($A612&lt;=$B$3,F611&lt;=9999),($B$3-$A611)/$A612*F$5/(1-F$5)*(F611-F610)+F611,"")</f>
        <v/>
      </c>
      <c r="G612" s="30" t="str">
        <f aca="false">IF(AND($A612&lt;=$B$3,G611&lt;=9999),($B$3-$A611)/$A612*G$5/(1-G$5)*(G611-G610)+G611,"")</f>
        <v/>
      </c>
      <c r="H612" s="30" t="str">
        <f aca="false">IF(AND($A612&lt;=$B$3,H611&lt;=9999),($B$3-$A611)/$A612*H$5/(1-H$5)*(H611-H610)+H611,"")</f>
        <v/>
      </c>
      <c r="I612" s="30" t="str">
        <f aca="false">IF(AND($A612&lt;=$B$3,I611&lt;=9999),($B$3-$A611)/$A612*I$5/(1-I$5)*(I611-I610)+I611,"")</f>
        <v/>
      </c>
      <c r="J612" s="30" t="str">
        <f aca="false">IF(AND($A612&lt;=$B$3,J611&lt;=9999),($B$3-$A611)/$A612*J$5/(1-J$5)*(J611-J610)+J611,"")</f>
        <v/>
      </c>
      <c r="K612" s="30" t="str">
        <f aca="false">IF(AND($A612&lt;=$B$3,K611&lt;=9999),($B$3-$A611)/$A612*K$5/(1-K$5)*(K611-K610)+K611,"")</f>
        <v/>
      </c>
      <c r="L612" s="30" t="str">
        <f aca="false">IF(AND($A612&lt;=$B$3,L611&lt;=9999),($B$3-$A611)/$A612*L$5/(1-L$5)*(L611-L610)+L611,"")</f>
        <v/>
      </c>
      <c r="M612" s="30" t="str">
        <f aca="false">IF(AND($A612&lt;=$B$3,M611&lt;=9999),($B$3-$A611)/$A612*M$5/(1-M$5)*(M611-M610)+M611,"")</f>
        <v/>
      </c>
      <c r="N612" s="30" t="str">
        <f aca="false">IF(AND($A612&lt;=$B$3,N611&lt;=9999),($B$3-$A611)/$A612*N$5/(1-N$5)*(N611-N610)+N611,"")</f>
        <v/>
      </c>
      <c r="O612" s="30" t="str">
        <f aca="false">IF(AND($A612&lt;=$B$3,O611&lt;=9999),($B$3-$A611)/$A612*O$5/(1-O$5)*(O611-O610)+O611,"")</f>
        <v/>
      </c>
      <c r="P612" s="30" t="str">
        <f aca="false">IF(AND($A612&lt;=$B$3,P611&lt;=9999),($B$3-$A611)/$A612*P$5/(1-P$5)*(P611-P610)+P611,"")</f>
        <v/>
      </c>
      <c r="Q612" s="30" t="str">
        <f aca="false">IF(AND($A612&lt;=$B$3,Q611&lt;=9999),($B$3-$A611)/$A612*Q$5/(1-Q$5)*(Q611-Q610)+Q611,"")</f>
        <v/>
      </c>
      <c r="R612" s="30" t="str">
        <f aca="false">IF(AND($A612&lt;=$B$3,R611&lt;=9999),($B$3-$A611)/$A612*R$5/(1-R$5)*(R611-R610)+R611,"")</f>
        <v/>
      </c>
      <c r="S612" s="30" t="str">
        <f aca="false">IF(AND($A612&lt;=$B$3,S611&lt;=9999),($B$3-$A611)/$A612*S$5/(1-S$5)*(S611-S610)+S611,"")</f>
        <v/>
      </c>
      <c r="T612" s="30" t="str">
        <f aca="false">IF(AND($A612&lt;=$B$3,T611&lt;=9999),($B$3-$A611)/$A612*T$5/(1-T$5)*(T611-T610)+T611,"")</f>
        <v/>
      </c>
      <c r="U612" s="30" t="str">
        <f aca="false">IF(AND($A612&lt;=$B$3,U611&lt;=9999),($B$3-$A611)/$A612*U$5/(1-U$5)*(U611-U610)+U611,"")</f>
        <v/>
      </c>
      <c r="V612" s="30" t="str">
        <f aca="false">IF(AND($A612&lt;=$B$3,V611&lt;=9999),($B$3-$A611)/$A612*V$5/(1-V$5)*(V611-V610)+V611,"")</f>
        <v/>
      </c>
      <c r="W612" s="29" t="str">
        <f aca="false">IF(AND($A612&lt;=$B$3,W611&lt;=9999),($B$3-$A611)/$A612*W$5/(1-W$5)*(W611-W610)+W611,"")</f>
        <v/>
      </c>
    </row>
    <row r="613" customFormat="false" ht="12.75" hidden="false" customHeight="false" outlineLevel="0" collapsed="false">
      <c r="A613" s="28" t="str">
        <f aca="false">IF(A612&lt;=$B$3-1,A612+1,"")</f>
        <v/>
      </c>
      <c r="B613" s="30" t="str">
        <f aca="false">IF(AND($A613&lt;=$B$3,B612&lt;=9999),($B$3-$A612)/$A613*B$5/(1-B$5)*(B612-B611)+B612,"")</f>
        <v/>
      </c>
      <c r="C613" s="30" t="str">
        <f aca="false">IF(AND($A613&lt;=$B$3,C612&lt;=9999),($B$3-$A612)/$A613*C$5/(1-C$5)*(C612-C611)+C612,"")</f>
        <v/>
      </c>
      <c r="D613" s="30" t="str">
        <f aca="false">IF(AND($A613&lt;=$B$3,D612&lt;=9999),($B$3-$A612)/$A613*D$5/(1-D$5)*(D612-D611)+D612,"")</f>
        <v/>
      </c>
      <c r="E613" s="30" t="str">
        <f aca="false">IF(AND($A613&lt;=$B$3,E612&lt;=9999),($B$3-$A612)/$A613*E$5/(1-E$5)*(E612-E611)+E612,"")</f>
        <v/>
      </c>
      <c r="F613" s="30" t="str">
        <f aca="false">IF(AND($A613&lt;=$B$3,F612&lt;=9999),($B$3-$A612)/$A613*F$5/(1-F$5)*(F612-F611)+F612,"")</f>
        <v/>
      </c>
      <c r="G613" s="30" t="str">
        <f aca="false">IF(AND($A613&lt;=$B$3,G612&lt;=9999),($B$3-$A612)/$A613*G$5/(1-G$5)*(G612-G611)+G612,"")</f>
        <v/>
      </c>
      <c r="H613" s="30" t="str">
        <f aca="false">IF(AND($A613&lt;=$B$3,H612&lt;=9999),($B$3-$A612)/$A613*H$5/(1-H$5)*(H612-H611)+H612,"")</f>
        <v/>
      </c>
      <c r="I613" s="30" t="str">
        <f aca="false">IF(AND($A613&lt;=$B$3,I612&lt;=9999),($B$3-$A612)/$A613*I$5/(1-I$5)*(I612-I611)+I612,"")</f>
        <v/>
      </c>
      <c r="J613" s="30" t="str">
        <f aca="false">IF(AND($A613&lt;=$B$3,J612&lt;=9999),($B$3-$A612)/$A613*J$5/(1-J$5)*(J612-J611)+J612,"")</f>
        <v/>
      </c>
      <c r="K613" s="30" t="str">
        <f aca="false">IF(AND($A613&lt;=$B$3,K612&lt;=9999),($B$3-$A612)/$A613*K$5/(1-K$5)*(K612-K611)+K612,"")</f>
        <v/>
      </c>
      <c r="L613" s="30" t="str">
        <f aca="false">IF(AND($A613&lt;=$B$3,L612&lt;=9999),($B$3-$A612)/$A613*L$5/(1-L$5)*(L612-L611)+L612,"")</f>
        <v/>
      </c>
      <c r="M613" s="30" t="str">
        <f aca="false">IF(AND($A613&lt;=$B$3,M612&lt;=9999),($B$3-$A612)/$A613*M$5/(1-M$5)*(M612-M611)+M612,"")</f>
        <v/>
      </c>
      <c r="N613" s="30" t="str">
        <f aca="false">IF(AND($A613&lt;=$B$3,N612&lt;=9999),($B$3-$A612)/$A613*N$5/(1-N$5)*(N612-N611)+N612,"")</f>
        <v/>
      </c>
      <c r="O613" s="30" t="str">
        <f aca="false">IF(AND($A613&lt;=$B$3,O612&lt;=9999),($B$3-$A612)/$A613*O$5/(1-O$5)*(O612-O611)+O612,"")</f>
        <v/>
      </c>
      <c r="P613" s="30" t="str">
        <f aca="false">IF(AND($A613&lt;=$B$3,P612&lt;=9999),($B$3-$A612)/$A613*P$5/(1-P$5)*(P612-P611)+P612,"")</f>
        <v/>
      </c>
      <c r="Q613" s="30" t="str">
        <f aca="false">IF(AND($A613&lt;=$B$3,Q612&lt;=9999),($B$3-$A612)/$A613*Q$5/(1-Q$5)*(Q612-Q611)+Q612,"")</f>
        <v/>
      </c>
      <c r="R613" s="30" t="str">
        <f aca="false">IF(AND($A613&lt;=$B$3,R612&lt;=9999),($B$3-$A612)/$A613*R$5/(1-R$5)*(R612-R611)+R612,"")</f>
        <v/>
      </c>
      <c r="S613" s="30" t="str">
        <f aca="false">IF(AND($A613&lt;=$B$3,S612&lt;=9999),($B$3-$A612)/$A613*S$5/(1-S$5)*(S612-S611)+S612,"")</f>
        <v/>
      </c>
      <c r="T613" s="30" t="str">
        <f aca="false">IF(AND($A613&lt;=$B$3,T612&lt;=9999),($B$3-$A612)/$A613*T$5/(1-T$5)*(T612-T611)+T612,"")</f>
        <v/>
      </c>
      <c r="U613" s="30" t="str">
        <f aca="false">IF(AND($A613&lt;=$B$3,U612&lt;=9999),($B$3-$A612)/$A613*U$5/(1-U$5)*(U612-U611)+U612,"")</f>
        <v/>
      </c>
      <c r="V613" s="30" t="str">
        <f aca="false">IF(AND($A613&lt;=$B$3,V612&lt;=9999),($B$3-$A612)/$A613*V$5/(1-V$5)*(V612-V611)+V612,"")</f>
        <v/>
      </c>
      <c r="W613" s="29" t="str">
        <f aca="false">IF(AND($A613&lt;=$B$3,W612&lt;=9999),($B$3-$A612)/$A613*W$5/(1-W$5)*(W612-W611)+W612,"")</f>
        <v/>
      </c>
    </row>
    <row r="614" customFormat="false" ht="12.75" hidden="false" customHeight="false" outlineLevel="0" collapsed="false">
      <c r="A614" s="28" t="str">
        <f aca="false">IF(A613&lt;=$B$3-1,A613+1,"")</f>
        <v/>
      </c>
      <c r="B614" s="30" t="str">
        <f aca="false">IF(AND($A614&lt;=$B$3,B613&lt;=9999),($B$3-$A613)/$A614*B$5/(1-B$5)*(B613-B612)+B613,"")</f>
        <v/>
      </c>
      <c r="C614" s="30" t="str">
        <f aca="false">IF(AND($A614&lt;=$B$3,C613&lt;=9999),($B$3-$A613)/$A614*C$5/(1-C$5)*(C613-C612)+C613,"")</f>
        <v/>
      </c>
      <c r="D614" s="30" t="str">
        <f aca="false">IF(AND($A614&lt;=$B$3,D613&lt;=9999),($B$3-$A613)/$A614*D$5/(1-D$5)*(D613-D612)+D613,"")</f>
        <v/>
      </c>
      <c r="E614" s="30" t="str">
        <f aca="false">IF(AND($A614&lt;=$B$3,E613&lt;=9999),($B$3-$A613)/$A614*E$5/(1-E$5)*(E613-E612)+E613,"")</f>
        <v/>
      </c>
      <c r="F614" s="30" t="str">
        <f aca="false">IF(AND($A614&lt;=$B$3,F613&lt;=9999),($B$3-$A613)/$A614*F$5/(1-F$5)*(F613-F612)+F613,"")</f>
        <v/>
      </c>
      <c r="G614" s="30" t="str">
        <f aca="false">IF(AND($A614&lt;=$B$3,G613&lt;=9999),($B$3-$A613)/$A614*G$5/(1-G$5)*(G613-G612)+G613,"")</f>
        <v/>
      </c>
      <c r="H614" s="30" t="str">
        <f aca="false">IF(AND($A614&lt;=$B$3,H613&lt;=9999),($B$3-$A613)/$A614*H$5/(1-H$5)*(H613-H612)+H613,"")</f>
        <v/>
      </c>
      <c r="I614" s="30" t="str">
        <f aca="false">IF(AND($A614&lt;=$B$3,I613&lt;=9999),($B$3-$A613)/$A614*I$5/(1-I$5)*(I613-I612)+I613,"")</f>
        <v/>
      </c>
      <c r="J614" s="30" t="str">
        <f aca="false">IF(AND($A614&lt;=$B$3,J613&lt;=9999),($B$3-$A613)/$A614*J$5/(1-J$5)*(J613-J612)+J613,"")</f>
        <v/>
      </c>
      <c r="K614" s="30" t="str">
        <f aca="false">IF(AND($A614&lt;=$B$3,K613&lt;=9999),($B$3-$A613)/$A614*K$5/(1-K$5)*(K613-K612)+K613,"")</f>
        <v/>
      </c>
      <c r="L614" s="30" t="str">
        <f aca="false">IF(AND($A614&lt;=$B$3,L613&lt;=9999),($B$3-$A613)/$A614*L$5/(1-L$5)*(L613-L612)+L613,"")</f>
        <v/>
      </c>
      <c r="M614" s="30" t="str">
        <f aca="false">IF(AND($A614&lt;=$B$3,M613&lt;=9999),($B$3-$A613)/$A614*M$5/(1-M$5)*(M613-M612)+M613,"")</f>
        <v/>
      </c>
      <c r="N614" s="30" t="str">
        <f aca="false">IF(AND($A614&lt;=$B$3,N613&lt;=9999),($B$3-$A613)/$A614*N$5/(1-N$5)*(N613-N612)+N613,"")</f>
        <v/>
      </c>
      <c r="O614" s="30" t="str">
        <f aca="false">IF(AND($A614&lt;=$B$3,O613&lt;=9999),($B$3-$A613)/$A614*O$5/(1-O$5)*(O613-O612)+O613,"")</f>
        <v/>
      </c>
      <c r="P614" s="30" t="str">
        <f aca="false">IF(AND($A614&lt;=$B$3,P613&lt;=9999),($B$3-$A613)/$A614*P$5/(1-P$5)*(P613-P612)+P613,"")</f>
        <v/>
      </c>
      <c r="Q614" s="30" t="str">
        <f aca="false">IF(AND($A614&lt;=$B$3,Q613&lt;=9999),($B$3-$A613)/$A614*Q$5/(1-Q$5)*(Q613-Q612)+Q613,"")</f>
        <v/>
      </c>
      <c r="R614" s="30" t="str">
        <f aca="false">IF(AND($A614&lt;=$B$3,R613&lt;=9999),($B$3-$A613)/$A614*R$5/(1-R$5)*(R613-R612)+R613,"")</f>
        <v/>
      </c>
      <c r="S614" s="30" t="str">
        <f aca="false">IF(AND($A614&lt;=$B$3,S613&lt;=9999),($B$3-$A613)/$A614*S$5/(1-S$5)*(S613-S612)+S613,"")</f>
        <v/>
      </c>
      <c r="T614" s="30" t="str">
        <f aca="false">IF(AND($A614&lt;=$B$3,T613&lt;=9999),($B$3-$A613)/$A614*T$5/(1-T$5)*(T613-T612)+T613,"")</f>
        <v/>
      </c>
      <c r="U614" s="30" t="str">
        <f aca="false">IF(AND($A614&lt;=$B$3,U613&lt;=9999),($B$3-$A613)/$A614*U$5/(1-U$5)*(U613-U612)+U613,"")</f>
        <v/>
      </c>
      <c r="V614" s="30" t="str">
        <f aca="false">IF(AND($A614&lt;=$B$3,V613&lt;=9999),($B$3-$A613)/$A614*V$5/(1-V$5)*(V613-V612)+V613,"")</f>
        <v/>
      </c>
      <c r="W614" s="29" t="str">
        <f aca="false">IF(AND($A614&lt;=$B$3,W613&lt;=9999),($B$3-$A613)/$A614*W$5/(1-W$5)*(W613-W612)+W613,"")</f>
        <v/>
      </c>
    </row>
    <row r="615" customFormat="false" ht="12.75" hidden="false" customHeight="false" outlineLevel="0" collapsed="false">
      <c r="A615" s="28" t="str">
        <f aca="false">IF(A614&lt;=$B$3-1,A614+1,"")</f>
        <v/>
      </c>
      <c r="B615" s="30" t="str">
        <f aca="false">IF(AND($A615&lt;=$B$3,B614&lt;=9999),($B$3-$A614)/$A615*B$5/(1-B$5)*(B614-B613)+B614,"")</f>
        <v/>
      </c>
      <c r="C615" s="30" t="str">
        <f aca="false">IF(AND($A615&lt;=$B$3,C614&lt;=9999),($B$3-$A614)/$A615*C$5/(1-C$5)*(C614-C613)+C614,"")</f>
        <v/>
      </c>
      <c r="D615" s="30" t="str">
        <f aca="false">IF(AND($A615&lt;=$B$3,D614&lt;=9999),($B$3-$A614)/$A615*D$5/(1-D$5)*(D614-D613)+D614,"")</f>
        <v/>
      </c>
      <c r="E615" s="30" t="str">
        <f aca="false">IF(AND($A615&lt;=$B$3,E614&lt;=9999),($B$3-$A614)/$A615*E$5/(1-E$5)*(E614-E613)+E614,"")</f>
        <v/>
      </c>
      <c r="F615" s="30" t="str">
        <f aca="false">IF(AND($A615&lt;=$B$3,F614&lt;=9999),($B$3-$A614)/$A615*F$5/(1-F$5)*(F614-F613)+F614,"")</f>
        <v/>
      </c>
      <c r="G615" s="30" t="str">
        <f aca="false">IF(AND($A615&lt;=$B$3,G614&lt;=9999),($B$3-$A614)/$A615*G$5/(1-G$5)*(G614-G613)+G614,"")</f>
        <v/>
      </c>
      <c r="H615" s="30" t="str">
        <f aca="false">IF(AND($A615&lt;=$B$3,H614&lt;=9999),($B$3-$A614)/$A615*H$5/(1-H$5)*(H614-H613)+H614,"")</f>
        <v/>
      </c>
      <c r="I615" s="30" t="str">
        <f aca="false">IF(AND($A615&lt;=$B$3,I614&lt;=9999),($B$3-$A614)/$A615*I$5/(1-I$5)*(I614-I613)+I614,"")</f>
        <v/>
      </c>
      <c r="J615" s="30" t="str">
        <f aca="false">IF(AND($A615&lt;=$B$3,J614&lt;=9999),($B$3-$A614)/$A615*J$5/(1-J$5)*(J614-J613)+J614,"")</f>
        <v/>
      </c>
      <c r="K615" s="30" t="str">
        <f aca="false">IF(AND($A615&lt;=$B$3,K614&lt;=9999),($B$3-$A614)/$A615*K$5/(1-K$5)*(K614-K613)+K614,"")</f>
        <v/>
      </c>
      <c r="L615" s="30" t="str">
        <f aca="false">IF(AND($A615&lt;=$B$3,L614&lt;=9999),($B$3-$A614)/$A615*L$5/(1-L$5)*(L614-L613)+L614,"")</f>
        <v/>
      </c>
      <c r="M615" s="30" t="str">
        <f aca="false">IF(AND($A615&lt;=$B$3,M614&lt;=9999),($B$3-$A614)/$A615*M$5/(1-M$5)*(M614-M613)+M614,"")</f>
        <v/>
      </c>
      <c r="N615" s="30" t="str">
        <f aca="false">IF(AND($A615&lt;=$B$3,N614&lt;=9999),($B$3-$A614)/$A615*N$5/(1-N$5)*(N614-N613)+N614,"")</f>
        <v/>
      </c>
      <c r="O615" s="30" t="str">
        <f aca="false">IF(AND($A615&lt;=$B$3,O614&lt;=9999),($B$3-$A614)/$A615*O$5/(1-O$5)*(O614-O613)+O614,"")</f>
        <v/>
      </c>
      <c r="P615" s="30" t="str">
        <f aca="false">IF(AND($A615&lt;=$B$3,P614&lt;=9999),($B$3-$A614)/$A615*P$5/(1-P$5)*(P614-P613)+P614,"")</f>
        <v/>
      </c>
      <c r="Q615" s="30" t="str">
        <f aca="false">IF(AND($A615&lt;=$B$3,Q614&lt;=9999),($B$3-$A614)/$A615*Q$5/(1-Q$5)*(Q614-Q613)+Q614,"")</f>
        <v/>
      </c>
      <c r="R615" s="30" t="str">
        <f aca="false">IF(AND($A615&lt;=$B$3,R614&lt;=9999),($B$3-$A614)/$A615*R$5/(1-R$5)*(R614-R613)+R614,"")</f>
        <v/>
      </c>
      <c r="S615" s="30" t="str">
        <f aca="false">IF(AND($A615&lt;=$B$3,S614&lt;=9999),($B$3-$A614)/$A615*S$5/(1-S$5)*(S614-S613)+S614,"")</f>
        <v/>
      </c>
      <c r="T615" s="30" t="str">
        <f aca="false">IF(AND($A615&lt;=$B$3,T614&lt;=9999),($B$3-$A614)/$A615*T$5/(1-T$5)*(T614-T613)+T614,"")</f>
        <v/>
      </c>
      <c r="U615" s="30" t="str">
        <f aca="false">IF(AND($A615&lt;=$B$3,U614&lt;=9999),($B$3-$A614)/$A615*U$5/(1-U$5)*(U614-U613)+U614,"")</f>
        <v/>
      </c>
      <c r="V615" s="30" t="str">
        <f aca="false">IF(AND($A615&lt;=$B$3,V614&lt;=9999),($B$3-$A614)/$A615*V$5/(1-V$5)*(V614-V613)+V614,"")</f>
        <v/>
      </c>
      <c r="W615" s="29" t="str">
        <f aca="false">IF(AND($A615&lt;=$B$3,W614&lt;=9999),($B$3-$A614)/$A615*W$5/(1-W$5)*(W614-W613)+W614,"")</f>
        <v/>
      </c>
    </row>
    <row r="616" customFormat="false" ht="12.75" hidden="false" customHeight="false" outlineLevel="0" collapsed="false">
      <c r="A616" s="28" t="str">
        <f aca="false">IF(A615&lt;=$B$3-1,A615+1,"")</f>
        <v/>
      </c>
      <c r="B616" s="30" t="str">
        <f aca="false">IF(AND($A616&lt;=$B$3,B615&lt;=9999),($B$3-$A615)/$A616*B$5/(1-B$5)*(B615-B614)+B615,"")</f>
        <v/>
      </c>
      <c r="C616" s="30" t="str">
        <f aca="false">IF(AND($A616&lt;=$B$3,C615&lt;=9999),($B$3-$A615)/$A616*C$5/(1-C$5)*(C615-C614)+C615,"")</f>
        <v/>
      </c>
      <c r="D616" s="30" t="str">
        <f aca="false">IF(AND($A616&lt;=$B$3,D615&lt;=9999),($B$3-$A615)/$A616*D$5/(1-D$5)*(D615-D614)+D615,"")</f>
        <v/>
      </c>
      <c r="E616" s="30" t="str">
        <f aca="false">IF(AND($A616&lt;=$B$3,E615&lt;=9999),($B$3-$A615)/$A616*E$5/(1-E$5)*(E615-E614)+E615,"")</f>
        <v/>
      </c>
      <c r="F616" s="30" t="str">
        <f aca="false">IF(AND($A616&lt;=$B$3,F615&lt;=9999),($B$3-$A615)/$A616*F$5/(1-F$5)*(F615-F614)+F615,"")</f>
        <v/>
      </c>
      <c r="G616" s="30" t="str">
        <f aca="false">IF(AND($A616&lt;=$B$3,G615&lt;=9999),($B$3-$A615)/$A616*G$5/(1-G$5)*(G615-G614)+G615,"")</f>
        <v/>
      </c>
      <c r="H616" s="30" t="str">
        <f aca="false">IF(AND($A616&lt;=$B$3,H615&lt;=9999),($B$3-$A615)/$A616*H$5/(1-H$5)*(H615-H614)+H615,"")</f>
        <v/>
      </c>
      <c r="I616" s="30" t="str">
        <f aca="false">IF(AND($A616&lt;=$B$3,I615&lt;=9999),($B$3-$A615)/$A616*I$5/(1-I$5)*(I615-I614)+I615,"")</f>
        <v/>
      </c>
      <c r="J616" s="30" t="str">
        <f aca="false">IF(AND($A616&lt;=$B$3,J615&lt;=9999),($B$3-$A615)/$A616*J$5/(1-J$5)*(J615-J614)+J615,"")</f>
        <v/>
      </c>
      <c r="K616" s="30" t="str">
        <f aca="false">IF(AND($A616&lt;=$B$3,K615&lt;=9999),($B$3-$A615)/$A616*K$5/(1-K$5)*(K615-K614)+K615,"")</f>
        <v/>
      </c>
      <c r="L616" s="30" t="str">
        <f aca="false">IF(AND($A616&lt;=$B$3,L615&lt;=9999),($B$3-$A615)/$A616*L$5/(1-L$5)*(L615-L614)+L615,"")</f>
        <v/>
      </c>
      <c r="M616" s="30" t="str">
        <f aca="false">IF(AND($A616&lt;=$B$3,M615&lt;=9999),($B$3-$A615)/$A616*M$5/(1-M$5)*(M615-M614)+M615,"")</f>
        <v/>
      </c>
      <c r="N616" s="30" t="str">
        <f aca="false">IF(AND($A616&lt;=$B$3,N615&lt;=9999),($B$3-$A615)/$A616*N$5/(1-N$5)*(N615-N614)+N615,"")</f>
        <v/>
      </c>
      <c r="O616" s="30" t="str">
        <f aca="false">IF(AND($A616&lt;=$B$3,O615&lt;=9999),($B$3-$A615)/$A616*O$5/(1-O$5)*(O615-O614)+O615,"")</f>
        <v/>
      </c>
      <c r="P616" s="30" t="str">
        <f aca="false">IF(AND($A616&lt;=$B$3,P615&lt;=9999),($B$3-$A615)/$A616*P$5/(1-P$5)*(P615-P614)+P615,"")</f>
        <v/>
      </c>
      <c r="Q616" s="30" t="str">
        <f aca="false">IF(AND($A616&lt;=$B$3,Q615&lt;=9999),($B$3-$A615)/$A616*Q$5/(1-Q$5)*(Q615-Q614)+Q615,"")</f>
        <v/>
      </c>
      <c r="R616" s="30" t="str">
        <f aca="false">IF(AND($A616&lt;=$B$3,R615&lt;=9999),($B$3-$A615)/$A616*R$5/(1-R$5)*(R615-R614)+R615,"")</f>
        <v/>
      </c>
      <c r="S616" s="30" t="str">
        <f aca="false">IF(AND($A616&lt;=$B$3,S615&lt;=9999),($B$3-$A615)/$A616*S$5/(1-S$5)*(S615-S614)+S615,"")</f>
        <v/>
      </c>
      <c r="T616" s="30" t="str">
        <f aca="false">IF(AND($A616&lt;=$B$3,T615&lt;=9999),($B$3-$A615)/$A616*T$5/(1-T$5)*(T615-T614)+T615,"")</f>
        <v/>
      </c>
      <c r="U616" s="30" t="str">
        <f aca="false">IF(AND($A616&lt;=$B$3,U615&lt;=9999),($B$3-$A615)/$A616*U$5/(1-U$5)*(U615-U614)+U615,"")</f>
        <v/>
      </c>
      <c r="V616" s="30" t="str">
        <f aca="false">IF(AND($A616&lt;=$B$3,V615&lt;=9999),($B$3-$A615)/$A616*V$5/(1-V$5)*(V615-V614)+V615,"")</f>
        <v/>
      </c>
      <c r="W616" s="29" t="str">
        <f aca="false">IF(AND($A616&lt;=$B$3,W615&lt;=9999),($B$3-$A615)/$A616*W$5/(1-W$5)*(W615-W614)+W615,"")</f>
        <v/>
      </c>
    </row>
    <row r="617" customFormat="false" ht="12.75" hidden="false" customHeight="false" outlineLevel="0" collapsed="false">
      <c r="A617" s="28" t="str">
        <f aca="false">IF(A616&lt;=$B$3-1,A616+1,"")</f>
        <v/>
      </c>
      <c r="B617" s="30" t="str">
        <f aca="false">IF(AND($A617&lt;=$B$3,B616&lt;=9999),($B$3-$A616)/$A617*B$5/(1-B$5)*(B616-B615)+B616,"")</f>
        <v/>
      </c>
      <c r="C617" s="30" t="str">
        <f aca="false">IF(AND($A617&lt;=$B$3,C616&lt;=9999),($B$3-$A616)/$A617*C$5/(1-C$5)*(C616-C615)+C616,"")</f>
        <v/>
      </c>
      <c r="D617" s="30" t="str">
        <f aca="false">IF(AND($A617&lt;=$B$3,D616&lt;=9999),($B$3-$A616)/$A617*D$5/(1-D$5)*(D616-D615)+D616,"")</f>
        <v/>
      </c>
      <c r="E617" s="30" t="str">
        <f aca="false">IF(AND($A617&lt;=$B$3,E616&lt;=9999),($B$3-$A616)/$A617*E$5/(1-E$5)*(E616-E615)+E616,"")</f>
        <v/>
      </c>
      <c r="F617" s="30" t="str">
        <f aca="false">IF(AND($A617&lt;=$B$3,F616&lt;=9999),($B$3-$A616)/$A617*F$5/(1-F$5)*(F616-F615)+F616,"")</f>
        <v/>
      </c>
      <c r="G617" s="30" t="str">
        <f aca="false">IF(AND($A617&lt;=$B$3,G616&lt;=9999),($B$3-$A616)/$A617*G$5/(1-G$5)*(G616-G615)+G616,"")</f>
        <v/>
      </c>
      <c r="H617" s="30" t="str">
        <f aca="false">IF(AND($A617&lt;=$B$3,H616&lt;=9999),($B$3-$A616)/$A617*H$5/(1-H$5)*(H616-H615)+H616,"")</f>
        <v/>
      </c>
      <c r="I617" s="30" t="str">
        <f aca="false">IF(AND($A617&lt;=$B$3,I616&lt;=9999),($B$3-$A616)/$A617*I$5/(1-I$5)*(I616-I615)+I616,"")</f>
        <v/>
      </c>
      <c r="J617" s="30" t="str">
        <f aca="false">IF(AND($A617&lt;=$B$3,J616&lt;=9999),($B$3-$A616)/$A617*J$5/(1-J$5)*(J616-J615)+J616,"")</f>
        <v/>
      </c>
      <c r="K617" s="30" t="str">
        <f aca="false">IF(AND($A617&lt;=$B$3,K616&lt;=9999),($B$3-$A616)/$A617*K$5/(1-K$5)*(K616-K615)+K616,"")</f>
        <v/>
      </c>
      <c r="L617" s="30" t="str">
        <f aca="false">IF(AND($A617&lt;=$B$3,L616&lt;=9999),($B$3-$A616)/$A617*L$5/(1-L$5)*(L616-L615)+L616,"")</f>
        <v/>
      </c>
      <c r="M617" s="30" t="str">
        <f aca="false">IF(AND($A617&lt;=$B$3,M616&lt;=9999),($B$3-$A616)/$A617*M$5/(1-M$5)*(M616-M615)+M616,"")</f>
        <v/>
      </c>
      <c r="N617" s="30" t="str">
        <f aca="false">IF(AND($A617&lt;=$B$3,N616&lt;=9999),($B$3-$A616)/$A617*N$5/(1-N$5)*(N616-N615)+N616,"")</f>
        <v/>
      </c>
      <c r="O617" s="30" t="str">
        <f aca="false">IF(AND($A617&lt;=$B$3,O616&lt;=9999),($B$3-$A616)/$A617*O$5/(1-O$5)*(O616-O615)+O616,"")</f>
        <v/>
      </c>
      <c r="P617" s="30" t="str">
        <f aca="false">IF(AND($A617&lt;=$B$3,P616&lt;=9999),($B$3-$A616)/$A617*P$5/(1-P$5)*(P616-P615)+P616,"")</f>
        <v/>
      </c>
      <c r="Q617" s="30" t="str">
        <f aca="false">IF(AND($A617&lt;=$B$3,Q616&lt;=9999),($B$3-$A616)/$A617*Q$5/(1-Q$5)*(Q616-Q615)+Q616,"")</f>
        <v/>
      </c>
      <c r="R617" s="30" t="str">
        <f aca="false">IF(AND($A617&lt;=$B$3,R616&lt;=9999),($B$3-$A616)/$A617*R$5/(1-R$5)*(R616-R615)+R616,"")</f>
        <v/>
      </c>
      <c r="S617" s="30" t="str">
        <f aca="false">IF(AND($A617&lt;=$B$3,S616&lt;=9999),($B$3-$A616)/$A617*S$5/(1-S$5)*(S616-S615)+S616,"")</f>
        <v/>
      </c>
      <c r="T617" s="30" t="str">
        <f aca="false">IF(AND($A617&lt;=$B$3,T616&lt;=9999),($B$3-$A616)/$A617*T$5/(1-T$5)*(T616-T615)+T616,"")</f>
        <v/>
      </c>
      <c r="U617" s="30" t="str">
        <f aca="false">IF(AND($A617&lt;=$B$3,U616&lt;=9999),($B$3-$A616)/$A617*U$5/(1-U$5)*(U616-U615)+U616,"")</f>
        <v/>
      </c>
      <c r="V617" s="30" t="str">
        <f aca="false">IF(AND($A617&lt;=$B$3,V616&lt;=9999),($B$3-$A616)/$A617*V$5/(1-V$5)*(V616-V615)+V616,"")</f>
        <v/>
      </c>
      <c r="W617" s="29" t="str">
        <f aca="false">IF(AND($A617&lt;=$B$3,W616&lt;=9999),($B$3-$A616)/$A617*W$5/(1-W$5)*(W616-W615)+W616,"")</f>
        <v/>
      </c>
    </row>
    <row r="618" customFormat="false" ht="12.75" hidden="false" customHeight="false" outlineLevel="0" collapsed="false">
      <c r="A618" s="28" t="str">
        <f aca="false">IF(A617&lt;=$B$3-1,A617+1,"")</f>
        <v/>
      </c>
      <c r="B618" s="30" t="str">
        <f aca="false">IF(AND($A618&lt;=$B$3,B617&lt;=9999),($B$3-$A617)/$A618*B$5/(1-B$5)*(B617-B616)+B617,"")</f>
        <v/>
      </c>
      <c r="C618" s="30" t="str">
        <f aca="false">IF(AND($A618&lt;=$B$3,C617&lt;=9999),($B$3-$A617)/$A618*C$5/(1-C$5)*(C617-C616)+C617,"")</f>
        <v/>
      </c>
      <c r="D618" s="30" t="str">
        <f aca="false">IF(AND($A618&lt;=$B$3,D617&lt;=9999),($B$3-$A617)/$A618*D$5/(1-D$5)*(D617-D616)+D617,"")</f>
        <v/>
      </c>
      <c r="E618" s="30" t="str">
        <f aca="false">IF(AND($A618&lt;=$B$3,E617&lt;=9999),($B$3-$A617)/$A618*E$5/(1-E$5)*(E617-E616)+E617,"")</f>
        <v/>
      </c>
      <c r="F618" s="30" t="str">
        <f aca="false">IF(AND($A618&lt;=$B$3,F617&lt;=9999),($B$3-$A617)/$A618*F$5/(1-F$5)*(F617-F616)+F617,"")</f>
        <v/>
      </c>
      <c r="G618" s="30" t="str">
        <f aca="false">IF(AND($A618&lt;=$B$3,G617&lt;=9999),($B$3-$A617)/$A618*G$5/(1-G$5)*(G617-G616)+G617,"")</f>
        <v/>
      </c>
      <c r="H618" s="30" t="str">
        <f aca="false">IF(AND($A618&lt;=$B$3,H617&lt;=9999),($B$3-$A617)/$A618*H$5/(1-H$5)*(H617-H616)+H617,"")</f>
        <v/>
      </c>
      <c r="I618" s="30" t="str">
        <f aca="false">IF(AND($A618&lt;=$B$3,I617&lt;=9999),($B$3-$A617)/$A618*I$5/(1-I$5)*(I617-I616)+I617,"")</f>
        <v/>
      </c>
      <c r="J618" s="30" t="str">
        <f aca="false">IF(AND($A618&lt;=$B$3,J617&lt;=9999),($B$3-$A617)/$A618*J$5/(1-J$5)*(J617-J616)+J617,"")</f>
        <v/>
      </c>
      <c r="K618" s="30" t="str">
        <f aca="false">IF(AND($A618&lt;=$B$3,K617&lt;=9999),($B$3-$A617)/$A618*K$5/(1-K$5)*(K617-K616)+K617,"")</f>
        <v/>
      </c>
      <c r="L618" s="30" t="str">
        <f aca="false">IF(AND($A618&lt;=$B$3,L617&lt;=9999),($B$3-$A617)/$A618*L$5/(1-L$5)*(L617-L616)+L617,"")</f>
        <v/>
      </c>
      <c r="M618" s="30" t="str">
        <f aca="false">IF(AND($A618&lt;=$B$3,M617&lt;=9999),($B$3-$A617)/$A618*M$5/(1-M$5)*(M617-M616)+M617,"")</f>
        <v/>
      </c>
      <c r="N618" s="30" t="str">
        <f aca="false">IF(AND($A618&lt;=$B$3,N617&lt;=9999),($B$3-$A617)/$A618*N$5/(1-N$5)*(N617-N616)+N617,"")</f>
        <v/>
      </c>
      <c r="O618" s="30" t="str">
        <f aca="false">IF(AND($A618&lt;=$B$3,O617&lt;=9999),($B$3-$A617)/$A618*O$5/(1-O$5)*(O617-O616)+O617,"")</f>
        <v/>
      </c>
      <c r="P618" s="30" t="str">
        <f aca="false">IF(AND($A618&lt;=$B$3,P617&lt;=9999),($B$3-$A617)/$A618*P$5/(1-P$5)*(P617-P616)+P617,"")</f>
        <v/>
      </c>
      <c r="Q618" s="30" t="str">
        <f aca="false">IF(AND($A618&lt;=$B$3,Q617&lt;=9999),($B$3-$A617)/$A618*Q$5/(1-Q$5)*(Q617-Q616)+Q617,"")</f>
        <v/>
      </c>
      <c r="R618" s="30" t="str">
        <f aca="false">IF(AND($A618&lt;=$B$3,R617&lt;=9999),($B$3-$A617)/$A618*R$5/(1-R$5)*(R617-R616)+R617,"")</f>
        <v/>
      </c>
      <c r="S618" s="30" t="str">
        <f aca="false">IF(AND($A618&lt;=$B$3,S617&lt;=9999),($B$3-$A617)/$A618*S$5/(1-S$5)*(S617-S616)+S617,"")</f>
        <v/>
      </c>
      <c r="T618" s="30" t="str">
        <f aca="false">IF(AND($A618&lt;=$B$3,T617&lt;=9999),($B$3-$A617)/$A618*T$5/(1-T$5)*(T617-T616)+T617,"")</f>
        <v/>
      </c>
      <c r="U618" s="30" t="str">
        <f aca="false">IF(AND($A618&lt;=$B$3,U617&lt;=9999),($B$3-$A617)/$A618*U$5/(1-U$5)*(U617-U616)+U617,"")</f>
        <v/>
      </c>
      <c r="V618" s="30" t="str">
        <f aca="false">IF(AND($A618&lt;=$B$3,V617&lt;=9999),($B$3-$A617)/$A618*V$5/(1-V$5)*(V617-V616)+V617,"")</f>
        <v/>
      </c>
      <c r="W618" s="29" t="str">
        <f aca="false">IF(AND($A618&lt;=$B$3,W617&lt;=9999),($B$3-$A617)/$A618*W$5/(1-W$5)*(W617-W616)+W617,"")</f>
        <v/>
      </c>
    </row>
    <row r="619" customFormat="false" ht="12.75" hidden="false" customHeight="false" outlineLevel="0" collapsed="false">
      <c r="A619" s="28" t="str">
        <f aca="false">IF(A618&lt;=$B$3-1,A618+1,"")</f>
        <v/>
      </c>
      <c r="B619" s="30" t="str">
        <f aca="false">IF(AND($A619&lt;=$B$3,B618&lt;=9999),($B$3-$A618)/$A619*B$5/(1-B$5)*(B618-B617)+B618,"")</f>
        <v/>
      </c>
      <c r="C619" s="30" t="str">
        <f aca="false">IF(AND($A619&lt;=$B$3,C618&lt;=9999),($B$3-$A618)/$A619*C$5/(1-C$5)*(C618-C617)+C618,"")</f>
        <v/>
      </c>
      <c r="D619" s="30" t="str">
        <f aca="false">IF(AND($A619&lt;=$B$3,D618&lt;=9999),($B$3-$A618)/$A619*D$5/(1-D$5)*(D618-D617)+D618,"")</f>
        <v/>
      </c>
      <c r="E619" s="30" t="str">
        <f aca="false">IF(AND($A619&lt;=$B$3,E618&lt;=9999),($B$3-$A618)/$A619*E$5/(1-E$5)*(E618-E617)+E618,"")</f>
        <v/>
      </c>
      <c r="F619" s="30" t="str">
        <f aca="false">IF(AND($A619&lt;=$B$3,F618&lt;=9999),($B$3-$A618)/$A619*F$5/(1-F$5)*(F618-F617)+F618,"")</f>
        <v/>
      </c>
      <c r="G619" s="30" t="str">
        <f aca="false">IF(AND($A619&lt;=$B$3,G618&lt;=9999),($B$3-$A618)/$A619*G$5/(1-G$5)*(G618-G617)+G618,"")</f>
        <v/>
      </c>
      <c r="H619" s="30" t="str">
        <f aca="false">IF(AND($A619&lt;=$B$3,H618&lt;=9999),($B$3-$A618)/$A619*H$5/(1-H$5)*(H618-H617)+H618,"")</f>
        <v/>
      </c>
      <c r="I619" s="30" t="str">
        <f aca="false">IF(AND($A619&lt;=$B$3,I618&lt;=9999),($B$3-$A618)/$A619*I$5/(1-I$5)*(I618-I617)+I618,"")</f>
        <v/>
      </c>
      <c r="J619" s="30" t="str">
        <f aca="false">IF(AND($A619&lt;=$B$3,J618&lt;=9999),($B$3-$A618)/$A619*J$5/(1-J$5)*(J618-J617)+J618,"")</f>
        <v/>
      </c>
      <c r="K619" s="30" t="str">
        <f aca="false">IF(AND($A619&lt;=$B$3,K618&lt;=9999),($B$3-$A618)/$A619*K$5/(1-K$5)*(K618-K617)+K618,"")</f>
        <v/>
      </c>
      <c r="L619" s="30" t="str">
        <f aca="false">IF(AND($A619&lt;=$B$3,L618&lt;=9999),($B$3-$A618)/$A619*L$5/(1-L$5)*(L618-L617)+L618,"")</f>
        <v/>
      </c>
      <c r="M619" s="30" t="str">
        <f aca="false">IF(AND($A619&lt;=$B$3,M618&lt;=9999),($B$3-$A618)/$A619*M$5/(1-M$5)*(M618-M617)+M618,"")</f>
        <v/>
      </c>
      <c r="N619" s="30" t="str">
        <f aca="false">IF(AND($A619&lt;=$B$3,N618&lt;=9999),($B$3-$A618)/$A619*N$5/(1-N$5)*(N618-N617)+N618,"")</f>
        <v/>
      </c>
      <c r="O619" s="30" t="str">
        <f aca="false">IF(AND($A619&lt;=$B$3,O618&lt;=9999),($B$3-$A618)/$A619*O$5/(1-O$5)*(O618-O617)+O618,"")</f>
        <v/>
      </c>
      <c r="P619" s="30" t="str">
        <f aca="false">IF(AND($A619&lt;=$B$3,P618&lt;=9999),($B$3-$A618)/$A619*P$5/(1-P$5)*(P618-P617)+P618,"")</f>
        <v/>
      </c>
      <c r="Q619" s="30" t="str">
        <f aca="false">IF(AND($A619&lt;=$B$3,Q618&lt;=9999),($B$3-$A618)/$A619*Q$5/(1-Q$5)*(Q618-Q617)+Q618,"")</f>
        <v/>
      </c>
      <c r="R619" s="30" t="str">
        <f aca="false">IF(AND($A619&lt;=$B$3,R618&lt;=9999),($B$3-$A618)/$A619*R$5/(1-R$5)*(R618-R617)+R618,"")</f>
        <v/>
      </c>
      <c r="S619" s="30" t="str">
        <f aca="false">IF(AND($A619&lt;=$B$3,S618&lt;=9999),($B$3-$A618)/$A619*S$5/(1-S$5)*(S618-S617)+S618,"")</f>
        <v/>
      </c>
      <c r="T619" s="30" t="str">
        <f aca="false">IF(AND($A619&lt;=$B$3,T618&lt;=9999),($B$3-$A618)/$A619*T$5/(1-T$5)*(T618-T617)+T618,"")</f>
        <v/>
      </c>
      <c r="U619" s="30" t="str">
        <f aca="false">IF(AND($A619&lt;=$B$3,U618&lt;=9999),($B$3-$A618)/$A619*U$5/(1-U$5)*(U618-U617)+U618,"")</f>
        <v/>
      </c>
      <c r="V619" s="30" t="str">
        <f aca="false">IF(AND($A619&lt;=$B$3,V618&lt;=9999),($B$3-$A618)/$A619*V$5/(1-V$5)*(V618-V617)+V618,"")</f>
        <v/>
      </c>
      <c r="W619" s="29" t="str">
        <f aca="false">IF(AND($A619&lt;=$B$3,W618&lt;=9999),($B$3-$A618)/$A619*W$5/(1-W$5)*(W618-W617)+W618,"")</f>
        <v/>
      </c>
    </row>
    <row r="620" customFormat="false" ht="12.75" hidden="false" customHeight="false" outlineLevel="0" collapsed="false">
      <c r="A620" s="28" t="str">
        <f aca="false">IF(A619&lt;=$B$3-1,A619+1,"")</f>
        <v/>
      </c>
      <c r="B620" s="30" t="str">
        <f aca="false">IF(AND($A620&lt;=$B$3,B619&lt;=9999),($B$3-$A619)/$A620*B$5/(1-B$5)*(B619-B618)+B619,"")</f>
        <v/>
      </c>
      <c r="C620" s="30" t="str">
        <f aca="false">IF(AND($A620&lt;=$B$3,C619&lt;=9999),($B$3-$A619)/$A620*C$5/(1-C$5)*(C619-C618)+C619,"")</f>
        <v/>
      </c>
      <c r="D620" s="30" t="str">
        <f aca="false">IF(AND($A620&lt;=$B$3,D619&lt;=9999),($B$3-$A619)/$A620*D$5/(1-D$5)*(D619-D618)+D619,"")</f>
        <v/>
      </c>
      <c r="E620" s="30" t="str">
        <f aca="false">IF(AND($A620&lt;=$B$3,E619&lt;=9999),($B$3-$A619)/$A620*E$5/(1-E$5)*(E619-E618)+E619,"")</f>
        <v/>
      </c>
      <c r="F620" s="30" t="str">
        <f aca="false">IF(AND($A620&lt;=$B$3,F619&lt;=9999),($B$3-$A619)/$A620*F$5/(1-F$5)*(F619-F618)+F619,"")</f>
        <v/>
      </c>
      <c r="G620" s="30" t="str">
        <f aca="false">IF(AND($A620&lt;=$B$3,G619&lt;=9999),($B$3-$A619)/$A620*G$5/(1-G$5)*(G619-G618)+G619,"")</f>
        <v/>
      </c>
      <c r="H620" s="30" t="str">
        <f aca="false">IF(AND($A620&lt;=$B$3,H619&lt;=9999),($B$3-$A619)/$A620*H$5/(1-H$5)*(H619-H618)+H619,"")</f>
        <v/>
      </c>
      <c r="I620" s="30" t="str">
        <f aca="false">IF(AND($A620&lt;=$B$3,I619&lt;=9999),($B$3-$A619)/$A620*I$5/(1-I$5)*(I619-I618)+I619,"")</f>
        <v/>
      </c>
      <c r="J620" s="30" t="str">
        <f aca="false">IF(AND($A620&lt;=$B$3,J619&lt;=9999),($B$3-$A619)/$A620*J$5/(1-J$5)*(J619-J618)+J619,"")</f>
        <v/>
      </c>
      <c r="K620" s="30" t="str">
        <f aca="false">IF(AND($A620&lt;=$B$3,K619&lt;=9999),($B$3-$A619)/$A620*K$5/(1-K$5)*(K619-K618)+K619,"")</f>
        <v/>
      </c>
      <c r="L620" s="30" t="str">
        <f aca="false">IF(AND($A620&lt;=$B$3,L619&lt;=9999),($B$3-$A619)/$A620*L$5/(1-L$5)*(L619-L618)+L619,"")</f>
        <v/>
      </c>
      <c r="M620" s="30" t="str">
        <f aca="false">IF(AND($A620&lt;=$B$3,M619&lt;=9999),($B$3-$A619)/$A620*M$5/(1-M$5)*(M619-M618)+M619,"")</f>
        <v/>
      </c>
      <c r="N620" s="30" t="str">
        <f aca="false">IF(AND($A620&lt;=$B$3,N619&lt;=9999),($B$3-$A619)/$A620*N$5/(1-N$5)*(N619-N618)+N619,"")</f>
        <v/>
      </c>
      <c r="O620" s="30" t="str">
        <f aca="false">IF(AND($A620&lt;=$B$3,O619&lt;=9999),($B$3-$A619)/$A620*O$5/(1-O$5)*(O619-O618)+O619,"")</f>
        <v/>
      </c>
      <c r="P620" s="30" t="str">
        <f aca="false">IF(AND($A620&lt;=$B$3,P619&lt;=9999),($B$3-$A619)/$A620*P$5/(1-P$5)*(P619-P618)+P619,"")</f>
        <v/>
      </c>
      <c r="Q620" s="30" t="str">
        <f aca="false">IF(AND($A620&lt;=$B$3,Q619&lt;=9999),($B$3-$A619)/$A620*Q$5/(1-Q$5)*(Q619-Q618)+Q619,"")</f>
        <v/>
      </c>
      <c r="R620" s="30" t="str">
        <f aca="false">IF(AND($A620&lt;=$B$3,R619&lt;=9999),($B$3-$A619)/$A620*R$5/(1-R$5)*(R619-R618)+R619,"")</f>
        <v/>
      </c>
      <c r="S620" s="30" t="str">
        <f aca="false">IF(AND($A620&lt;=$B$3,S619&lt;=9999),($B$3-$A619)/$A620*S$5/(1-S$5)*(S619-S618)+S619,"")</f>
        <v/>
      </c>
      <c r="T620" s="30" t="str">
        <f aca="false">IF(AND($A620&lt;=$B$3,T619&lt;=9999),($B$3-$A619)/$A620*T$5/(1-T$5)*(T619-T618)+T619,"")</f>
        <v/>
      </c>
      <c r="U620" s="30" t="str">
        <f aca="false">IF(AND($A620&lt;=$B$3,U619&lt;=9999),($B$3-$A619)/$A620*U$5/(1-U$5)*(U619-U618)+U619,"")</f>
        <v/>
      </c>
      <c r="V620" s="30" t="str">
        <f aca="false">IF(AND($A620&lt;=$B$3,V619&lt;=9999),($B$3-$A619)/$A620*V$5/(1-V$5)*(V619-V618)+V619,"")</f>
        <v/>
      </c>
      <c r="W620" s="29" t="str">
        <f aca="false">IF(AND($A620&lt;=$B$3,W619&lt;=9999),($B$3-$A619)/$A620*W$5/(1-W$5)*(W619-W618)+W619,"")</f>
        <v/>
      </c>
    </row>
    <row r="621" customFormat="false" ht="12.75" hidden="false" customHeight="false" outlineLevel="0" collapsed="false">
      <c r="A621" s="28" t="str">
        <f aca="false">IF(A620&lt;=$B$3-1,A620+1,"")</f>
        <v/>
      </c>
      <c r="B621" s="30" t="str">
        <f aca="false">IF(AND($A621&lt;=$B$3,B620&lt;=9999),($B$3-$A620)/$A621*B$5/(1-B$5)*(B620-B619)+B620,"")</f>
        <v/>
      </c>
      <c r="C621" s="30" t="str">
        <f aca="false">IF(AND($A621&lt;=$B$3,C620&lt;=9999),($B$3-$A620)/$A621*C$5/(1-C$5)*(C620-C619)+C620,"")</f>
        <v/>
      </c>
      <c r="D621" s="30" t="str">
        <f aca="false">IF(AND($A621&lt;=$B$3,D620&lt;=9999),($B$3-$A620)/$A621*D$5/(1-D$5)*(D620-D619)+D620,"")</f>
        <v/>
      </c>
      <c r="E621" s="30" t="str">
        <f aca="false">IF(AND($A621&lt;=$B$3,E620&lt;=9999),($B$3-$A620)/$A621*E$5/(1-E$5)*(E620-E619)+E620,"")</f>
        <v/>
      </c>
      <c r="F621" s="30" t="str">
        <f aca="false">IF(AND($A621&lt;=$B$3,F620&lt;=9999),($B$3-$A620)/$A621*F$5/(1-F$5)*(F620-F619)+F620,"")</f>
        <v/>
      </c>
      <c r="G621" s="30" t="str">
        <f aca="false">IF(AND($A621&lt;=$B$3,G620&lt;=9999),($B$3-$A620)/$A621*G$5/(1-G$5)*(G620-G619)+G620,"")</f>
        <v/>
      </c>
      <c r="H621" s="30" t="str">
        <f aca="false">IF(AND($A621&lt;=$B$3,H620&lt;=9999),($B$3-$A620)/$A621*H$5/(1-H$5)*(H620-H619)+H620,"")</f>
        <v/>
      </c>
      <c r="I621" s="30" t="str">
        <f aca="false">IF(AND($A621&lt;=$B$3,I620&lt;=9999),($B$3-$A620)/$A621*I$5/(1-I$5)*(I620-I619)+I620,"")</f>
        <v/>
      </c>
      <c r="J621" s="30" t="str">
        <f aca="false">IF(AND($A621&lt;=$B$3,J620&lt;=9999),($B$3-$A620)/$A621*J$5/(1-J$5)*(J620-J619)+J620,"")</f>
        <v/>
      </c>
      <c r="K621" s="30" t="str">
        <f aca="false">IF(AND($A621&lt;=$B$3,K620&lt;=9999),($B$3-$A620)/$A621*K$5/(1-K$5)*(K620-K619)+K620,"")</f>
        <v/>
      </c>
      <c r="L621" s="30" t="str">
        <f aca="false">IF(AND($A621&lt;=$B$3,L620&lt;=9999),($B$3-$A620)/$A621*L$5/(1-L$5)*(L620-L619)+L620,"")</f>
        <v/>
      </c>
      <c r="M621" s="30" t="str">
        <f aca="false">IF(AND($A621&lt;=$B$3,M620&lt;=9999),($B$3-$A620)/$A621*M$5/(1-M$5)*(M620-M619)+M620,"")</f>
        <v/>
      </c>
      <c r="N621" s="30" t="str">
        <f aca="false">IF(AND($A621&lt;=$B$3,N620&lt;=9999),($B$3-$A620)/$A621*N$5/(1-N$5)*(N620-N619)+N620,"")</f>
        <v/>
      </c>
      <c r="O621" s="30" t="str">
        <f aca="false">IF(AND($A621&lt;=$B$3,O620&lt;=9999),($B$3-$A620)/$A621*O$5/(1-O$5)*(O620-O619)+O620,"")</f>
        <v/>
      </c>
      <c r="P621" s="30" t="str">
        <f aca="false">IF(AND($A621&lt;=$B$3,P620&lt;=9999),($B$3-$A620)/$A621*P$5/(1-P$5)*(P620-P619)+P620,"")</f>
        <v/>
      </c>
      <c r="Q621" s="30" t="str">
        <f aca="false">IF(AND($A621&lt;=$B$3,Q620&lt;=9999),($B$3-$A620)/$A621*Q$5/(1-Q$5)*(Q620-Q619)+Q620,"")</f>
        <v/>
      </c>
      <c r="R621" s="30" t="str">
        <f aca="false">IF(AND($A621&lt;=$B$3,R620&lt;=9999),($B$3-$A620)/$A621*R$5/(1-R$5)*(R620-R619)+R620,"")</f>
        <v/>
      </c>
      <c r="S621" s="30" t="str">
        <f aca="false">IF(AND($A621&lt;=$B$3,S620&lt;=9999),($B$3-$A620)/$A621*S$5/(1-S$5)*(S620-S619)+S620,"")</f>
        <v/>
      </c>
      <c r="T621" s="30" t="str">
        <f aca="false">IF(AND($A621&lt;=$B$3,T620&lt;=9999),($B$3-$A620)/$A621*T$5/(1-T$5)*(T620-T619)+T620,"")</f>
        <v/>
      </c>
      <c r="U621" s="30" t="str">
        <f aca="false">IF(AND($A621&lt;=$B$3,U620&lt;=9999),($B$3-$A620)/$A621*U$5/(1-U$5)*(U620-U619)+U620,"")</f>
        <v/>
      </c>
      <c r="V621" s="30" t="str">
        <f aca="false">IF(AND($A621&lt;=$B$3,V620&lt;=9999),($B$3-$A620)/$A621*V$5/(1-V$5)*(V620-V619)+V620,"")</f>
        <v/>
      </c>
      <c r="W621" s="29" t="str">
        <f aca="false">IF(AND($A621&lt;=$B$3,W620&lt;=9999),($B$3-$A620)/$A621*W$5/(1-W$5)*(W620-W619)+W620,"")</f>
        <v/>
      </c>
    </row>
    <row r="622" customFormat="false" ht="12.75" hidden="false" customHeight="false" outlineLevel="0" collapsed="false">
      <c r="A622" s="28" t="str">
        <f aca="false">IF(A621&lt;=$B$3-1,A621+1,"")</f>
        <v/>
      </c>
      <c r="B622" s="30" t="str">
        <f aca="false">IF(AND($A622&lt;=$B$3,B621&lt;=9999),($B$3-$A621)/$A622*B$5/(1-B$5)*(B621-B620)+B621,"")</f>
        <v/>
      </c>
      <c r="C622" s="30" t="str">
        <f aca="false">IF(AND($A622&lt;=$B$3,C621&lt;=9999),($B$3-$A621)/$A622*C$5/(1-C$5)*(C621-C620)+C621,"")</f>
        <v/>
      </c>
      <c r="D622" s="30" t="str">
        <f aca="false">IF(AND($A622&lt;=$B$3,D621&lt;=9999),($B$3-$A621)/$A622*D$5/(1-D$5)*(D621-D620)+D621,"")</f>
        <v/>
      </c>
      <c r="E622" s="30" t="str">
        <f aca="false">IF(AND($A622&lt;=$B$3,E621&lt;=9999),($B$3-$A621)/$A622*E$5/(1-E$5)*(E621-E620)+E621,"")</f>
        <v/>
      </c>
      <c r="F622" s="30" t="str">
        <f aca="false">IF(AND($A622&lt;=$B$3,F621&lt;=9999),($B$3-$A621)/$A622*F$5/(1-F$5)*(F621-F620)+F621,"")</f>
        <v/>
      </c>
      <c r="G622" s="30" t="str">
        <f aca="false">IF(AND($A622&lt;=$B$3,G621&lt;=9999),($B$3-$A621)/$A622*G$5/(1-G$5)*(G621-G620)+G621,"")</f>
        <v/>
      </c>
      <c r="H622" s="30" t="str">
        <f aca="false">IF(AND($A622&lt;=$B$3,H621&lt;=9999),($B$3-$A621)/$A622*H$5/(1-H$5)*(H621-H620)+H621,"")</f>
        <v/>
      </c>
      <c r="I622" s="30" t="str">
        <f aca="false">IF(AND($A622&lt;=$B$3,I621&lt;=9999),($B$3-$A621)/$A622*I$5/(1-I$5)*(I621-I620)+I621,"")</f>
        <v/>
      </c>
      <c r="J622" s="30" t="str">
        <f aca="false">IF(AND($A622&lt;=$B$3,J621&lt;=9999),($B$3-$A621)/$A622*J$5/(1-J$5)*(J621-J620)+J621,"")</f>
        <v/>
      </c>
      <c r="K622" s="30" t="str">
        <f aca="false">IF(AND($A622&lt;=$B$3,K621&lt;=9999),($B$3-$A621)/$A622*K$5/(1-K$5)*(K621-K620)+K621,"")</f>
        <v/>
      </c>
      <c r="L622" s="30" t="str">
        <f aca="false">IF(AND($A622&lt;=$B$3,L621&lt;=9999),($B$3-$A621)/$A622*L$5/(1-L$5)*(L621-L620)+L621,"")</f>
        <v/>
      </c>
      <c r="M622" s="30" t="str">
        <f aca="false">IF(AND($A622&lt;=$B$3,M621&lt;=9999),($B$3-$A621)/$A622*M$5/(1-M$5)*(M621-M620)+M621,"")</f>
        <v/>
      </c>
      <c r="N622" s="30" t="str">
        <f aca="false">IF(AND($A622&lt;=$B$3,N621&lt;=9999),($B$3-$A621)/$A622*N$5/(1-N$5)*(N621-N620)+N621,"")</f>
        <v/>
      </c>
      <c r="O622" s="30" t="str">
        <f aca="false">IF(AND($A622&lt;=$B$3,O621&lt;=9999),($B$3-$A621)/$A622*O$5/(1-O$5)*(O621-O620)+O621,"")</f>
        <v/>
      </c>
      <c r="P622" s="30" t="str">
        <f aca="false">IF(AND($A622&lt;=$B$3,P621&lt;=9999),($B$3-$A621)/$A622*P$5/(1-P$5)*(P621-P620)+P621,"")</f>
        <v/>
      </c>
      <c r="Q622" s="30" t="str">
        <f aca="false">IF(AND($A622&lt;=$B$3,Q621&lt;=9999),($B$3-$A621)/$A622*Q$5/(1-Q$5)*(Q621-Q620)+Q621,"")</f>
        <v/>
      </c>
      <c r="R622" s="30" t="str">
        <f aca="false">IF(AND($A622&lt;=$B$3,R621&lt;=9999),($B$3-$A621)/$A622*R$5/(1-R$5)*(R621-R620)+R621,"")</f>
        <v/>
      </c>
      <c r="S622" s="30" t="str">
        <f aca="false">IF(AND($A622&lt;=$B$3,S621&lt;=9999),($B$3-$A621)/$A622*S$5/(1-S$5)*(S621-S620)+S621,"")</f>
        <v/>
      </c>
      <c r="T622" s="30" t="str">
        <f aca="false">IF(AND($A622&lt;=$B$3,T621&lt;=9999),($B$3-$A621)/$A622*T$5/(1-T$5)*(T621-T620)+T621,"")</f>
        <v/>
      </c>
      <c r="U622" s="30" t="str">
        <f aca="false">IF(AND($A622&lt;=$B$3,U621&lt;=9999),($B$3-$A621)/$A622*U$5/(1-U$5)*(U621-U620)+U621,"")</f>
        <v/>
      </c>
      <c r="V622" s="30" t="str">
        <f aca="false">IF(AND($A622&lt;=$B$3,V621&lt;=9999),($B$3-$A621)/$A622*V$5/(1-V$5)*(V621-V620)+V621,"")</f>
        <v/>
      </c>
      <c r="W622" s="29" t="str">
        <f aca="false">IF(AND($A622&lt;=$B$3,W621&lt;=9999),($B$3-$A621)/$A622*W$5/(1-W$5)*(W621-W620)+W621,"")</f>
        <v/>
      </c>
    </row>
    <row r="623" customFormat="false" ht="12.75" hidden="false" customHeight="false" outlineLevel="0" collapsed="false">
      <c r="A623" s="28" t="str">
        <f aca="false">IF(A622&lt;=$B$3-1,A622+1,"")</f>
        <v/>
      </c>
      <c r="B623" s="30" t="str">
        <f aca="false">IF(AND($A623&lt;=$B$3,B622&lt;=9999),($B$3-$A622)/$A623*B$5/(1-B$5)*(B622-B621)+B622,"")</f>
        <v/>
      </c>
      <c r="C623" s="30" t="str">
        <f aca="false">IF(AND($A623&lt;=$B$3,C622&lt;=9999),($B$3-$A622)/$A623*C$5/(1-C$5)*(C622-C621)+C622,"")</f>
        <v/>
      </c>
      <c r="D623" s="30" t="str">
        <f aca="false">IF(AND($A623&lt;=$B$3,D622&lt;=9999),($B$3-$A622)/$A623*D$5/(1-D$5)*(D622-D621)+D622,"")</f>
        <v/>
      </c>
      <c r="E623" s="30" t="str">
        <f aca="false">IF(AND($A623&lt;=$B$3,E622&lt;=9999),($B$3-$A622)/$A623*E$5/(1-E$5)*(E622-E621)+E622,"")</f>
        <v/>
      </c>
      <c r="F623" s="30" t="str">
        <f aca="false">IF(AND($A623&lt;=$B$3,F622&lt;=9999),($B$3-$A622)/$A623*F$5/(1-F$5)*(F622-F621)+F622,"")</f>
        <v/>
      </c>
      <c r="G623" s="30" t="str">
        <f aca="false">IF(AND($A623&lt;=$B$3,G622&lt;=9999),($B$3-$A622)/$A623*G$5/(1-G$5)*(G622-G621)+G622,"")</f>
        <v/>
      </c>
      <c r="H623" s="30" t="str">
        <f aca="false">IF(AND($A623&lt;=$B$3,H622&lt;=9999),($B$3-$A622)/$A623*H$5/(1-H$5)*(H622-H621)+H622,"")</f>
        <v/>
      </c>
      <c r="I623" s="30" t="str">
        <f aca="false">IF(AND($A623&lt;=$B$3,I622&lt;=9999),($B$3-$A622)/$A623*I$5/(1-I$5)*(I622-I621)+I622,"")</f>
        <v/>
      </c>
      <c r="J623" s="30" t="str">
        <f aca="false">IF(AND($A623&lt;=$B$3,J622&lt;=9999),($B$3-$A622)/$A623*J$5/(1-J$5)*(J622-J621)+J622,"")</f>
        <v/>
      </c>
      <c r="K623" s="30" t="str">
        <f aca="false">IF(AND($A623&lt;=$B$3,K622&lt;=9999),($B$3-$A622)/$A623*K$5/(1-K$5)*(K622-K621)+K622,"")</f>
        <v/>
      </c>
      <c r="L623" s="30" t="str">
        <f aca="false">IF(AND($A623&lt;=$B$3,L622&lt;=9999),($B$3-$A622)/$A623*L$5/(1-L$5)*(L622-L621)+L622,"")</f>
        <v/>
      </c>
      <c r="M623" s="30" t="str">
        <f aca="false">IF(AND($A623&lt;=$B$3,M622&lt;=9999),($B$3-$A622)/$A623*M$5/(1-M$5)*(M622-M621)+M622,"")</f>
        <v/>
      </c>
      <c r="N623" s="30" t="str">
        <f aca="false">IF(AND($A623&lt;=$B$3,N622&lt;=9999),($B$3-$A622)/$A623*N$5/(1-N$5)*(N622-N621)+N622,"")</f>
        <v/>
      </c>
      <c r="O623" s="30" t="str">
        <f aca="false">IF(AND($A623&lt;=$B$3,O622&lt;=9999),($B$3-$A622)/$A623*O$5/(1-O$5)*(O622-O621)+O622,"")</f>
        <v/>
      </c>
      <c r="P623" s="30" t="str">
        <f aca="false">IF(AND($A623&lt;=$B$3,P622&lt;=9999),($B$3-$A622)/$A623*P$5/(1-P$5)*(P622-P621)+P622,"")</f>
        <v/>
      </c>
      <c r="Q623" s="30" t="str">
        <f aca="false">IF(AND($A623&lt;=$B$3,Q622&lt;=9999),($B$3-$A622)/$A623*Q$5/(1-Q$5)*(Q622-Q621)+Q622,"")</f>
        <v/>
      </c>
      <c r="R623" s="30" t="str">
        <f aca="false">IF(AND($A623&lt;=$B$3,R622&lt;=9999),($B$3-$A622)/$A623*R$5/(1-R$5)*(R622-R621)+R622,"")</f>
        <v/>
      </c>
      <c r="S623" s="30" t="str">
        <f aca="false">IF(AND($A623&lt;=$B$3,S622&lt;=9999),($B$3-$A622)/$A623*S$5/(1-S$5)*(S622-S621)+S622,"")</f>
        <v/>
      </c>
      <c r="T623" s="30" t="str">
        <f aca="false">IF(AND($A623&lt;=$B$3,T622&lt;=9999),($B$3-$A622)/$A623*T$5/(1-T$5)*(T622-T621)+T622,"")</f>
        <v/>
      </c>
      <c r="U623" s="30" t="str">
        <f aca="false">IF(AND($A623&lt;=$B$3,U622&lt;=9999),($B$3-$A622)/$A623*U$5/(1-U$5)*(U622-U621)+U622,"")</f>
        <v/>
      </c>
      <c r="V623" s="30" t="str">
        <f aca="false">IF(AND($A623&lt;=$B$3,V622&lt;=9999),($B$3-$A622)/$A623*V$5/(1-V$5)*(V622-V621)+V622,"")</f>
        <v/>
      </c>
      <c r="W623" s="29" t="str">
        <f aca="false">IF(AND($A623&lt;=$B$3,W622&lt;=9999),($B$3-$A622)/$A623*W$5/(1-W$5)*(W622-W621)+W622,"")</f>
        <v/>
      </c>
    </row>
    <row r="624" customFormat="false" ht="12.75" hidden="false" customHeight="false" outlineLevel="0" collapsed="false">
      <c r="A624" s="28" t="str">
        <f aca="false">IF(A623&lt;=$B$3-1,A623+1,"")</f>
        <v/>
      </c>
      <c r="B624" s="30" t="str">
        <f aca="false">IF(AND($A624&lt;=$B$3,B623&lt;=9999),($B$3-$A623)/$A624*B$5/(1-B$5)*(B623-B622)+B623,"")</f>
        <v/>
      </c>
      <c r="C624" s="30" t="str">
        <f aca="false">IF(AND($A624&lt;=$B$3,C623&lt;=9999),($B$3-$A623)/$A624*C$5/(1-C$5)*(C623-C622)+C623,"")</f>
        <v/>
      </c>
      <c r="D624" s="30" t="str">
        <f aca="false">IF(AND($A624&lt;=$B$3,D623&lt;=9999),($B$3-$A623)/$A624*D$5/(1-D$5)*(D623-D622)+D623,"")</f>
        <v/>
      </c>
      <c r="E624" s="30" t="str">
        <f aca="false">IF(AND($A624&lt;=$B$3,E623&lt;=9999),($B$3-$A623)/$A624*E$5/(1-E$5)*(E623-E622)+E623,"")</f>
        <v/>
      </c>
      <c r="F624" s="30" t="str">
        <f aca="false">IF(AND($A624&lt;=$B$3,F623&lt;=9999),($B$3-$A623)/$A624*F$5/(1-F$5)*(F623-F622)+F623,"")</f>
        <v/>
      </c>
      <c r="G624" s="30" t="str">
        <f aca="false">IF(AND($A624&lt;=$B$3,G623&lt;=9999),($B$3-$A623)/$A624*G$5/(1-G$5)*(G623-G622)+G623,"")</f>
        <v/>
      </c>
      <c r="H624" s="30" t="str">
        <f aca="false">IF(AND($A624&lt;=$B$3,H623&lt;=9999),($B$3-$A623)/$A624*H$5/(1-H$5)*(H623-H622)+H623,"")</f>
        <v/>
      </c>
      <c r="I624" s="30" t="str">
        <f aca="false">IF(AND($A624&lt;=$B$3,I623&lt;=9999),($B$3-$A623)/$A624*I$5/(1-I$5)*(I623-I622)+I623,"")</f>
        <v/>
      </c>
      <c r="J624" s="30" t="str">
        <f aca="false">IF(AND($A624&lt;=$B$3,J623&lt;=9999),($B$3-$A623)/$A624*J$5/(1-J$5)*(J623-J622)+J623,"")</f>
        <v/>
      </c>
      <c r="K624" s="30" t="str">
        <f aca="false">IF(AND($A624&lt;=$B$3,K623&lt;=9999),($B$3-$A623)/$A624*K$5/(1-K$5)*(K623-K622)+K623,"")</f>
        <v/>
      </c>
      <c r="L624" s="30" t="str">
        <f aca="false">IF(AND($A624&lt;=$B$3,L623&lt;=9999),($B$3-$A623)/$A624*L$5/(1-L$5)*(L623-L622)+L623,"")</f>
        <v/>
      </c>
      <c r="M624" s="30" t="str">
        <f aca="false">IF(AND($A624&lt;=$B$3,M623&lt;=9999),($B$3-$A623)/$A624*M$5/(1-M$5)*(M623-M622)+M623,"")</f>
        <v/>
      </c>
      <c r="N624" s="30" t="str">
        <f aca="false">IF(AND($A624&lt;=$B$3,N623&lt;=9999),($B$3-$A623)/$A624*N$5/(1-N$5)*(N623-N622)+N623,"")</f>
        <v/>
      </c>
      <c r="O624" s="30" t="str">
        <f aca="false">IF(AND($A624&lt;=$B$3,O623&lt;=9999),($B$3-$A623)/$A624*O$5/(1-O$5)*(O623-O622)+O623,"")</f>
        <v/>
      </c>
      <c r="P624" s="30" t="str">
        <f aca="false">IF(AND($A624&lt;=$B$3,P623&lt;=9999),($B$3-$A623)/$A624*P$5/(1-P$5)*(P623-P622)+P623,"")</f>
        <v/>
      </c>
      <c r="Q624" s="30" t="str">
        <f aca="false">IF(AND($A624&lt;=$B$3,Q623&lt;=9999),($B$3-$A623)/$A624*Q$5/(1-Q$5)*(Q623-Q622)+Q623,"")</f>
        <v/>
      </c>
      <c r="R624" s="30" t="str">
        <f aca="false">IF(AND($A624&lt;=$B$3,R623&lt;=9999),($B$3-$A623)/$A624*R$5/(1-R$5)*(R623-R622)+R623,"")</f>
        <v/>
      </c>
      <c r="S624" s="30" t="str">
        <f aca="false">IF(AND($A624&lt;=$B$3,S623&lt;=9999),($B$3-$A623)/$A624*S$5/(1-S$5)*(S623-S622)+S623,"")</f>
        <v/>
      </c>
      <c r="T624" s="30" t="str">
        <f aca="false">IF(AND($A624&lt;=$B$3,T623&lt;=9999),($B$3-$A623)/$A624*T$5/(1-T$5)*(T623-T622)+T623,"")</f>
        <v/>
      </c>
      <c r="U624" s="30" t="str">
        <f aca="false">IF(AND($A624&lt;=$B$3,U623&lt;=9999),($B$3-$A623)/$A624*U$5/(1-U$5)*(U623-U622)+U623,"")</f>
        <v/>
      </c>
      <c r="V624" s="30" t="str">
        <f aca="false">IF(AND($A624&lt;=$B$3,V623&lt;=9999),($B$3-$A623)/$A624*V$5/(1-V$5)*(V623-V622)+V623,"")</f>
        <v/>
      </c>
      <c r="W624" s="29" t="str">
        <f aca="false">IF(AND($A624&lt;=$B$3,W623&lt;=9999),($B$3-$A623)/$A624*W$5/(1-W$5)*(W623-W622)+W623,"")</f>
        <v/>
      </c>
    </row>
    <row r="625" customFormat="false" ht="12.75" hidden="false" customHeight="false" outlineLevel="0" collapsed="false">
      <c r="A625" s="28" t="str">
        <f aca="false">IF(A624&lt;=$B$3-1,A624+1,"")</f>
        <v/>
      </c>
      <c r="B625" s="30" t="str">
        <f aca="false">IF(AND($A625&lt;=$B$3,B624&lt;=9999),($B$3-$A624)/$A625*B$5/(1-B$5)*(B624-B623)+B624,"")</f>
        <v/>
      </c>
      <c r="C625" s="30" t="str">
        <f aca="false">IF(AND($A625&lt;=$B$3,C624&lt;=9999),($B$3-$A624)/$A625*C$5/(1-C$5)*(C624-C623)+C624,"")</f>
        <v/>
      </c>
      <c r="D625" s="30" t="str">
        <f aca="false">IF(AND($A625&lt;=$B$3,D624&lt;=9999),($B$3-$A624)/$A625*D$5/(1-D$5)*(D624-D623)+D624,"")</f>
        <v/>
      </c>
      <c r="E625" s="30" t="str">
        <f aca="false">IF(AND($A625&lt;=$B$3,E624&lt;=9999),($B$3-$A624)/$A625*E$5/(1-E$5)*(E624-E623)+E624,"")</f>
        <v/>
      </c>
      <c r="F625" s="30" t="str">
        <f aca="false">IF(AND($A625&lt;=$B$3,F624&lt;=9999),($B$3-$A624)/$A625*F$5/(1-F$5)*(F624-F623)+F624,"")</f>
        <v/>
      </c>
      <c r="G625" s="30" t="str">
        <f aca="false">IF(AND($A625&lt;=$B$3,G624&lt;=9999),($B$3-$A624)/$A625*G$5/(1-G$5)*(G624-G623)+G624,"")</f>
        <v/>
      </c>
      <c r="H625" s="30" t="str">
        <f aca="false">IF(AND($A625&lt;=$B$3,H624&lt;=9999),($B$3-$A624)/$A625*H$5/(1-H$5)*(H624-H623)+H624,"")</f>
        <v/>
      </c>
      <c r="I625" s="30" t="str">
        <f aca="false">IF(AND($A625&lt;=$B$3,I624&lt;=9999),($B$3-$A624)/$A625*I$5/(1-I$5)*(I624-I623)+I624,"")</f>
        <v/>
      </c>
      <c r="J625" s="30" t="str">
        <f aca="false">IF(AND($A625&lt;=$B$3,J624&lt;=9999),($B$3-$A624)/$A625*J$5/(1-J$5)*(J624-J623)+J624,"")</f>
        <v/>
      </c>
      <c r="K625" s="30" t="str">
        <f aca="false">IF(AND($A625&lt;=$B$3,K624&lt;=9999),($B$3-$A624)/$A625*K$5/(1-K$5)*(K624-K623)+K624,"")</f>
        <v/>
      </c>
      <c r="L625" s="30" t="str">
        <f aca="false">IF(AND($A625&lt;=$B$3,L624&lt;=9999),($B$3-$A624)/$A625*L$5/(1-L$5)*(L624-L623)+L624,"")</f>
        <v/>
      </c>
      <c r="M625" s="30" t="str">
        <f aca="false">IF(AND($A625&lt;=$B$3,M624&lt;=9999),($B$3-$A624)/$A625*M$5/(1-M$5)*(M624-M623)+M624,"")</f>
        <v/>
      </c>
      <c r="N625" s="30" t="str">
        <f aca="false">IF(AND($A625&lt;=$B$3,N624&lt;=9999),($B$3-$A624)/$A625*N$5/(1-N$5)*(N624-N623)+N624,"")</f>
        <v/>
      </c>
      <c r="O625" s="30" t="str">
        <f aca="false">IF(AND($A625&lt;=$B$3,O624&lt;=9999),($B$3-$A624)/$A625*O$5/(1-O$5)*(O624-O623)+O624,"")</f>
        <v/>
      </c>
      <c r="P625" s="30" t="str">
        <f aca="false">IF(AND($A625&lt;=$B$3,P624&lt;=9999),($B$3-$A624)/$A625*P$5/(1-P$5)*(P624-P623)+P624,"")</f>
        <v/>
      </c>
      <c r="Q625" s="30" t="str">
        <f aca="false">IF(AND($A625&lt;=$B$3,Q624&lt;=9999),($B$3-$A624)/$A625*Q$5/(1-Q$5)*(Q624-Q623)+Q624,"")</f>
        <v/>
      </c>
      <c r="R625" s="30" t="str">
        <f aca="false">IF(AND($A625&lt;=$B$3,R624&lt;=9999),($B$3-$A624)/$A625*R$5/(1-R$5)*(R624-R623)+R624,"")</f>
        <v/>
      </c>
      <c r="S625" s="30" t="str">
        <f aca="false">IF(AND($A625&lt;=$B$3,S624&lt;=9999),($B$3-$A624)/$A625*S$5/(1-S$5)*(S624-S623)+S624,"")</f>
        <v/>
      </c>
      <c r="T625" s="30" t="str">
        <f aca="false">IF(AND($A625&lt;=$B$3,T624&lt;=9999),($B$3-$A624)/$A625*T$5/(1-T$5)*(T624-T623)+T624,"")</f>
        <v/>
      </c>
      <c r="U625" s="30" t="str">
        <f aca="false">IF(AND($A625&lt;=$B$3,U624&lt;=9999),($B$3-$A624)/$A625*U$5/(1-U$5)*(U624-U623)+U624,"")</f>
        <v/>
      </c>
      <c r="V625" s="30" t="str">
        <f aca="false">IF(AND($A625&lt;=$B$3,V624&lt;=9999),($B$3-$A624)/$A625*V$5/(1-V$5)*(V624-V623)+V624,"")</f>
        <v/>
      </c>
      <c r="W625" s="29" t="str">
        <f aca="false">IF(AND($A625&lt;=$B$3,W624&lt;=9999),($B$3-$A624)/$A625*W$5/(1-W$5)*(W624-W623)+W624,"")</f>
        <v/>
      </c>
    </row>
    <row r="626" customFormat="false" ht="12.75" hidden="false" customHeight="false" outlineLevel="0" collapsed="false">
      <c r="A626" s="28" t="str">
        <f aca="false">IF(A625&lt;=$B$3-1,A625+1,"")</f>
        <v/>
      </c>
      <c r="B626" s="30" t="str">
        <f aca="false">IF(AND($A626&lt;=$B$3,B625&lt;=9999),($B$3-$A625)/$A626*B$5/(1-B$5)*(B625-B624)+B625,"")</f>
        <v/>
      </c>
      <c r="C626" s="30" t="str">
        <f aca="false">IF(AND($A626&lt;=$B$3,C625&lt;=9999),($B$3-$A625)/$A626*C$5/(1-C$5)*(C625-C624)+C625,"")</f>
        <v/>
      </c>
      <c r="D626" s="30" t="str">
        <f aca="false">IF(AND($A626&lt;=$B$3,D625&lt;=9999),($B$3-$A625)/$A626*D$5/(1-D$5)*(D625-D624)+D625,"")</f>
        <v/>
      </c>
      <c r="E626" s="30" t="str">
        <f aca="false">IF(AND($A626&lt;=$B$3,E625&lt;=9999),($B$3-$A625)/$A626*E$5/(1-E$5)*(E625-E624)+E625,"")</f>
        <v/>
      </c>
      <c r="F626" s="30" t="str">
        <f aca="false">IF(AND($A626&lt;=$B$3,F625&lt;=9999),($B$3-$A625)/$A626*F$5/(1-F$5)*(F625-F624)+F625,"")</f>
        <v/>
      </c>
      <c r="G626" s="30" t="str">
        <f aca="false">IF(AND($A626&lt;=$B$3,G625&lt;=9999),($B$3-$A625)/$A626*G$5/(1-G$5)*(G625-G624)+G625,"")</f>
        <v/>
      </c>
      <c r="H626" s="30" t="str">
        <f aca="false">IF(AND($A626&lt;=$B$3,H625&lt;=9999),($B$3-$A625)/$A626*H$5/(1-H$5)*(H625-H624)+H625,"")</f>
        <v/>
      </c>
      <c r="I626" s="30" t="str">
        <f aca="false">IF(AND($A626&lt;=$B$3,I625&lt;=9999),($B$3-$A625)/$A626*I$5/(1-I$5)*(I625-I624)+I625,"")</f>
        <v/>
      </c>
      <c r="J626" s="30" t="str">
        <f aca="false">IF(AND($A626&lt;=$B$3,J625&lt;=9999),($B$3-$A625)/$A626*J$5/(1-J$5)*(J625-J624)+J625,"")</f>
        <v/>
      </c>
      <c r="K626" s="30" t="str">
        <f aca="false">IF(AND($A626&lt;=$B$3,K625&lt;=9999),($B$3-$A625)/$A626*K$5/(1-K$5)*(K625-K624)+K625,"")</f>
        <v/>
      </c>
      <c r="L626" s="30" t="str">
        <f aca="false">IF(AND($A626&lt;=$B$3,L625&lt;=9999),($B$3-$A625)/$A626*L$5/(1-L$5)*(L625-L624)+L625,"")</f>
        <v/>
      </c>
      <c r="M626" s="30" t="str">
        <f aca="false">IF(AND($A626&lt;=$B$3,M625&lt;=9999),($B$3-$A625)/$A626*M$5/(1-M$5)*(M625-M624)+M625,"")</f>
        <v/>
      </c>
      <c r="N626" s="30" t="str">
        <f aca="false">IF(AND($A626&lt;=$B$3,N625&lt;=9999),($B$3-$A625)/$A626*N$5/(1-N$5)*(N625-N624)+N625,"")</f>
        <v/>
      </c>
      <c r="O626" s="30" t="str">
        <f aca="false">IF(AND($A626&lt;=$B$3,O625&lt;=9999),($B$3-$A625)/$A626*O$5/(1-O$5)*(O625-O624)+O625,"")</f>
        <v/>
      </c>
      <c r="P626" s="30" t="str">
        <f aca="false">IF(AND($A626&lt;=$B$3,P625&lt;=9999),($B$3-$A625)/$A626*P$5/(1-P$5)*(P625-P624)+P625,"")</f>
        <v/>
      </c>
      <c r="Q626" s="30" t="str">
        <f aca="false">IF(AND($A626&lt;=$B$3,Q625&lt;=9999),($B$3-$A625)/$A626*Q$5/(1-Q$5)*(Q625-Q624)+Q625,"")</f>
        <v/>
      </c>
      <c r="R626" s="30" t="str">
        <f aca="false">IF(AND($A626&lt;=$B$3,R625&lt;=9999),($B$3-$A625)/$A626*R$5/(1-R$5)*(R625-R624)+R625,"")</f>
        <v/>
      </c>
      <c r="S626" s="30" t="str">
        <f aca="false">IF(AND($A626&lt;=$B$3,S625&lt;=9999),($B$3-$A625)/$A626*S$5/(1-S$5)*(S625-S624)+S625,"")</f>
        <v/>
      </c>
      <c r="T626" s="30" t="str">
        <f aca="false">IF(AND($A626&lt;=$B$3,T625&lt;=9999),($B$3-$A625)/$A626*T$5/(1-T$5)*(T625-T624)+T625,"")</f>
        <v/>
      </c>
      <c r="U626" s="30" t="str">
        <f aca="false">IF(AND($A626&lt;=$B$3,U625&lt;=9999),($B$3-$A625)/$A626*U$5/(1-U$5)*(U625-U624)+U625,"")</f>
        <v/>
      </c>
      <c r="V626" s="30" t="str">
        <f aca="false">IF(AND($A626&lt;=$B$3,V625&lt;=9999),($B$3-$A625)/$A626*V$5/(1-V$5)*(V625-V624)+V625,"")</f>
        <v/>
      </c>
      <c r="W626" s="29" t="str">
        <f aca="false">IF(AND($A626&lt;=$B$3,W625&lt;=9999),($B$3-$A625)/$A626*W$5/(1-W$5)*(W625-W624)+W625,"")</f>
        <v/>
      </c>
    </row>
    <row r="627" customFormat="false" ht="12.75" hidden="false" customHeight="false" outlineLevel="0" collapsed="false">
      <c r="A627" s="28" t="str">
        <f aca="false">IF(A626&lt;=$B$3-1,A626+1,"")</f>
        <v/>
      </c>
      <c r="B627" s="30" t="str">
        <f aca="false">IF(AND($A627&lt;=$B$3,B626&lt;=9999),($B$3-$A626)/$A627*B$5/(1-B$5)*(B626-B625)+B626,"")</f>
        <v/>
      </c>
      <c r="C627" s="30" t="str">
        <f aca="false">IF(AND($A627&lt;=$B$3,C626&lt;=9999),($B$3-$A626)/$A627*C$5/(1-C$5)*(C626-C625)+C626,"")</f>
        <v/>
      </c>
      <c r="D627" s="30" t="str">
        <f aca="false">IF(AND($A627&lt;=$B$3,D626&lt;=9999),($B$3-$A626)/$A627*D$5/(1-D$5)*(D626-D625)+D626,"")</f>
        <v/>
      </c>
      <c r="E627" s="30" t="str">
        <f aca="false">IF(AND($A627&lt;=$B$3,E626&lt;=9999),($B$3-$A626)/$A627*E$5/(1-E$5)*(E626-E625)+E626,"")</f>
        <v/>
      </c>
      <c r="F627" s="30" t="str">
        <f aca="false">IF(AND($A627&lt;=$B$3,F626&lt;=9999),($B$3-$A626)/$A627*F$5/(1-F$5)*(F626-F625)+F626,"")</f>
        <v/>
      </c>
      <c r="G627" s="30" t="str">
        <f aca="false">IF(AND($A627&lt;=$B$3,G626&lt;=9999),($B$3-$A626)/$A627*G$5/(1-G$5)*(G626-G625)+G626,"")</f>
        <v/>
      </c>
      <c r="H627" s="30" t="str">
        <f aca="false">IF(AND($A627&lt;=$B$3,H626&lt;=9999),($B$3-$A626)/$A627*H$5/(1-H$5)*(H626-H625)+H626,"")</f>
        <v/>
      </c>
      <c r="I627" s="30" t="str">
        <f aca="false">IF(AND($A627&lt;=$B$3,I626&lt;=9999),($B$3-$A626)/$A627*I$5/(1-I$5)*(I626-I625)+I626,"")</f>
        <v/>
      </c>
      <c r="J627" s="30" t="str">
        <f aca="false">IF(AND($A627&lt;=$B$3,J626&lt;=9999),($B$3-$A626)/$A627*J$5/(1-J$5)*(J626-J625)+J626,"")</f>
        <v/>
      </c>
      <c r="K627" s="30" t="str">
        <f aca="false">IF(AND($A627&lt;=$B$3,K626&lt;=9999),($B$3-$A626)/$A627*K$5/(1-K$5)*(K626-K625)+K626,"")</f>
        <v/>
      </c>
      <c r="L627" s="30" t="str">
        <f aca="false">IF(AND($A627&lt;=$B$3,L626&lt;=9999),($B$3-$A626)/$A627*L$5/(1-L$5)*(L626-L625)+L626,"")</f>
        <v/>
      </c>
      <c r="M627" s="30" t="str">
        <f aca="false">IF(AND($A627&lt;=$B$3,M626&lt;=9999),($B$3-$A626)/$A627*M$5/(1-M$5)*(M626-M625)+M626,"")</f>
        <v/>
      </c>
      <c r="N627" s="30" t="str">
        <f aca="false">IF(AND($A627&lt;=$B$3,N626&lt;=9999),($B$3-$A626)/$A627*N$5/(1-N$5)*(N626-N625)+N626,"")</f>
        <v/>
      </c>
      <c r="O627" s="30" t="str">
        <f aca="false">IF(AND($A627&lt;=$B$3,O626&lt;=9999),($B$3-$A626)/$A627*O$5/(1-O$5)*(O626-O625)+O626,"")</f>
        <v/>
      </c>
      <c r="P627" s="30" t="str">
        <f aca="false">IF(AND($A627&lt;=$B$3,P626&lt;=9999),($B$3-$A626)/$A627*P$5/(1-P$5)*(P626-P625)+P626,"")</f>
        <v/>
      </c>
      <c r="Q627" s="30" t="str">
        <f aca="false">IF(AND($A627&lt;=$B$3,Q626&lt;=9999),($B$3-$A626)/$A627*Q$5/(1-Q$5)*(Q626-Q625)+Q626,"")</f>
        <v/>
      </c>
      <c r="R627" s="30" t="str">
        <f aca="false">IF(AND($A627&lt;=$B$3,R626&lt;=9999),($B$3-$A626)/$A627*R$5/(1-R$5)*(R626-R625)+R626,"")</f>
        <v/>
      </c>
      <c r="S627" s="30" t="str">
        <f aca="false">IF(AND($A627&lt;=$B$3,S626&lt;=9999),($B$3-$A626)/$A627*S$5/(1-S$5)*(S626-S625)+S626,"")</f>
        <v/>
      </c>
      <c r="T627" s="30" t="str">
        <f aca="false">IF(AND($A627&lt;=$B$3,T626&lt;=9999),($B$3-$A626)/$A627*T$5/(1-T$5)*(T626-T625)+T626,"")</f>
        <v/>
      </c>
      <c r="U627" s="30" t="str">
        <f aca="false">IF(AND($A627&lt;=$B$3,U626&lt;=9999),($B$3-$A626)/$A627*U$5/(1-U$5)*(U626-U625)+U626,"")</f>
        <v/>
      </c>
      <c r="V627" s="30" t="str">
        <f aca="false">IF(AND($A627&lt;=$B$3,V626&lt;=9999),($B$3-$A626)/$A627*V$5/(1-V$5)*(V626-V625)+V626,"")</f>
        <v/>
      </c>
      <c r="W627" s="29" t="str">
        <f aca="false">IF(AND($A627&lt;=$B$3,W626&lt;=9999),($B$3-$A626)/$A627*W$5/(1-W$5)*(W626-W625)+W626,"")</f>
        <v/>
      </c>
    </row>
    <row r="628" customFormat="false" ht="12.75" hidden="false" customHeight="false" outlineLevel="0" collapsed="false">
      <c r="A628" s="28" t="str">
        <f aca="false">IF(A627&lt;=$B$3-1,A627+1,"")</f>
        <v/>
      </c>
      <c r="B628" s="30" t="str">
        <f aca="false">IF(AND($A628&lt;=$B$3,B627&lt;=9999),($B$3-$A627)/$A628*B$5/(1-B$5)*(B627-B626)+B627,"")</f>
        <v/>
      </c>
      <c r="C628" s="30" t="str">
        <f aca="false">IF(AND($A628&lt;=$B$3,C627&lt;=9999),($B$3-$A627)/$A628*C$5/(1-C$5)*(C627-C626)+C627,"")</f>
        <v/>
      </c>
      <c r="D628" s="30" t="str">
        <f aca="false">IF(AND($A628&lt;=$B$3,D627&lt;=9999),($B$3-$A627)/$A628*D$5/(1-D$5)*(D627-D626)+D627,"")</f>
        <v/>
      </c>
      <c r="E628" s="30" t="str">
        <f aca="false">IF(AND($A628&lt;=$B$3,E627&lt;=9999),($B$3-$A627)/$A628*E$5/(1-E$5)*(E627-E626)+E627,"")</f>
        <v/>
      </c>
      <c r="F628" s="30" t="str">
        <f aca="false">IF(AND($A628&lt;=$B$3,F627&lt;=9999),($B$3-$A627)/$A628*F$5/(1-F$5)*(F627-F626)+F627,"")</f>
        <v/>
      </c>
      <c r="G628" s="30" t="str">
        <f aca="false">IF(AND($A628&lt;=$B$3,G627&lt;=9999),($B$3-$A627)/$A628*G$5/(1-G$5)*(G627-G626)+G627,"")</f>
        <v/>
      </c>
      <c r="H628" s="30" t="str">
        <f aca="false">IF(AND($A628&lt;=$B$3,H627&lt;=9999),($B$3-$A627)/$A628*H$5/(1-H$5)*(H627-H626)+H627,"")</f>
        <v/>
      </c>
      <c r="I628" s="30" t="str">
        <f aca="false">IF(AND($A628&lt;=$B$3,I627&lt;=9999),($B$3-$A627)/$A628*I$5/(1-I$5)*(I627-I626)+I627,"")</f>
        <v/>
      </c>
      <c r="J628" s="30" t="str">
        <f aca="false">IF(AND($A628&lt;=$B$3,J627&lt;=9999),($B$3-$A627)/$A628*J$5/(1-J$5)*(J627-J626)+J627,"")</f>
        <v/>
      </c>
      <c r="K628" s="30" t="str">
        <f aca="false">IF(AND($A628&lt;=$B$3,K627&lt;=9999),($B$3-$A627)/$A628*K$5/(1-K$5)*(K627-K626)+K627,"")</f>
        <v/>
      </c>
      <c r="L628" s="30" t="str">
        <f aca="false">IF(AND($A628&lt;=$B$3,L627&lt;=9999),($B$3-$A627)/$A628*L$5/(1-L$5)*(L627-L626)+L627,"")</f>
        <v/>
      </c>
      <c r="M628" s="30" t="str">
        <f aca="false">IF(AND($A628&lt;=$B$3,M627&lt;=9999),($B$3-$A627)/$A628*M$5/(1-M$5)*(M627-M626)+M627,"")</f>
        <v/>
      </c>
      <c r="N628" s="30" t="str">
        <f aca="false">IF(AND($A628&lt;=$B$3,N627&lt;=9999),($B$3-$A627)/$A628*N$5/(1-N$5)*(N627-N626)+N627,"")</f>
        <v/>
      </c>
      <c r="O628" s="30" t="str">
        <f aca="false">IF(AND($A628&lt;=$B$3,O627&lt;=9999),($B$3-$A627)/$A628*O$5/(1-O$5)*(O627-O626)+O627,"")</f>
        <v/>
      </c>
      <c r="P628" s="30" t="str">
        <f aca="false">IF(AND($A628&lt;=$B$3,P627&lt;=9999),($B$3-$A627)/$A628*P$5/(1-P$5)*(P627-P626)+P627,"")</f>
        <v/>
      </c>
      <c r="Q628" s="30" t="str">
        <f aca="false">IF(AND($A628&lt;=$B$3,Q627&lt;=9999),($B$3-$A627)/$A628*Q$5/(1-Q$5)*(Q627-Q626)+Q627,"")</f>
        <v/>
      </c>
      <c r="R628" s="30" t="str">
        <f aca="false">IF(AND($A628&lt;=$B$3,R627&lt;=9999),($B$3-$A627)/$A628*R$5/(1-R$5)*(R627-R626)+R627,"")</f>
        <v/>
      </c>
      <c r="S628" s="30" t="str">
        <f aca="false">IF(AND($A628&lt;=$B$3,S627&lt;=9999),($B$3-$A627)/$A628*S$5/(1-S$5)*(S627-S626)+S627,"")</f>
        <v/>
      </c>
      <c r="T628" s="30" t="str">
        <f aca="false">IF(AND($A628&lt;=$B$3,T627&lt;=9999),($B$3-$A627)/$A628*T$5/(1-T$5)*(T627-T626)+T627,"")</f>
        <v/>
      </c>
      <c r="U628" s="30" t="str">
        <f aca="false">IF(AND($A628&lt;=$B$3,U627&lt;=9999),($B$3-$A627)/$A628*U$5/(1-U$5)*(U627-U626)+U627,"")</f>
        <v/>
      </c>
      <c r="V628" s="30" t="str">
        <f aca="false">IF(AND($A628&lt;=$B$3,V627&lt;=9999),($B$3-$A627)/$A628*V$5/(1-V$5)*(V627-V626)+V627,"")</f>
        <v/>
      </c>
      <c r="W628" s="29" t="str">
        <f aca="false">IF(AND($A628&lt;=$B$3,W627&lt;=9999),($B$3-$A627)/$A628*W$5/(1-W$5)*(W627-W626)+W627,"")</f>
        <v/>
      </c>
    </row>
    <row r="629" customFormat="false" ht="12.75" hidden="false" customHeight="false" outlineLevel="0" collapsed="false">
      <c r="A629" s="28" t="str">
        <f aca="false">IF(A628&lt;=$B$3-1,A628+1,"")</f>
        <v/>
      </c>
      <c r="B629" s="30" t="str">
        <f aca="false">IF(AND($A629&lt;=$B$3,B628&lt;=9999),($B$3-$A628)/$A629*B$5/(1-B$5)*(B628-B627)+B628,"")</f>
        <v/>
      </c>
      <c r="C629" s="30" t="str">
        <f aca="false">IF(AND($A629&lt;=$B$3,C628&lt;=9999),($B$3-$A628)/$A629*C$5/(1-C$5)*(C628-C627)+C628,"")</f>
        <v/>
      </c>
      <c r="D629" s="30" t="str">
        <f aca="false">IF(AND($A629&lt;=$B$3,D628&lt;=9999),($B$3-$A628)/$A629*D$5/(1-D$5)*(D628-D627)+D628,"")</f>
        <v/>
      </c>
      <c r="E629" s="30" t="str">
        <f aca="false">IF(AND($A629&lt;=$B$3,E628&lt;=9999),($B$3-$A628)/$A629*E$5/(1-E$5)*(E628-E627)+E628,"")</f>
        <v/>
      </c>
      <c r="F629" s="30" t="str">
        <f aca="false">IF(AND($A629&lt;=$B$3,F628&lt;=9999),($B$3-$A628)/$A629*F$5/(1-F$5)*(F628-F627)+F628,"")</f>
        <v/>
      </c>
      <c r="G629" s="30" t="str">
        <f aca="false">IF(AND($A629&lt;=$B$3,G628&lt;=9999),($B$3-$A628)/$A629*G$5/(1-G$5)*(G628-G627)+G628,"")</f>
        <v/>
      </c>
      <c r="H629" s="30" t="str">
        <f aca="false">IF(AND($A629&lt;=$B$3,H628&lt;=9999),($B$3-$A628)/$A629*H$5/(1-H$5)*(H628-H627)+H628,"")</f>
        <v/>
      </c>
      <c r="I629" s="30" t="str">
        <f aca="false">IF(AND($A629&lt;=$B$3,I628&lt;=9999),($B$3-$A628)/$A629*I$5/(1-I$5)*(I628-I627)+I628,"")</f>
        <v/>
      </c>
      <c r="J629" s="30" t="str">
        <f aca="false">IF(AND($A629&lt;=$B$3,J628&lt;=9999),($B$3-$A628)/$A629*J$5/(1-J$5)*(J628-J627)+J628,"")</f>
        <v/>
      </c>
      <c r="K629" s="30" t="str">
        <f aca="false">IF(AND($A629&lt;=$B$3,K628&lt;=9999),($B$3-$A628)/$A629*K$5/(1-K$5)*(K628-K627)+K628,"")</f>
        <v/>
      </c>
      <c r="L629" s="30" t="str">
        <f aca="false">IF(AND($A629&lt;=$B$3,L628&lt;=9999),($B$3-$A628)/$A629*L$5/(1-L$5)*(L628-L627)+L628,"")</f>
        <v/>
      </c>
      <c r="M629" s="30" t="str">
        <f aca="false">IF(AND($A629&lt;=$B$3,M628&lt;=9999),($B$3-$A628)/$A629*M$5/(1-M$5)*(M628-M627)+M628,"")</f>
        <v/>
      </c>
      <c r="N629" s="30" t="str">
        <f aca="false">IF(AND($A629&lt;=$B$3,N628&lt;=9999),($B$3-$A628)/$A629*N$5/(1-N$5)*(N628-N627)+N628,"")</f>
        <v/>
      </c>
      <c r="O629" s="30" t="str">
        <f aca="false">IF(AND($A629&lt;=$B$3,O628&lt;=9999),($B$3-$A628)/$A629*O$5/(1-O$5)*(O628-O627)+O628,"")</f>
        <v/>
      </c>
      <c r="P629" s="30" t="str">
        <f aca="false">IF(AND($A629&lt;=$B$3,P628&lt;=9999),($B$3-$A628)/$A629*P$5/(1-P$5)*(P628-P627)+P628,"")</f>
        <v/>
      </c>
      <c r="Q629" s="30" t="str">
        <f aca="false">IF(AND($A629&lt;=$B$3,Q628&lt;=9999),($B$3-$A628)/$A629*Q$5/(1-Q$5)*(Q628-Q627)+Q628,"")</f>
        <v/>
      </c>
      <c r="R629" s="30" t="str">
        <f aca="false">IF(AND($A629&lt;=$B$3,R628&lt;=9999),($B$3-$A628)/$A629*R$5/(1-R$5)*(R628-R627)+R628,"")</f>
        <v/>
      </c>
      <c r="S629" s="30" t="str">
        <f aca="false">IF(AND($A629&lt;=$B$3,S628&lt;=9999),($B$3-$A628)/$A629*S$5/(1-S$5)*(S628-S627)+S628,"")</f>
        <v/>
      </c>
      <c r="T629" s="30" t="str">
        <f aca="false">IF(AND($A629&lt;=$B$3,T628&lt;=9999),($B$3-$A628)/$A629*T$5/(1-T$5)*(T628-T627)+T628,"")</f>
        <v/>
      </c>
      <c r="U629" s="30" t="str">
        <f aca="false">IF(AND($A629&lt;=$B$3,U628&lt;=9999),($B$3-$A628)/$A629*U$5/(1-U$5)*(U628-U627)+U628,"")</f>
        <v/>
      </c>
      <c r="V629" s="30" t="str">
        <f aca="false">IF(AND($A629&lt;=$B$3,V628&lt;=9999),($B$3-$A628)/$A629*V$5/(1-V$5)*(V628-V627)+V628,"")</f>
        <v/>
      </c>
      <c r="W629" s="29" t="str">
        <f aca="false">IF(AND($A629&lt;=$B$3,W628&lt;=9999),($B$3-$A628)/$A629*W$5/(1-W$5)*(W628-W627)+W628,"")</f>
        <v/>
      </c>
    </row>
    <row r="630" customFormat="false" ht="12.75" hidden="false" customHeight="false" outlineLevel="0" collapsed="false">
      <c r="A630" s="28" t="str">
        <f aca="false">IF(A629&lt;=$B$3-1,A629+1,"")</f>
        <v/>
      </c>
      <c r="B630" s="30" t="str">
        <f aca="false">IF(AND($A630&lt;=$B$3,B629&lt;=9999),($B$3-$A629)/$A630*B$5/(1-B$5)*(B629-B628)+B629,"")</f>
        <v/>
      </c>
      <c r="C630" s="30" t="str">
        <f aca="false">IF(AND($A630&lt;=$B$3,C629&lt;=9999),($B$3-$A629)/$A630*C$5/(1-C$5)*(C629-C628)+C629,"")</f>
        <v/>
      </c>
      <c r="D630" s="30" t="str">
        <f aca="false">IF(AND($A630&lt;=$B$3,D629&lt;=9999),($B$3-$A629)/$A630*D$5/(1-D$5)*(D629-D628)+D629,"")</f>
        <v/>
      </c>
      <c r="E630" s="30" t="str">
        <f aca="false">IF(AND($A630&lt;=$B$3,E629&lt;=9999),($B$3-$A629)/$A630*E$5/(1-E$5)*(E629-E628)+E629,"")</f>
        <v/>
      </c>
      <c r="F630" s="30" t="str">
        <f aca="false">IF(AND($A630&lt;=$B$3,F629&lt;=9999),($B$3-$A629)/$A630*F$5/(1-F$5)*(F629-F628)+F629,"")</f>
        <v/>
      </c>
      <c r="G630" s="30" t="str">
        <f aca="false">IF(AND($A630&lt;=$B$3,G629&lt;=9999),($B$3-$A629)/$A630*G$5/(1-G$5)*(G629-G628)+G629,"")</f>
        <v/>
      </c>
      <c r="H630" s="30" t="str">
        <f aca="false">IF(AND($A630&lt;=$B$3,H629&lt;=9999),($B$3-$A629)/$A630*H$5/(1-H$5)*(H629-H628)+H629,"")</f>
        <v/>
      </c>
      <c r="I630" s="30" t="str">
        <f aca="false">IF(AND($A630&lt;=$B$3,I629&lt;=9999),($B$3-$A629)/$A630*I$5/(1-I$5)*(I629-I628)+I629,"")</f>
        <v/>
      </c>
      <c r="J630" s="30" t="str">
        <f aca="false">IF(AND($A630&lt;=$B$3,J629&lt;=9999),($B$3-$A629)/$A630*J$5/(1-J$5)*(J629-J628)+J629,"")</f>
        <v/>
      </c>
      <c r="K630" s="30" t="str">
        <f aca="false">IF(AND($A630&lt;=$B$3,K629&lt;=9999),($B$3-$A629)/$A630*K$5/(1-K$5)*(K629-K628)+K629,"")</f>
        <v/>
      </c>
      <c r="L630" s="30" t="str">
        <f aca="false">IF(AND($A630&lt;=$B$3,L629&lt;=9999),($B$3-$A629)/$A630*L$5/(1-L$5)*(L629-L628)+L629,"")</f>
        <v/>
      </c>
      <c r="M630" s="30" t="str">
        <f aca="false">IF(AND($A630&lt;=$B$3,M629&lt;=9999),($B$3-$A629)/$A630*M$5/(1-M$5)*(M629-M628)+M629,"")</f>
        <v/>
      </c>
      <c r="N630" s="30" t="str">
        <f aca="false">IF(AND($A630&lt;=$B$3,N629&lt;=9999),($B$3-$A629)/$A630*N$5/(1-N$5)*(N629-N628)+N629,"")</f>
        <v/>
      </c>
      <c r="O630" s="30" t="str">
        <f aca="false">IF(AND($A630&lt;=$B$3,O629&lt;=9999),($B$3-$A629)/$A630*O$5/(1-O$5)*(O629-O628)+O629,"")</f>
        <v/>
      </c>
      <c r="P630" s="30" t="str">
        <f aca="false">IF(AND($A630&lt;=$B$3,P629&lt;=9999),($B$3-$A629)/$A630*P$5/(1-P$5)*(P629-P628)+P629,"")</f>
        <v/>
      </c>
      <c r="Q630" s="30" t="str">
        <f aca="false">IF(AND($A630&lt;=$B$3,Q629&lt;=9999),($B$3-$A629)/$A630*Q$5/(1-Q$5)*(Q629-Q628)+Q629,"")</f>
        <v/>
      </c>
      <c r="R630" s="30" t="str">
        <f aca="false">IF(AND($A630&lt;=$B$3,R629&lt;=9999),($B$3-$A629)/$A630*R$5/(1-R$5)*(R629-R628)+R629,"")</f>
        <v/>
      </c>
      <c r="S630" s="30" t="str">
        <f aca="false">IF(AND($A630&lt;=$B$3,S629&lt;=9999),($B$3-$A629)/$A630*S$5/(1-S$5)*(S629-S628)+S629,"")</f>
        <v/>
      </c>
      <c r="T630" s="30" t="str">
        <f aca="false">IF(AND($A630&lt;=$B$3,T629&lt;=9999),($B$3-$A629)/$A630*T$5/(1-T$5)*(T629-T628)+T629,"")</f>
        <v/>
      </c>
      <c r="U630" s="30" t="str">
        <f aca="false">IF(AND($A630&lt;=$B$3,U629&lt;=9999),($B$3-$A629)/$A630*U$5/(1-U$5)*(U629-U628)+U629,"")</f>
        <v/>
      </c>
      <c r="V630" s="30" t="str">
        <f aca="false">IF(AND($A630&lt;=$B$3,V629&lt;=9999),($B$3-$A629)/$A630*V$5/(1-V$5)*(V629-V628)+V629,"")</f>
        <v/>
      </c>
      <c r="W630" s="29" t="str">
        <f aca="false">IF(AND($A630&lt;=$B$3,W629&lt;=9999),($B$3-$A629)/$A630*W$5/(1-W$5)*(W629-W628)+W629,"")</f>
        <v/>
      </c>
    </row>
    <row r="631" customFormat="false" ht="12.75" hidden="false" customHeight="false" outlineLevel="0" collapsed="false">
      <c r="A631" s="28" t="str">
        <f aca="false">IF(A630&lt;=$B$3-1,A630+1,"")</f>
        <v/>
      </c>
      <c r="B631" s="30" t="str">
        <f aca="false">IF(AND($A631&lt;=$B$3,B630&lt;=9999),($B$3-$A630)/$A631*B$5/(1-B$5)*(B630-B629)+B630,"")</f>
        <v/>
      </c>
      <c r="C631" s="30" t="str">
        <f aca="false">IF(AND($A631&lt;=$B$3,C630&lt;=9999),($B$3-$A630)/$A631*C$5/(1-C$5)*(C630-C629)+C630,"")</f>
        <v/>
      </c>
      <c r="D631" s="30" t="str">
        <f aca="false">IF(AND($A631&lt;=$B$3,D630&lt;=9999),($B$3-$A630)/$A631*D$5/(1-D$5)*(D630-D629)+D630,"")</f>
        <v/>
      </c>
      <c r="E631" s="30" t="str">
        <f aca="false">IF(AND($A631&lt;=$B$3,E630&lt;=9999),($B$3-$A630)/$A631*E$5/(1-E$5)*(E630-E629)+E630,"")</f>
        <v/>
      </c>
      <c r="F631" s="30" t="str">
        <f aca="false">IF(AND($A631&lt;=$B$3,F630&lt;=9999),($B$3-$A630)/$A631*F$5/(1-F$5)*(F630-F629)+F630,"")</f>
        <v/>
      </c>
      <c r="G631" s="30" t="str">
        <f aca="false">IF(AND($A631&lt;=$B$3,G630&lt;=9999),($B$3-$A630)/$A631*G$5/(1-G$5)*(G630-G629)+G630,"")</f>
        <v/>
      </c>
      <c r="H631" s="30" t="str">
        <f aca="false">IF(AND($A631&lt;=$B$3,H630&lt;=9999),($B$3-$A630)/$A631*H$5/(1-H$5)*(H630-H629)+H630,"")</f>
        <v/>
      </c>
      <c r="I631" s="30" t="str">
        <f aca="false">IF(AND($A631&lt;=$B$3,I630&lt;=9999),($B$3-$A630)/$A631*I$5/(1-I$5)*(I630-I629)+I630,"")</f>
        <v/>
      </c>
      <c r="J631" s="30" t="str">
        <f aca="false">IF(AND($A631&lt;=$B$3,J630&lt;=9999),($B$3-$A630)/$A631*J$5/(1-J$5)*(J630-J629)+J630,"")</f>
        <v/>
      </c>
      <c r="K631" s="30" t="str">
        <f aca="false">IF(AND($A631&lt;=$B$3,K630&lt;=9999),($B$3-$A630)/$A631*K$5/(1-K$5)*(K630-K629)+K630,"")</f>
        <v/>
      </c>
      <c r="L631" s="30" t="str">
        <f aca="false">IF(AND($A631&lt;=$B$3,L630&lt;=9999),($B$3-$A630)/$A631*L$5/(1-L$5)*(L630-L629)+L630,"")</f>
        <v/>
      </c>
      <c r="M631" s="30" t="str">
        <f aca="false">IF(AND($A631&lt;=$B$3,M630&lt;=9999),($B$3-$A630)/$A631*M$5/(1-M$5)*(M630-M629)+M630,"")</f>
        <v/>
      </c>
      <c r="N631" s="30" t="str">
        <f aca="false">IF(AND($A631&lt;=$B$3,N630&lt;=9999),($B$3-$A630)/$A631*N$5/(1-N$5)*(N630-N629)+N630,"")</f>
        <v/>
      </c>
      <c r="O631" s="30" t="str">
        <f aca="false">IF(AND($A631&lt;=$B$3,O630&lt;=9999),($B$3-$A630)/$A631*O$5/(1-O$5)*(O630-O629)+O630,"")</f>
        <v/>
      </c>
      <c r="P631" s="30" t="str">
        <f aca="false">IF(AND($A631&lt;=$B$3,P630&lt;=9999),($B$3-$A630)/$A631*P$5/(1-P$5)*(P630-P629)+P630,"")</f>
        <v/>
      </c>
      <c r="Q631" s="30" t="str">
        <f aca="false">IF(AND($A631&lt;=$B$3,Q630&lt;=9999),($B$3-$A630)/$A631*Q$5/(1-Q$5)*(Q630-Q629)+Q630,"")</f>
        <v/>
      </c>
      <c r="R631" s="30" t="str">
        <f aca="false">IF(AND($A631&lt;=$B$3,R630&lt;=9999),($B$3-$A630)/$A631*R$5/(1-R$5)*(R630-R629)+R630,"")</f>
        <v/>
      </c>
      <c r="S631" s="30" t="str">
        <f aca="false">IF(AND($A631&lt;=$B$3,S630&lt;=9999),($B$3-$A630)/$A631*S$5/(1-S$5)*(S630-S629)+S630,"")</f>
        <v/>
      </c>
      <c r="T631" s="30" t="str">
        <f aca="false">IF(AND($A631&lt;=$B$3,T630&lt;=9999),($B$3-$A630)/$A631*T$5/(1-T$5)*(T630-T629)+T630,"")</f>
        <v/>
      </c>
      <c r="U631" s="30" t="str">
        <f aca="false">IF(AND($A631&lt;=$B$3,U630&lt;=9999),($B$3-$A630)/$A631*U$5/(1-U$5)*(U630-U629)+U630,"")</f>
        <v/>
      </c>
      <c r="V631" s="30" t="str">
        <f aca="false">IF(AND($A631&lt;=$B$3,V630&lt;=9999),($B$3-$A630)/$A631*V$5/(1-V$5)*(V630-V629)+V630,"")</f>
        <v/>
      </c>
      <c r="W631" s="29" t="str">
        <f aca="false">IF(AND($A631&lt;=$B$3,W630&lt;=9999),($B$3-$A630)/$A631*W$5/(1-W$5)*(W630-W629)+W630,"")</f>
        <v/>
      </c>
    </row>
    <row r="632" customFormat="false" ht="12.75" hidden="false" customHeight="false" outlineLevel="0" collapsed="false">
      <c r="A632" s="28" t="str">
        <f aca="false">IF(A631&lt;=$B$3-1,A631+1,"")</f>
        <v/>
      </c>
      <c r="B632" s="30" t="str">
        <f aca="false">IF(AND($A632&lt;=$B$3,B631&lt;=9999),($B$3-$A631)/$A632*B$5/(1-B$5)*(B631-B630)+B631,"")</f>
        <v/>
      </c>
      <c r="C632" s="30" t="str">
        <f aca="false">IF(AND($A632&lt;=$B$3,C631&lt;=9999),($B$3-$A631)/$A632*C$5/(1-C$5)*(C631-C630)+C631,"")</f>
        <v/>
      </c>
      <c r="D632" s="30" t="str">
        <f aca="false">IF(AND($A632&lt;=$B$3,D631&lt;=9999),($B$3-$A631)/$A632*D$5/(1-D$5)*(D631-D630)+D631,"")</f>
        <v/>
      </c>
      <c r="E632" s="30" t="str">
        <f aca="false">IF(AND($A632&lt;=$B$3,E631&lt;=9999),($B$3-$A631)/$A632*E$5/(1-E$5)*(E631-E630)+E631,"")</f>
        <v/>
      </c>
      <c r="F632" s="30" t="str">
        <f aca="false">IF(AND($A632&lt;=$B$3,F631&lt;=9999),($B$3-$A631)/$A632*F$5/(1-F$5)*(F631-F630)+F631,"")</f>
        <v/>
      </c>
      <c r="G632" s="30" t="str">
        <f aca="false">IF(AND($A632&lt;=$B$3,G631&lt;=9999),($B$3-$A631)/$A632*G$5/(1-G$5)*(G631-G630)+G631,"")</f>
        <v/>
      </c>
      <c r="H632" s="30" t="str">
        <f aca="false">IF(AND($A632&lt;=$B$3,H631&lt;=9999),($B$3-$A631)/$A632*H$5/(1-H$5)*(H631-H630)+H631,"")</f>
        <v/>
      </c>
      <c r="I632" s="30" t="str">
        <f aca="false">IF(AND($A632&lt;=$B$3,I631&lt;=9999),($B$3-$A631)/$A632*I$5/(1-I$5)*(I631-I630)+I631,"")</f>
        <v/>
      </c>
      <c r="J632" s="30" t="str">
        <f aca="false">IF(AND($A632&lt;=$B$3,J631&lt;=9999),($B$3-$A631)/$A632*J$5/(1-J$5)*(J631-J630)+J631,"")</f>
        <v/>
      </c>
      <c r="K632" s="30" t="str">
        <f aca="false">IF(AND($A632&lt;=$B$3,K631&lt;=9999),($B$3-$A631)/$A632*K$5/(1-K$5)*(K631-K630)+K631,"")</f>
        <v/>
      </c>
      <c r="L632" s="30" t="str">
        <f aca="false">IF(AND($A632&lt;=$B$3,L631&lt;=9999),($B$3-$A631)/$A632*L$5/(1-L$5)*(L631-L630)+L631,"")</f>
        <v/>
      </c>
      <c r="M632" s="30" t="str">
        <f aca="false">IF(AND($A632&lt;=$B$3,M631&lt;=9999),($B$3-$A631)/$A632*M$5/(1-M$5)*(M631-M630)+M631,"")</f>
        <v/>
      </c>
      <c r="N632" s="30" t="str">
        <f aca="false">IF(AND($A632&lt;=$B$3,N631&lt;=9999),($B$3-$A631)/$A632*N$5/(1-N$5)*(N631-N630)+N631,"")</f>
        <v/>
      </c>
      <c r="O632" s="30" t="str">
        <f aca="false">IF(AND($A632&lt;=$B$3,O631&lt;=9999),($B$3-$A631)/$A632*O$5/(1-O$5)*(O631-O630)+O631,"")</f>
        <v/>
      </c>
      <c r="P632" s="30" t="str">
        <f aca="false">IF(AND($A632&lt;=$B$3,P631&lt;=9999),($B$3-$A631)/$A632*P$5/(1-P$5)*(P631-P630)+P631,"")</f>
        <v/>
      </c>
      <c r="Q632" s="30" t="str">
        <f aca="false">IF(AND($A632&lt;=$B$3,Q631&lt;=9999),($B$3-$A631)/$A632*Q$5/(1-Q$5)*(Q631-Q630)+Q631,"")</f>
        <v/>
      </c>
      <c r="R632" s="30" t="str">
        <f aca="false">IF(AND($A632&lt;=$B$3,R631&lt;=9999),($B$3-$A631)/$A632*R$5/(1-R$5)*(R631-R630)+R631,"")</f>
        <v/>
      </c>
      <c r="S632" s="30" t="str">
        <f aca="false">IF(AND($A632&lt;=$B$3,S631&lt;=9999),($B$3-$A631)/$A632*S$5/(1-S$5)*(S631-S630)+S631,"")</f>
        <v/>
      </c>
      <c r="T632" s="30" t="str">
        <f aca="false">IF(AND($A632&lt;=$B$3,T631&lt;=9999),($B$3-$A631)/$A632*T$5/(1-T$5)*(T631-T630)+T631,"")</f>
        <v/>
      </c>
      <c r="U632" s="30" t="str">
        <f aca="false">IF(AND($A632&lt;=$B$3,U631&lt;=9999),($B$3-$A631)/$A632*U$5/(1-U$5)*(U631-U630)+U631,"")</f>
        <v/>
      </c>
      <c r="V632" s="30" t="str">
        <f aca="false">IF(AND($A632&lt;=$B$3,V631&lt;=9999),($B$3-$A631)/$A632*V$5/(1-V$5)*(V631-V630)+V631,"")</f>
        <v/>
      </c>
      <c r="W632" s="29" t="str">
        <f aca="false">IF(AND($A632&lt;=$B$3,W631&lt;=9999),($B$3-$A631)/$A632*W$5/(1-W$5)*(W631-W630)+W631,"")</f>
        <v/>
      </c>
    </row>
    <row r="633" customFormat="false" ht="12.75" hidden="false" customHeight="false" outlineLevel="0" collapsed="false">
      <c r="A633" s="28" t="str">
        <f aca="false">IF(A632&lt;=$B$3-1,A632+1,"")</f>
        <v/>
      </c>
      <c r="B633" s="30" t="str">
        <f aca="false">IF(AND($A633&lt;=$B$3,B632&lt;=9999),($B$3-$A632)/$A633*B$5/(1-B$5)*(B632-B631)+B632,"")</f>
        <v/>
      </c>
      <c r="C633" s="30" t="str">
        <f aca="false">IF(AND($A633&lt;=$B$3,C632&lt;=9999),($B$3-$A632)/$A633*C$5/(1-C$5)*(C632-C631)+C632,"")</f>
        <v/>
      </c>
      <c r="D633" s="30" t="str">
        <f aca="false">IF(AND($A633&lt;=$B$3,D632&lt;=9999),($B$3-$A632)/$A633*D$5/(1-D$5)*(D632-D631)+D632,"")</f>
        <v/>
      </c>
      <c r="E633" s="30" t="str">
        <f aca="false">IF(AND($A633&lt;=$B$3,E632&lt;=9999),($B$3-$A632)/$A633*E$5/(1-E$5)*(E632-E631)+E632,"")</f>
        <v/>
      </c>
      <c r="F633" s="30" t="str">
        <f aca="false">IF(AND($A633&lt;=$B$3,F632&lt;=9999),($B$3-$A632)/$A633*F$5/(1-F$5)*(F632-F631)+F632,"")</f>
        <v/>
      </c>
      <c r="G633" s="30" t="str">
        <f aca="false">IF(AND($A633&lt;=$B$3,G632&lt;=9999),($B$3-$A632)/$A633*G$5/(1-G$5)*(G632-G631)+G632,"")</f>
        <v/>
      </c>
      <c r="H633" s="30" t="str">
        <f aca="false">IF(AND($A633&lt;=$B$3,H632&lt;=9999),($B$3-$A632)/$A633*H$5/(1-H$5)*(H632-H631)+H632,"")</f>
        <v/>
      </c>
      <c r="I633" s="30" t="str">
        <f aca="false">IF(AND($A633&lt;=$B$3,I632&lt;=9999),($B$3-$A632)/$A633*I$5/(1-I$5)*(I632-I631)+I632,"")</f>
        <v/>
      </c>
      <c r="J633" s="30" t="str">
        <f aca="false">IF(AND($A633&lt;=$B$3,J632&lt;=9999),($B$3-$A632)/$A633*J$5/(1-J$5)*(J632-J631)+J632,"")</f>
        <v/>
      </c>
      <c r="K633" s="30" t="str">
        <f aca="false">IF(AND($A633&lt;=$B$3,K632&lt;=9999),($B$3-$A632)/$A633*K$5/(1-K$5)*(K632-K631)+K632,"")</f>
        <v/>
      </c>
      <c r="L633" s="30" t="str">
        <f aca="false">IF(AND($A633&lt;=$B$3,L632&lt;=9999),($B$3-$A632)/$A633*L$5/(1-L$5)*(L632-L631)+L632,"")</f>
        <v/>
      </c>
      <c r="M633" s="30" t="str">
        <f aca="false">IF(AND($A633&lt;=$B$3,M632&lt;=9999),($B$3-$A632)/$A633*M$5/(1-M$5)*(M632-M631)+M632,"")</f>
        <v/>
      </c>
      <c r="N633" s="30" t="str">
        <f aca="false">IF(AND($A633&lt;=$B$3,N632&lt;=9999),($B$3-$A632)/$A633*N$5/(1-N$5)*(N632-N631)+N632,"")</f>
        <v/>
      </c>
      <c r="O633" s="30" t="str">
        <f aca="false">IF(AND($A633&lt;=$B$3,O632&lt;=9999),($B$3-$A632)/$A633*O$5/(1-O$5)*(O632-O631)+O632,"")</f>
        <v/>
      </c>
      <c r="P633" s="30" t="str">
        <f aca="false">IF(AND($A633&lt;=$B$3,P632&lt;=9999),($B$3-$A632)/$A633*P$5/(1-P$5)*(P632-P631)+P632,"")</f>
        <v/>
      </c>
      <c r="Q633" s="30" t="str">
        <f aca="false">IF(AND($A633&lt;=$B$3,Q632&lt;=9999),($B$3-$A632)/$A633*Q$5/(1-Q$5)*(Q632-Q631)+Q632,"")</f>
        <v/>
      </c>
      <c r="R633" s="30" t="str">
        <f aca="false">IF(AND($A633&lt;=$B$3,R632&lt;=9999),($B$3-$A632)/$A633*R$5/(1-R$5)*(R632-R631)+R632,"")</f>
        <v/>
      </c>
      <c r="S633" s="30" t="str">
        <f aca="false">IF(AND($A633&lt;=$B$3,S632&lt;=9999),($B$3-$A632)/$A633*S$5/(1-S$5)*(S632-S631)+S632,"")</f>
        <v/>
      </c>
      <c r="T633" s="30" t="str">
        <f aca="false">IF(AND($A633&lt;=$B$3,T632&lt;=9999),($B$3-$A632)/$A633*T$5/(1-T$5)*(T632-T631)+T632,"")</f>
        <v/>
      </c>
      <c r="U633" s="30" t="str">
        <f aca="false">IF(AND($A633&lt;=$B$3,U632&lt;=9999),($B$3-$A632)/$A633*U$5/(1-U$5)*(U632-U631)+U632,"")</f>
        <v/>
      </c>
      <c r="V633" s="30" t="str">
        <f aca="false">IF(AND($A633&lt;=$B$3,V632&lt;=9999),($B$3-$A632)/$A633*V$5/(1-V$5)*(V632-V631)+V632,"")</f>
        <v/>
      </c>
      <c r="W633" s="29" t="str">
        <f aca="false">IF(AND($A633&lt;=$B$3,W632&lt;=9999),($B$3-$A632)/$A633*W$5/(1-W$5)*(W632-W631)+W632,"")</f>
        <v/>
      </c>
    </row>
    <row r="634" customFormat="false" ht="12.75" hidden="false" customHeight="false" outlineLevel="0" collapsed="false">
      <c r="A634" s="28" t="str">
        <f aca="false">IF(A633&lt;=$B$3-1,A633+1,"")</f>
        <v/>
      </c>
      <c r="B634" s="30" t="str">
        <f aca="false">IF(AND($A634&lt;=$B$3,B633&lt;=9999),($B$3-$A633)/$A634*B$5/(1-B$5)*(B633-B632)+B633,"")</f>
        <v/>
      </c>
      <c r="C634" s="30" t="str">
        <f aca="false">IF(AND($A634&lt;=$B$3,C633&lt;=9999),($B$3-$A633)/$A634*C$5/(1-C$5)*(C633-C632)+C633,"")</f>
        <v/>
      </c>
      <c r="D634" s="30" t="str">
        <f aca="false">IF(AND($A634&lt;=$B$3,D633&lt;=9999),($B$3-$A633)/$A634*D$5/(1-D$5)*(D633-D632)+D633,"")</f>
        <v/>
      </c>
      <c r="E634" s="30" t="str">
        <f aca="false">IF(AND($A634&lt;=$B$3,E633&lt;=9999),($B$3-$A633)/$A634*E$5/(1-E$5)*(E633-E632)+E633,"")</f>
        <v/>
      </c>
      <c r="F634" s="30" t="str">
        <f aca="false">IF(AND($A634&lt;=$B$3,F633&lt;=9999),($B$3-$A633)/$A634*F$5/(1-F$5)*(F633-F632)+F633,"")</f>
        <v/>
      </c>
      <c r="G634" s="30" t="str">
        <f aca="false">IF(AND($A634&lt;=$B$3,G633&lt;=9999),($B$3-$A633)/$A634*G$5/(1-G$5)*(G633-G632)+G633,"")</f>
        <v/>
      </c>
      <c r="H634" s="30" t="str">
        <f aca="false">IF(AND($A634&lt;=$B$3,H633&lt;=9999),($B$3-$A633)/$A634*H$5/(1-H$5)*(H633-H632)+H633,"")</f>
        <v/>
      </c>
      <c r="I634" s="30" t="str">
        <f aca="false">IF(AND($A634&lt;=$B$3,I633&lt;=9999),($B$3-$A633)/$A634*I$5/(1-I$5)*(I633-I632)+I633,"")</f>
        <v/>
      </c>
      <c r="J634" s="30" t="str">
        <f aca="false">IF(AND($A634&lt;=$B$3,J633&lt;=9999),($B$3-$A633)/$A634*J$5/(1-J$5)*(J633-J632)+J633,"")</f>
        <v/>
      </c>
      <c r="K634" s="30" t="str">
        <f aca="false">IF(AND($A634&lt;=$B$3,K633&lt;=9999),($B$3-$A633)/$A634*K$5/(1-K$5)*(K633-K632)+K633,"")</f>
        <v/>
      </c>
      <c r="L634" s="30" t="str">
        <f aca="false">IF(AND($A634&lt;=$B$3,L633&lt;=9999),($B$3-$A633)/$A634*L$5/(1-L$5)*(L633-L632)+L633,"")</f>
        <v/>
      </c>
      <c r="M634" s="30" t="str">
        <f aca="false">IF(AND($A634&lt;=$B$3,M633&lt;=9999),($B$3-$A633)/$A634*M$5/(1-M$5)*(M633-M632)+M633,"")</f>
        <v/>
      </c>
      <c r="N634" s="30" t="str">
        <f aca="false">IF(AND($A634&lt;=$B$3,N633&lt;=9999),($B$3-$A633)/$A634*N$5/(1-N$5)*(N633-N632)+N633,"")</f>
        <v/>
      </c>
      <c r="O634" s="30" t="str">
        <f aca="false">IF(AND($A634&lt;=$B$3,O633&lt;=9999),($B$3-$A633)/$A634*O$5/(1-O$5)*(O633-O632)+O633,"")</f>
        <v/>
      </c>
      <c r="P634" s="30" t="str">
        <f aca="false">IF(AND($A634&lt;=$B$3,P633&lt;=9999),($B$3-$A633)/$A634*P$5/(1-P$5)*(P633-P632)+P633,"")</f>
        <v/>
      </c>
      <c r="Q634" s="30" t="str">
        <f aca="false">IF(AND($A634&lt;=$B$3,Q633&lt;=9999),($B$3-$A633)/$A634*Q$5/(1-Q$5)*(Q633-Q632)+Q633,"")</f>
        <v/>
      </c>
      <c r="R634" s="30" t="str">
        <f aca="false">IF(AND($A634&lt;=$B$3,R633&lt;=9999),($B$3-$A633)/$A634*R$5/(1-R$5)*(R633-R632)+R633,"")</f>
        <v/>
      </c>
      <c r="S634" s="30" t="str">
        <f aca="false">IF(AND($A634&lt;=$B$3,S633&lt;=9999),($B$3-$A633)/$A634*S$5/(1-S$5)*(S633-S632)+S633,"")</f>
        <v/>
      </c>
      <c r="T634" s="30" t="str">
        <f aca="false">IF(AND($A634&lt;=$B$3,T633&lt;=9999),($B$3-$A633)/$A634*T$5/(1-T$5)*(T633-T632)+T633,"")</f>
        <v/>
      </c>
      <c r="U634" s="30" t="str">
        <f aca="false">IF(AND($A634&lt;=$B$3,U633&lt;=9999),($B$3-$A633)/$A634*U$5/(1-U$5)*(U633-U632)+U633,"")</f>
        <v/>
      </c>
      <c r="V634" s="30" t="str">
        <f aca="false">IF(AND($A634&lt;=$B$3,V633&lt;=9999),($B$3-$A633)/$A634*V$5/(1-V$5)*(V633-V632)+V633,"")</f>
        <v/>
      </c>
      <c r="W634" s="29" t="str">
        <f aca="false">IF(AND($A634&lt;=$B$3,W633&lt;=9999),($B$3-$A633)/$A634*W$5/(1-W$5)*(W633-W632)+W633,"")</f>
        <v/>
      </c>
    </row>
    <row r="635" customFormat="false" ht="12.75" hidden="false" customHeight="false" outlineLevel="0" collapsed="false">
      <c r="A635" s="28" t="str">
        <f aca="false">IF(A634&lt;=$B$3-1,A634+1,"")</f>
        <v/>
      </c>
      <c r="B635" s="30" t="str">
        <f aca="false">IF(AND($A635&lt;=$B$3,B634&lt;=9999),($B$3-$A634)/$A635*B$5/(1-B$5)*(B634-B633)+B634,"")</f>
        <v/>
      </c>
      <c r="C635" s="30" t="str">
        <f aca="false">IF(AND($A635&lt;=$B$3,C634&lt;=9999),($B$3-$A634)/$A635*C$5/(1-C$5)*(C634-C633)+C634,"")</f>
        <v/>
      </c>
      <c r="D635" s="30" t="str">
        <f aca="false">IF(AND($A635&lt;=$B$3,D634&lt;=9999),($B$3-$A634)/$A635*D$5/(1-D$5)*(D634-D633)+D634,"")</f>
        <v/>
      </c>
      <c r="E635" s="30" t="str">
        <f aca="false">IF(AND($A635&lt;=$B$3,E634&lt;=9999),($B$3-$A634)/$A635*E$5/(1-E$5)*(E634-E633)+E634,"")</f>
        <v/>
      </c>
      <c r="F635" s="30" t="str">
        <f aca="false">IF(AND($A635&lt;=$B$3,F634&lt;=9999),($B$3-$A634)/$A635*F$5/(1-F$5)*(F634-F633)+F634,"")</f>
        <v/>
      </c>
      <c r="G635" s="30" t="str">
        <f aca="false">IF(AND($A635&lt;=$B$3,G634&lt;=9999),($B$3-$A634)/$A635*G$5/(1-G$5)*(G634-G633)+G634,"")</f>
        <v/>
      </c>
      <c r="H635" s="30" t="str">
        <f aca="false">IF(AND($A635&lt;=$B$3,H634&lt;=9999),($B$3-$A634)/$A635*H$5/(1-H$5)*(H634-H633)+H634,"")</f>
        <v/>
      </c>
      <c r="I635" s="30" t="str">
        <f aca="false">IF(AND($A635&lt;=$B$3,I634&lt;=9999),($B$3-$A634)/$A635*I$5/(1-I$5)*(I634-I633)+I634,"")</f>
        <v/>
      </c>
      <c r="J635" s="30" t="str">
        <f aca="false">IF(AND($A635&lt;=$B$3,J634&lt;=9999),($B$3-$A634)/$A635*J$5/(1-J$5)*(J634-J633)+J634,"")</f>
        <v/>
      </c>
      <c r="K635" s="30" t="str">
        <f aca="false">IF(AND($A635&lt;=$B$3,K634&lt;=9999),($B$3-$A634)/$A635*K$5/(1-K$5)*(K634-K633)+K634,"")</f>
        <v/>
      </c>
      <c r="L635" s="30" t="str">
        <f aca="false">IF(AND($A635&lt;=$B$3,L634&lt;=9999),($B$3-$A634)/$A635*L$5/(1-L$5)*(L634-L633)+L634,"")</f>
        <v/>
      </c>
      <c r="M635" s="30" t="str">
        <f aca="false">IF(AND($A635&lt;=$B$3,M634&lt;=9999),($B$3-$A634)/$A635*M$5/(1-M$5)*(M634-M633)+M634,"")</f>
        <v/>
      </c>
      <c r="N635" s="30" t="str">
        <f aca="false">IF(AND($A635&lt;=$B$3,N634&lt;=9999),($B$3-$A634)/$A635*N$5/(1-N$5)*(N634-N633)+N634,"")</f>
        <v/>
      </c>
      <c r="O635" s="30" t="str">
        <f aca="false">IF(AND($A635&lt;=$B$3,O634&lt;=9999),($B$3-$A634)/$A635*O$5/(1-O$5)*(O634-O633)+O634,"")</f>
        <v/>
      </c>
      <c r="P635" s="30" t="str">
        <f aca="false">IF(AND($A635&lt;=$B$3,P634&lt;=9999),($B$3-$A634)/$A635*P$5/(1-P$5)*(P634-P633)+P634,"")</f>
        <v/>
      </c>
      <c r="Q635" s="30" t="str">
        <f aca="false">IF(AND($A635&lt;=$B$3,Q634&lt;=9999),($B$3-$A634)/$A635*Q$5/(1-Q$5)*(Q634-Q633)+Q634,"")</f>
        <v/>
      </c>
      <c r="R635" s="30" t="str">
        <f aca="false">IF(AND($A635&lt;=$B$3,R634&lt;=9999),($B$3-$A634)/$A635*R$5/(1-R$5)*(R634-R633)+R634,"")</f>
        <v/>
      </c>
      <c r="S635" s="30" t="str">
        <f aca="false">IF(AND($A635&lt;=$B$3,S634&lt;=9999),($B$3-$A634)/$A635*S$5/(1-S$5)*(S634-S633)+S634,"")</f>
        <v/>
      </c>
      <c r="T635" s="30" t="str">
        <f aca="false">IF(AND($A635&lt;=$B$3,T634&lt;=9999),($B$3-$A634)/$A635*T$5/(1-T$5)*(T634-T633)+T634,"")</f>
        <v/>
      </c>
      <c r="U635" s="30" t="str">
        <f aca="false">IF(AND($A635&lt;=$B$3,U634&lt;=9999),($B$3-$A634)/$A635*U$5/(1-U$5)*(U634-U633)+U634,"")</f>
        <v/>
      </c>
      <c r="V635" s="30" t="str">
        <f aca="false">IF(AND($A635&lt;=$B$3,V634&lt;=9999),($B$3-$A634)/$A635*V$5/(1-V$5)*(V634-V633)+V634,"")</f>
        <v/>
      </c>
      <c r="W635" s="29" t="str">
        <f aca="false">IF(AND($A635&lt;=$B$3,W634&lt;=9999),($B$3-$A634)/$A635*W$5/(1-W$5)*(W634-W633)+W634,"")</f>
        <v/>
      </c>
    </row>
    <row r="636" customFormat="false" ht="12.75" hidden="false" customHeight="false" outlineLevel="0" collapsed="false">
      <c r="A636" s="28" t="str">
        <f aca="false">IF(A635&lt;=$B$3-1,A635+1,"")</f>
        <v/>
      </c>
      <c r="B636" s="30" t="str">
        <f aca="false">IF(AND($A636&lt;=$B$3,B635&lt;=9999),($B$3-$A635)/$A636*B$5/(1-B$5)*(B635-B634)+B635,"")</f>
        <v/>
      </c>
      <c r="C636" s="30" t="str">
        <f aca="false">IF(AND($A636&lt;=$B$3,C635&lt;=9999),($B$3-$A635)/$A636*C$5/(1-C$5)*(C635-C634)+C635,"")</f>
        <v/>
      </c>
      <c r="D636" s="30" t="str">
        <f aca="false">IF(AND($A636&lt;=$B$3,D635&lt;=9999),($B$3-$A635)/$A636*D$5/(1-D$5)*(D635-D634)+D635,"")</f>
        <v/>
      </c>
      <c r="E636" s="30" t="str">
        <f aca="false">IF(AND($A636&lt;=$B$3,E635&lt;=9999),($B$3-$A635)/$A636*E$5/(1-E$5)*(E635-E634)+E635,"")</f>
        <v/>
      </c>
      <c r="F636" s="30" t="str">
        <f aca="false">IF(AND($A636&lt;=$B$3,F635&lt;=9999),($B$3-$A635)/$A636*F$5/(1-F$5)*(F635-F634)+F635,"")</f>
        <v/>
      </c>
      <c r="G636" s="30" t="str">
        <f aca="false">IF(AND($A636&lt;=$B$3,G635&lt;=9999),($B$3-$A635)/$A636*G$5/(1-G$5)*(G635-G634)+G635,"")</f>
        <v/>
      </c>
      <c r="H636" s="30" t="str">
        <f aca="false">IF(AND($A636&lt;=$B$3,H635&lt;=9999),($B$3-$A635)/$A636*H$5/(1-H$5)*(H635-H634)+H635,"")</f>
        <v/>
      </c>
      <c r="I636" s="30" t="str">
        <f aca="false">IF(AND($A636&lt;=$B$3,I635&lt;=9999),($B$3-$A635)/$A636*I$5/(1-I$5)*(I635-I634)+I635,"")</f>
        <v/>
      </c>
      <c r="J636" s="30" t="str">
        <f aca="false">IF(AND($A636&lt;=$B$3,J635&lt;=9999),($B$3-$A635)/$A636*J$5/(1-J$5)*(J635-J634)+J635,"")</f>
        <v/>
      </c>
      <c r="K636" s="30" t="str">
        <f aca="false">IF(AND($A636&lt;=$B$3,K635&lt;=9999),($B$3-$A635)/$A636*K$5/(1-K$5)*(K635-K634)+K635,"")</f>
        <v/>
      </c>
      <c r="L636" s="30" t="str">
        <f aca="false">IF(AND($A636&lt;=$B$3,L635&lt;=9999),($B$3-$A635)/$A636*L$5/(1-L$5)*(L635-L634)+L635,"")</f>
        <v/>
      </c>
      <c r="M636" s="30" t="str">
        <f aca="false">IF(AND($A636&lt;=$B$3,M635&lt;=9999),($B$3-$A635)/$A636*M$5/(1-M$5)*(M635-M634)+M635,"")</f>
        <v/>
      </c>
      <c r="N636" s="30" t="str">
        <f aca="false">IF(AND($A636&lt;=$B$3,N635&lt;=9999),($B$3-$A635)/$A636*N$5/(1-N$5)*(N635-N634)+N635,"")</f>
        <v/>
      </c>
      <c r="O636" s="30" t="str">
        <f aca="false">IF(AND($A636&lt;=$B$3,O635&lt;=9999),($B$3-$A635)/$A636*O$5/(1-O$5)*(O635-O634)+O635,"")</f>
        <v/>
      </c>
      <c r="P636" s="30" t="str">
        <f aca="false">IF(AND($A636&lt;=$B$3,P635&lt;=9999),($B$3-$A635)/$A636*P$5/(1-P$5)*(P635-P634)+P635,"")</f>
        <v/>
      </c>
      <c r="Q636" s="30" t="str">
        <f aca="false">IF(AND($A636&lt;=$B$3,Q635&lt;=9999),($B$3-$A635)/$A636*Q$5/(1-Q$5)*(Q635-Q634)+Q635,"")</f>
        <v/>
      </c>
      <c r="R636" s="30" t="str">
        <f aca="false">IF(AND($A636&lt;=$B$3,R635&lt;=9999),($B$3-$A635)/$A636*R$5/(1-R$5)*(R635-R634)+R635,"")</f>
        <v/>
      </c>
      <c r="S636" s="30" t="str">
        <f aca="false">IF(AND($A636&lt;=$B$3,S635&lt;=9999),($B$3-$A635)/$A636*S$5/(1-S$5)*(S635-S634)+S635,"")</f>
        <v/>
      </c>
      <c r="T636" s="30" t="str">
        <f aca="false">IF(AND($A636&lt;=$B$3,T635&lt;=9999),($B$3-$A635)/$A636*T$5/(1-T$5)*(T635-T634)+T635,"")</f>
        <v/>
      </c>
      <c r="U636" s="30" t="str">
        <f aca="false">IF(AND($A636&lt;=$B$3,U635&lt;=9999),($B$3-$A635)/$A636*U$5/(1-U$5)*(U635-U634)+U635,"")</f>
        <v/>
      </c>
      <c r="V636" s="30" t="str">
        <f aca="false">IF(AND($A636&lt;=$B$3,V635&lt;=9999),($B$3-$A635)/$A636*V$5/(1-V$5)*(V635-V634)+V635,"")</f>
        <v/>
      </c>
      <c r="W636" s="29" t="str">
        <f aca="false">IF(AND($A636&lt;=$B$3,W635&lt;=9999),($B$3-$A635)/$A636*W$5/(1-W$5)*(W635-W634)+W635,"")</f>
        <v/>
      </c>
    </row>
    <row r="637" customFormat="false" ht="12.75" hidden="false" customHeight="false" outlineLevel="0" collapsed="false">
      <c r="A637" s="28" t="str">
        <f aca="false">IF(A636&lt;=$B$3-1,A636+1,"")</f>
        <v/>
      </c>
      <c r="B637" s="30" t="str">
        <f aca="false">IF(AND($A637&lt;=$B$3,B636&lt;=9999),($B$3-$A636)/$A637*B$5/(1-B$5)*(B636-B635)+B636,"")</f>
        <v/>
      </c>
      <c r="C637" s="30" t="str">
        <f aca="false">IF(AND($A637&lt;=$B$3,C636&lt;=9999),($B$3-$A636)/$A637*C$5/(1-C$5)*(C636-C635)+C636,"")</f>
        <v/>
      </c>
      <c r="D637" s="30" t="str">
        <f aca="false">IF(AND($A637&lt;=$B$3,D636&lt;=9999),($B$3-$A636)/$A637*D$5/(1-D$5)*(D636-D635)+D636,"")</f>
        <v/>
      </c>
      <c r="E637" s="30" t="str">
        <f aca="false">IF(AND($A637&lt;=$B$3,E636&lt;=9999),($B$3-$A636)/$A637*E$5/(1-E$5)*(E636-E635)+E636,"")</f>
        <v/>
      </c>
      <c r="F637" s="30" t="str">
        <f aca="false">IF(AND($A637&lt;=$B$3,F636&lt;=9999),($B$3-$A636)/$A637*F$5/(1-F$5)*(F636-F635)+F636,"")</f>
        <v/>
      </c>
      <c r="G637" s="30" t="str">
        <f aca="false">IF(AND($A637&lt;=$B$3,G636&lt;=9999),($B$3-$A636)/$A637*G$5/(1-G$5)*(G636-G635)+G636,"")</f>
        <v/>
      </c>
      <c r="H637" s="30" t="str">
        <f aca="false">IF(AND($A637&lt;=$B$3,H636&lt;=9999),($B$3-$A636)/$A637*H$5/(1-H$5)*(H636-H635)+H636,"")</f>
        <v/>
      </c>
      <c r="I637" s="30" t="str">
        <f aca="false">IF(AND($A637&lt;=$B$3,I636&lt;=9999),($B$3-$A636)/$A637*I$5/(1-I$5)*(I636-I635)+I636,"")</f>
        <v/>
      </c>
      <c r="J637" s="30" t="str">
        <f aca="false">IF(AND($A637&lt;=$B$3,J636&lt;=9999),($B$3-$A636)/$A637*J$5/(1-J$5)*(J636-J635)+J636,"")</f>
        <v/>
      </c>
      <c r="K637" s="30" t="str">
        <f aca="false">IF(AND($A637&lt;=$B$3,K636&lt;=9999),($B$3-$A636)/$A637*K$5/(1-K$5)*(K636-K635)+K636,"")</f>
        <v/>
      </c>
      <c r="L637" s="30" t="str">
        <f aca="false">IF(AND($A637&lt;=$B$3,L636&lt;=9999),($B$3-$A636)/$A637*L$5/(1-L$5)*(L636-L635)+L636,"")</f>
        <v/>
      </c>
      <c r="M637" s="30" t="str">
        <f aca="false">IF(AND($A637&lt;=$B$3,M636&lt;=9999),($B$3-$A636)/$A637*M$5/(1-M$5)*(M636-M635)+M636,"")</f>
        <v/>
      </c>
      <c r="N637" s="30" t="str">
        <f aca="false">IF(AND($A637&lt;=$B$3,N636&lt;=9999),($B$3-$A636)/$A637*N$5/(1-N$5)*(N636-N635)+N636,"")</f>
        <v/>
      </c>
      <c r="O637" s="30" t="str">
        <f aca="false">IF(AND($A637&lt;=$B$3,O636&lt;=9999),($B$3-$A636)/$A637*O$5/(1-O$5)*(O636-O635)+O636,"")</f>
        <v/>
      </c>
      <c r="P637" s="30" t="str">
        <f aca="false">IF(AND($A637&lt;=$B$3,P636&lt;=9999),($B$3-$A636)/$A637*P$5/(1-P$5)*(P636-P635)+P636,"")</f>
        <v/>
      </c>
      <c r="Q637" s="30" t="str">
        <f aca="false">IF(AND($A637&lt;=$B$3,Q636&lt;=9999),($B$3-$A636)/$A637*Q$5/(1-Q$5)*(Q636-Q635)+Q636,"")</f>
        <v/>
      </c>
      <c r="R637" s="30" t="str">
        <f aca="false">IF(AND($A637&lt;=$B$3,R636&lt;=9999),($B$3-$A636)/$A637*R$5/(1-R$5)*(R636-R635)+R636,"")</f>
        <v/>
      </c>
      <c r="S637" s="30" t="str">
        <f aca="false">IF(AND($A637&lt;=$B$3,S636&lt;=9999),($B$3-$A636)/$A637*S$5/(1-S$5)*(S636-S635)+S636,"")</f>
        <v/>
      </c>
      <c r="T637" s="30" t="str">
        <f aca="false">IF(AND($A637&lt;=$B$3,T636&lt;=9999),($B$3-$A636)/$A637*T$5/(1-T$5)*(T636-T635)+T636,"")</f>
        <v/>
      </c>
      <c r="U637" s="30" t="str">
        <f aca="false">IF(AND($A637&lt;=$B$3,U636&lt;=9999),($B$3-$A636)/$A637*U$5/(1-U$5)*(U636-U635)+U636,"")</f>
        <v/>
      </c>
      <c r="V637" s="30" t="str">
        <f aca="false">IF(AND($A637&lt;=$B$3,V636&lt;=9999),($B$3-$A636)/$A637*V$5/(1-V$5)*(V636-V635)+V636,"")</f>
        <v/>
      </c>
      <c r="W637" s="29" t="str">
        <f aca="false">IF(AND($A637&lt;=$B$3,W636&lt;=9999),($B$3-$A636)/$A637*W$5/(1-W$5)*(W636-W635)+W636,"")</f>
        <v/>
      </c>
    </row>
    <row r="638" customFormat="false" ht="12.75" hidden="false" customHeight="false" outlineLevel="0" collapsed="false">
      <c r="A638" s="28" t="str">
        <f aca="false">IF(A637&lt;=$B$3-1,A637+1,"")</f>
        <v/>
      </c>
      <c r="B638" s="30" t="str">
        <f aca="false">IF(AND($A638&lt;=$B$3,B637&lt;=9999),($B$3-$A637)/$A638*B$5/(1-B$5)*(B637-B636)+B637,"")</f>
        <v/>
      </c>
      <c r="C638" s="30" t="str">
        <f aca="false">IF(AND($A638&lt;=$B$3,C637&lt;=9999),($B$3-$A637)/$A638*C$5/(1-C$5)*(C637-C636)+C637,"")</f>
        <v/>
      </c>
      <c r="D638" s="30" t="str">
        <f aca="false">IF(AND($A638&lt;=$B$3,D637&lt;=9999),($B$3-$A637)/$A638*D$5/(1-D$5)*(D637-D636)+D637,"")</f>
        <v/>
      </c>
      <c r="E638" s="30" t="str">
        <f aca="false">IF(AND($A638&lt;=$B$3,E637&lt;=9999),($B$3-$A637)/$A638*E$5/(1-E$5)*(E637-E636)+E637,"")</f>
        <v/>
      </c>
      <c r="F638" s="30" t="str">
        <f aca="false">IF(AND($A638&lt;=$B$3,F637&lt;=9999),($B$3-$A637)/$A638*F$5/(1-F$5)*(F637-F636)+F637,"")</f>
        <v/>
      </c>
      <c r="G638" s="30" t="str">
        <f aca="false">IF(AND($A638&lt;=$B$3,G637&lt;=9999),($B$3-$A637)/$A638*G$5/(1-G$5)*(G637-G636)+G637,"")</f>
        <v/>
      </c>
      <c r="H638" s="30" t="str">
        <f aca="false">IF(AND($A638&lt;=$B$3,H637&lt;=9999),($B$3-$A637)/$A638*H$5/(1-H$5)*(H637-H636)+H637,"")</f>
        <v/>
      </c>
      <c r="I638" s="30" t="str">
        <f aca="false">IF(AND($A638&lt;=$B$3,I637&lt;=9999),($B$3-$A637)/$A638*I$5/(1-I$5)*(I637-I636)+I637,"")</f>
        <v/>
      </c>
      <c r="J638" s="30" t="str">
        <f aca="false">IF(AND($A638&lt;=$B$3,J637&lt;=9999),($B$3-$A637)/$A638*J$5/(1-J$5)*(J637-J636)+J637,"")</f>
        <v/>
      </c>
      <c r="K638" s="30" t="str">
        <f aca="false">IF(AND($A638&lt;=$B$3,K637&lt;=9999),($B$3-$A637)/$A638*K$5/(1-K$5)*(K637-K636)+K637,"")</f>
        <v/>
      </c>
      <c r="L638" s="30" t="str">
        <f aca="false">IF(AND($A638&lt;=$B$3,L637&lt;=9999),($B$3-$A637)/$A638*L$5/(1-L$5)*(L637-L636)+L637,"")</f>
        <v/>
      </c>
      <c r="M638" s="30" t="str">
        <f aca="false">IF(AND($A638&lt;=$B$3,M637&lt;=9999),($B$3-$A637)/$A638*M$5/(1-M$5)*(M637-M636)+M637,"")</f>
        <v/>
      </c>
      <c r="N638" s="30" t="str">
        <f aca="false">IF(AND($A638&lt;=$B$3,N637&lt;=9999),($B$3-$A637)/$A638*N$5/(1-N$5)*(N637-N636)+N637,"")</f>
        <v/>
      </c>
      <c r="O638" s="30" t="str">
        <f aca="false">IF(AND($A638&lt;=$B$3,O637&lt;=9999),($B$3-$A637)/$A638*O$5/(1-O$5)*(O637-O636)+O637,"")</f>
        <v/>
      </c>
      <c r="P638" s="30" t="str">
        <f aca="false">IF(AND($A638&lt;=$B$3,P637&lt;=9999),($B$3-$A637)/$A638*P$5/(1-P$5)*(P637-P636)+P637,"")</f>
        <v/>
      </c>
      <c r="Q638" s="30" t="str">
        <f aca="false">IF(AND($A638&lt;=$B$3,Q637&lt;=9999),($B$3-$A637)/$A638*Q$5/(1-Q$5)*(Q637-Q636)+Q637,"")</f>
        <v/>
      </c>
      <c r="R638" s="30" t="str">
        <f aca="false">IF(AND($A638&lt;=$B$3,R637&lt;=9999),($B$3-$A637)/$A638*R$5/(1-R$5)*(R637-R636)+R637,"")</f>
        <v/>
      </c>
      <c r="S638" s="30" t="str">
        <f aca="false">IF(AND($A638&lt;=$B$3,S637&lt;=9999),($B$3-$A637)/$A638*S$5/(1-S$5)*(S637-S636)+S637,"")</f>
        <v/>
      </c>
      <c r="T638" s="30" t="str">
        <f aca="false">IF(AND($A638&lt;=$B$3,T637&lt;=9999),($B$3-$A637)/$A638*T$5/(1-T$5)*(T637-T636)+T637,"")</f>
        <v/>
      </c>
      <c r="U638" s="30" t="str">
        <f aca="false">IF(AND($A638&lt;=$B$3,U637&lt;=9999),($B$3-$A637)/$A638*U$5/(1-U$5)*(U637-U636)+U637,"")</f>
        <v/>
      </c>
      <c r="V638" s="30" t="str">
        <f aca="false">IF(AND($A638&lt;=$B$3,V637&lt;=9999),($B$3-$A637)/$A638*V$5/(1-V$5)*(V637-V636)+V637,"")</f>
        <v/>
      </c>
      <c r="W638" s="29" t="str">
        <f aca="false">IF(AND($A638&lt;=$B$3,W637&lt;=9999),($B$3-$A637)/$A638*W$5/(1-W$5)*(W637-W636)+W637,"")</f>
        <v/>
      </c>
    </row>
    <row r="639" customFormat="false" ht="12.75" hidden="false" customHeight="false" outlineLevel="0" collapsed="false">
      <c r="A639" s="28" t="str">
        <f aca="false">IF(A638&lt;=$B$3-1,A638+1,"")</f>
        <v/>
      </c>
      <c r="B639" s="30" t="str">
        <f aca="false">IF(AND($A639&lt;=$B$3,B638&lt;=9999),($B$3-$A638)/$A639*B$5/(1-B$5)*(B638-B637)+B638,"")</f>
        <v/>
      </c>
      <c r="C639" s="30" t="str">
        <f aca="false">IF(AND($A639&lt;=$B$3,C638&lt;=9999),($B$3-$A638)/$A639*C$5/(1-C$5)*(C638-C637)+C638,"")</f>
        <v/>
      </c>
      <c r="D639" s="30" t="str">
        <f aca="false">IF(AND($A639&lt;=$B$3,D638&lt;=9999),($B$3-$A638)/$A639*D$5/(1-D$5)*(D638-D637)+D638,"")</f>
        <v/>
      </c>
      <c r="E639" s="30" t="str">
        <f aca="false">IF(AND($A639&lt;=$B$3,E638&lt;=9999),($B$3-$A638)/$A639*E$5/(1-E$5)*(E638-E637)+E638,"")</f>
        <v/>
      </c>
      <c r="F639" s="30" t="str">
        <f aca="false">IF(AND($A639&lt;=$B$3,F638&lt;=9999),($B$3-$A638)/$A639*F$5/(1-F$5)*(F638-F637)+F638,"")</f>
        <v/>
      </c>
      <c r="G639" s="30" t="str">
        <f aca="false">IF(AND($A639&lt;=$B$3,G638&lt;=9999),($B$3-$A638)/$A639*G$5/(1-G$5)*(G638-G637)+G638,"")</f>
        <v/>
      </c>
      <c r="H639" s="30" t="str">
        <f aca="false">IF(AND($A639&lt;=$B$3,H638&lt;=9999),($B$3-$A638)/$A639*H$5/(1-H$5)*(H638-H637)+H638,"")</f>
        <v/>
      </c>
      <c r="I639" s="30" t="str">
        <f aca="false">IF(AND($A639&lt;=$B$3,I638&lt;=9999),($B$3-$A638)/$A639*I$5/(1-I$5)*(I638-I637)+I638,"")</f>
        <v/>
      </c>
      <c r="J639" s="30" t="str">
        <f aca="false">IF(AND($A639&lt;=$B$3,J638&lt;=9999),($B$3-$A638)/$A639*J$5/(1-J$5)*(J638-J637)+J638,"")</f>
        <v/>
      </c>
      <c r="K639" s="30" t="str">
        <f aca="false">IF(AND($A639&lt;=$B$3,K638&lt;=9999),($B$3-$A638)/$A639*K$5/(1-K$5)*(K638-K637)+K638,"")</f>
        <v/>
      </c>
      <c r="L639" s="30" t="str">
        <f aca="false">IF(AND($A639&lt;=$B$3,L638&lt;=9999),($B$3-$A638)/$A639*L$5/(1-L$5)*(L638-L637)+L638,"")</f>
        <v/>
      </c>
      <c r="M639" s="30" t="str">
        <f aca="false">IF(AND($A639&lt;=$B$3,M638&lt;=9999),($B$3-$A638)/$A639*M$5/(1-M$5)*(M638-M637)+M638,"")</f>
        <v/>
      </c>
      <c r="N639" s="30" t="str">
        <f aca="false">IF(AND($A639&lt;=$B$3,N638&lt;=9999),($B$3-$A638)/$A639*N$5/(1-N$5)*(N638-N637)+N638,"")</f>
        <v/>
      </c>
      <c r="O639" s="30" t="str">
        <f aca="false">IF(AND($A639&lt;=$B$3,O638&lt;=9999),($B$3-$A638)/$A639*O$5/(1-O$5)*(O638-O637)+O638,"")</f>
        <v/>
      </c>
      <c r="P639" s="30" t="str">
        <f aca="false">IF(AND($A639&lt;=$B$3,P638&lt;=9999),($B$3-$A638)/$A639*P$5/(1-P$5)*(P638-P637)+P638,"")</f>
        <v/>
      </c>
      <c r="Q639" s="30" t="str">
        <f aca="false">IF(AND($A639&lt;=$B$3,Q638&lt;=9999),($B$3-$A638)/$A639*Q$5/(1-Q$5)*(Q638-Q637)+Q638,"")</f>
        <v/>
      </c>
      <c r="R639" s="30" t="str">
        <f aca="false">IF(AND($A639&lt;=$B$3,R638&lt;=9999),($B$3-$A638)/$A639*R$5/(1-R$5)*(R638-R637)+R638,"")</f>
        <v/>
      </c>
      <c r="S639" s="30" t="str">
        <f aca="false">IF(AND($A639&lt;=$B$3,S638&lt;=9999),($B$3-$A638)/$A639*S$5/(1-S$5)*(S638-S637)+S638,"")</f>
        <v/>
      </c>
      <c r="T639" s="30" t="str">
        <f aca="false">IF(AND($A639&lt;=$B$3,T638&lt;=9999),($B$3-$A638)/$A639*T$5/(1-T$5)*(T638-T637)+T638,"")</f>
        <v/>
      </c>
      <c r="U639" s="30" t="str">
        <f aca="false">IF(AND($A639&lt;=$B$3,U638&lt;=9999),($B$3-$A638)/$A639*U$5/(1-U$5)*(U638-U637)+U638,"")</f>
        <v/>
      </c>
      <c r="V639" s="30" t="str">
        <f aca="false">IF(AND($A639&lt;=$B$3,V638&lt;=9999),($B$3-$A638)/$A639*V$5/(1-V$5)*(V638-V637)+V638,"")</f>
        <v/>
      </c>
      <c r="W639" s="29" t="str">
        <f aca="false">IF(AND($A639&lt;=$B$3,W638&lt;=9999),($B$3-$A638)/$A639*W$5/(1-W$5)*(W638-W637)+W638,"")</f>
        <v/>
      </c>
    </row>
    <row r="640" customFormat="false" ht="12.75" hidden="false" customHeight="false" outlineLevel="0" collapsed="false">
      <c r="A640" s="28" t="str">
        <f aca="false">IF(A639&lt;=$B$3-1,A639+1,"")</f>
        <v/>
      </c>
      <c r="B640" s="30" t="str">
        <f aca="false">IF(AND($A640&lt;=$B$3,B639&lt;=9999),($B$3-$A639)/$A640*B$5/(1-B$5)*(B639-B638)+B639,"")</f>
        <v/>
      </c>
      <c r="C640" s="30" t="str">
        <f aca="false">IF(AND($A640&lt;=$B$3,C639&lt;=9999),($B$3-$A639)/$A640*C$5/(1-C$5)*(C639-C638)+C639,"")</f>
        <v/>
      </c>
      <c r="D640" s="30" t="str">
        <f aca="false">IF(AND($A640&lt;=$B$3,D639&lt;=9999),($B$3-$A639)/$A640*D$5/(1-D$5)*(D639-D638)+D639,"")</f>
        <v/>
      </c>
      <c r="E640" s="30" t="str">
        <f aca="false">IF(AND($A640&lt;=$B$3,E639&lt;=9999),($B$3-$A639)/$A640*E$5/(1-E$5)*(E639-E638)+E639,"")</f>
        <v/>
      </c>
      <c r="F640" s="30" t="str">
        <f aca="false">IF(AND($A640&lt;=$B$3,F639&lt;=9999),($B$3-$A639)/$A640*F$5/(1-F$5)*(F639-F638)+F639,"")</f>
        <v/>
      </c>
      <c r="G640" s="30" t="str">
        <f aca="false">IF(AND($A640&lt;=$B$3,G639&lt;=9999),($B$3-$A639)/$A640*G$5/(1-G$5)*(G639-G638)+G639,"")</f>
        <v/>
      </c>
      <c r="H640" s="30" t="str">
        <f aca="false">IF(AND($A640&lt;=$B$3,H639&lt;=9999),($B$3-$A639)/$A640*H$5/(1-H$5)*(H639-H638)+H639,"")</f>
        <v/>
      </c>
      <c r="I640" s="30" t="str">
        <f aca="false">IF(AND($A640&lt;=$B$3,I639&lt;=9999),($B$3-$A639)/$A640*I$5/(1-I$5)*(I639-I638)+I639,"")</f>
        <v/>
      </c>
      <c r="J640" s="30" t="str">
        <f aca="false">IF(AND($A640&lt;=$B$3,J639&lt;=9999),($B$3-$A639)/$A640*J$5/(1-J$5)*(J639-J638)+J639,"")</f>
        <v/>
      </c>
      <c r="K640" s="30" t="str">
        <f aca="false">IF(AND($A640&lt;=$B$3,K639&lt;=9999),($B$3-$A639)/$A640*K$5/(1-K$5)*(K639-K638)+K639,"")</f>
        <v/>
      </c>
      <c r="L640" s="30" t="str">
        <f aca="false">IF(AND($A640&lt;=$B$3,L639&lt;=9999),($B$3-$A639)/$A640*L$5/(1-L$5)*(L639-L638)+L639,"")</f>
        <v/>
      </c>
      <c r="M640" s="30" t="str">
        <f aca="false">IF(AND($A640&lt;=$B$3,M639&lt;=9999),($B$3-$A639)/$A640*M$5/(1-M$5)*(M639-M638)+M639,"")</f>
        <v/>
      </c>
      <c r="N640" s="30" t="str">
        <f aca="false">IF(AND($A640&lt;=$B$3,N639&lt;=9999),($B$3-$A639)/$A640*N$5/(1-N$5)*(N639-N638)+N639,"")</f>
        <v/>
      </c>
      <c r="O640" s="30" t="str">
        <f aca="false">IF(AND($A640&lt;=$B$3,O639&lt;=9999),($B$3-$A639)/$A640*O$5/(1-O$5)*(O639-O638)+O639,"")</f>
        <v/>
      </c>
      <c r="P640" s="30" t="str">
        <f aca="false">IF(AND($A640&lt;=$B$3,P639&lt;=9999),($B$3-$A639)/$A640*P$5/(1-P$5)*(P639-P638)+P639,"")</f>
        <v/>
      </c>
      <c r="Q640" s="30" t="str">
        <f aca="false">IF(AND($A640&lt;=$B$3,Q639&lt;=9999),($B$3-$A639)/$A640*Q$5/(1-Q$5)*(Q639-Q638)+Q639,"")</f>
        <v/>
      </c>
      <c r="R640" s="30" t="str">
        <f aca="false">IF(AND($A640&lt;=$B$3,R639&lt;=9999),($B$3-$A639)/$A640*R$5/(1-R$5)*(R639-R638)+R639,"")</f>
        <v/>
      </c>
      <c r="S640" s="30" t="str">
        <f aca="false">IF(AND($A640&lt;=$B$3,S639&lt;=9999),($B$3-$A639)/$A640*S$5/(1-S$5)*(S639-S638)+S639,"")</f>
        <v/>
      </c>
      <c r="T640" s="30" t="str">
        <f aca="false">IF(AND($A640&lt;=$B$3,T639&lt;=9999),($B$3-$A639)/$A640*T$5/(1-T$5)*(T639-T638)+T639,"")</f>
        <v/>
      </c>
      <c r="U640" s="30" t="str">
        <f aca="false">IF(AND($A640&lt;=$B$3,U639&lt;=9999),($B$3-$A639)/$A640*U$5/(1-U$5)*(U639-U638)+U639,"")</f>
        <v/>
      </c>
      <c r="V640" s="30" t="str">
        <f aca="false">IF(AND($A640&lt;=$B$3,V639&lt;=9999),($B$3-$A639)/$A640*V$5/(1-V$5)*(V639-V638)+V639,"")</f>
        <v/>
      </c>
      <c r="W640" s="29" t="str">
        <f aca="false">IF(AND($A640&lt;=$B$3,W639&lt;=9999),($B$3-$A639)/$A640*W$5/(1-W$5)*(W639-W638)+W639,"")</f>
        <v/>
      </c>
    </row>
    <row r="641" customFormat="false" ht="12.75" hidden="false" customHeight="false" outlineLevel="0" collapsed="false">
      <c r="A641" s="28" t="str">
        <f aca="false">IF(A640&lt;=$B$3-1,A640+1,"")</f>
        <v/>
      </c>
      <c r="B641" s="30" t="str">
        <f aca="false">IF(AND($A641&lt;=$B$3,B640&lt;=9999),($B$3-$A640)/$A641*B$5/(1-B$5)*(B640-B639)+B640,"")</f>
        <v/>
      </c>
      <c r="C641" s="30" t="str">
        <f aca="false">IF(AND($A641&lt;=$B$3,C640&lt;=9999),($B$3-$A640)/$A641*C$5/(1-C$5)*(C640-C639)+C640,"")</f>
        <v/>
      </c>
      <c r="D641" s="30" t="str">
        <f aca="false">IF(AND($A641&lt;=$B$3,D640&lt;=9999),($B$3-$A640)/$A641*D$5/(1-D$5)*(D640-D639)+D640,"")</f>
        <v/>
      </c>
      <c r="E641" s="30" t="str">
        <f aca="false">IF(AND($A641&lt;=$B$3,E640&lt;=9999),($B$3-$A640)/$A641*E$5/(1-E$5)*(E640-E639)+E640,"")</f>
        <v/>
      </c>
      <c r="F641" s="30" t="str">
        <f aca="false">IF(AND($A641&lt;=$B$3,F640&lt;=9999),($B$3-$A640)/$A641*F$5/(1-F$5)*(F640-F639)+F640,"")</f>
        <v/>
      </c>
      <c r="G641" s="30" t="str">
        <f aca="false">IF(AND($A641&lt;=$B$3,G640&lt;=9999),($B$3-$A640)/$A641*G$5/(1-G$5)*(G640-G639)+G640,"")</f>
        <v/>
      </c>
      <c r="H641" s="30" t="str">
        <f aca="false">IF(AND($A641&lt;=$B$3,H640&lt;=9999),($B$3-$A640)/$A641*H$5/(1-H$5)*(H640-H639)+H640,"")</f>
        <v/>
      </c>
      <c r="I641" s="30" t="str">
        <f aca="false">IF(AND($A641&lt;=$B$3,I640&lt;=9999),($B$3-$A640)/$A641*I$5/(1-I$5)*(I640-I639)+I640,"")</f>
        <v/>
      </c>
      <c r="J641" s="30" t="str">
        <f aca="false">IF(AND($A641&lt;=$B$3,J640&lt;=9999),($B$3-$A640)/$A641*J$5/(1-J$5)*(J640-J639)+J640,"")</f>
        <v/>
      </c>
      <c r="K641" s="30" t="str">
        <f aca="false">IF(AND($A641&lt;=$B$3,K640&lt;=9999),($B$3-$A640)/$A641*K$5/(1-K$5)*(K640-K639)+K640,"")</f>
        <v/>
      </c>
      <c r="L641" s="30" t="str">
        <f aca="false">IF(AND($A641&lt;=$B$3,L640&lt;=9999),($B$3-$A640)/$A641*L$5/(1-L$5)*(L640-L639)+L640,"")</f>
        <v/>
      </c>
      <c r="M641" s="30" t="str">
        <f aca="false">IF(AND($A641&lt;=$B$3,M640&lt;=9999),($B$3-$A640)/$A641*M$5/(1-M$5)*(M640-M639)+M640,"")</f>
        <v/>
      </c>
      <c r="N641" s="30" t="str">
        <f aca="false">IF(AND($A641&lt;=$B$3,N640&lt;=9999),($B$3-$A640)/$A641*N$5/(1-N$5)*(N640-N639)+N640,"")</f>
        <v/>
      </c>
      <c r="O641" s="30" t="str">
        <f aca="false">IF(AND($A641&lt;=$B$3,O640&lt;=9999),($B$3-$A640)/$A641*O$5/(1-O$5)*(O640-O639)+O640,"")</f>
        <v/>
      </c>
      <c r="P641" s="30" t="str">
        <f aca="false">IF(AND($A641&lt;=$B$3,P640&lt;=9999),($B$3-$A640)/$A641*P$5/(1-P$5)*(P640-P639)+P640,"")</f>
        <v/>
      </c>
      <c r="Q641" s="30" t="str">
        <f aca="false">IF(AND($A641&lt;=$B$3,Q640&lt;=9999),($B$3-$A640)/$A641*Q$5/(1-Q$5)*(Q640-Q639)+Q640,"")</f>
        <v/>
      </c>
      <c r="R641" s="30" t="str">
        <f aca="false">IF(AND($A641&lt;=$B$3,R640&lt;=9999),($B$3-$A640)/$A641*R$5/(1-R$5)*(R640-R639)+R640,"")</f>
        <v/>
      </c>
      <c r="S641" s="30" t="str">
        <f aca="false">IF(AND($A641&lt;=$B$3,S640&lt;=9999),($B$3-$A640)/$A641*S$5/(1-S$5)*(S640-S639)+S640,"")</f>
        <v/>
      </c>
      <c r="T641" s="30" t="str">
        <f aca="false">IF(AND($A641&lt;=$B$3,T640&lt;=9999),($B$3-$A640)/$A641*T$5/(1-T$5)*(T640-T639)+T640,"")</f>
        <v/>
      </c>
      <c r="U641" s="30" t="str">
        <f aca="false">IF(AND($A641&lt;=$B$3,U640&lt;=9999),($B$3-$A640)/$A641*U$5/(1-U$5)*(U640-U639)+U640,"")</f>
        <v/>
      </c>
      <c r="V641" s="30" t="str">
        <f aca="false">IF(AND($A641&lt;=$B$3,V640&lt;=9999),($B$3-$A640)/$A641*V$5/(1-V$5)*(V640-V639)+V640,"")</f>
        <v/>
      </c>
      <c r="W641" s="29" t="str">
        <f aca="false">IF(AND($A641&lt;=$B$3,W640&lt;=9999),($B$3-$A640)/$A641*W$5/(1-W$5)*(W640-W639)+W640,"")</f>
        <v/>
      </c>
    </row>
    <row r="642" customFormat="false" ht="12.75" hidden="false" customHeight="false" outlineLevel="0" collapsed="false">
      <c r="A642" s="28" t="str">
        <f aca="false">IF(A641&lt;=$B$3-1,A641+1,"")</f>
        <v/>
      </c>
      <c r="B642" s="30" t="str">
        <f aca="false">IF(AND($A642&lt;=$B$3,B641&lt;=9999),($B$3-$A641)/$A642*B$5/(1-B$5)*(B641-B640)+B641,"")</f>
        <v/>
      </c>
      <c r="C642" s="30" t="str">
        <f aca="false">IF(AND($A642&lt;=$B$3,C641&lt;=9999),($B$3-$A641)/$A642*C$5/(1-C$5)*(C641-C640)+C641,"")</f>
        <v/>
      </c>
      <c r="D642" s="30" t="str">
        <f aca="false">IF(AND($A642&lt;=$B$3,D641&lt;=9999),($B$3-$A641)/$A642*D$5/(1-D$5)*(D641-D640)+D641,"")</f>
        <v/>
      </c>
      <c r="E642" s="30" t="str">
        <f aca="false">IF(AND($A642&lt;=$B$3,E641&lt;=9999),($B$3-$A641)/$A642*E$5/(1-E$5)*(E641-E640)+E641,"")</f>
        <v/>
      </c>
      <c r="F642" s="30" t="str">
        <f aca="false">IF(AND($A642&lt;=$B$3,F641&lt;=9999),($B$3-$A641)/$A642*F$5/(1-F$5)*(F641-F640)+F641,"")</f>
        <v/>
      </c>
      <c r="G642" s="30" t="str">
        <f aca="false">IF(AND($A642&lt;=$B$3,G641&lt;=9999),($B$3-$A641)/$A642*G$5/(1-G$5)*(G641-G640)+G641,"")</f>
        <v/>
      </c>
      <c r="H642" s="30" t="str">
        <f aca="false">IF(AND($A642&lt;=$B$3,H641&lt;=9999),($B$3-$A641)/$A642*H$5/(1-H$5)*(H641-H640)+H641,"")</f>
        <v/>
      </c>
      <c r="I642" s="30" t="str">
        <f aca="false">IF(AND($A642&lt;=$B$3,I641&lt;=9999),($B$3-$A641)/$A642*I$5/(1-I$5)*(I641-I640)+I641,"")</f>
        <v/>
      </c>
      <c r="J642" s="30" t="str">
        <f aca="false">IF(AND($A642&lt;=$B$3,J641&lt;=9999),($B$3-$A641)/$A642*J$5/(1-J$5)*(J641-J640)+J641,"")</f>
        <v/>
      </c>
      <c r="K642" s="30" t="str">
        <f aca="false">IF(AND($A642&lt;=$B$3,K641&lt;=9999),($B$3-$A641)/$A642*K$5/(1-K$5)*(K641-K640)+K641,"")</f>
        <v/>
      </c>
      <c r="L642" s="30" t="str">
        <f aca="false">IF(AND($A642&lt;=$B$3,L641&lt;=9999),($B$3-$A641)/$A642*L$5/(1-L$5)*(L641-L640)+L641,"")</f>
        <v/>
      </c>
      <c r="M642" s="30" t="str">
        <f aca="false">IF(AND($A642&lt;=$B$3,M641&lt;=9999),($B$3-$A641)/$A642*M$5/(1-M$5)*(M641-M640)+M641,"")</f>
        <v/>
      </c>
      <c r="N642" s="30" t="str">
        <f aca="false">IF(AND($A642&lt;=$B$3,N641&lt;=9999),($B$3-$A641)/$A642*N$5/(1-N$5)*(N641-N640)+N641,"")</f>
        <v/>
      </c>
      <c r="O642" s="30" t="str">
        <f aca="false">IF(AND($A642&lt;=$B$3,O641&lt;=9999),($B$3-$A641)/$A642*O$5/(1-O$5)*(O641-O640)+O641,"")</f>
        <v/>
      </c>
      <c r="P642" s="30" t="str">
        <f aca="false">IF(AND($A642&lt;=$B$3,P641&lt;=9999),($B$3-$A641)/$A642*P$5/(1-P$5)*(P641-P640)+P641,"")</f>
        <v/>
      </c>
      <c r="Q642" s="30" t="str">
        <f aca="false">IF(AND($A642&lt;=$B$3,Q641&lt;=9999),($B$3-$A641)/$A642*Q$5/(1-Q$5)*(Q641-Q640)+Q641,"")</f>
        <v/>
      </c>
      <c r="R642" s="30" t="str">
        <f aca="false">IF(AND($A642&lt;=$B$3,R641&lt;=9999),($B$3-$A641)/$A642*R$5/(1-R$5)*(R641-R640)+R641,"")</f>
        <v/>
      </c>
      <c r="S642" s="30" t="str">
        <f aca="false">IF(AND($A642&lt;=$B$3,S641&lt;=9999),($B$3-$A641)/$A642*S$5/(1-S$5)*(S641-S640)+S641,"")</f>
        <v/>
      </c>
      <c r="T642" s="30" t="str">
        <f aca="false">IF(AND($A642&lt;=$B$3,T641&lt;=9999),($B$3-$A641)/$A642*T$5/(1-T$5)*(T641-T640)+T641,"")</f>
        <v/>
      </c>
      <c r="U642" s="30" t="str">
        <f aca="false">IF(AND($A642&lt;=$B$3,U641&lt;=9999),($B$3-$A641)/$A642*U$5/(1-U$5)*(U641-U640)+U641,"")</f>
        <v/>
      </c>
      <c r="V642" s="30" t="str">
        <f aca="false">IF(AND($A642&lt;=$B$3,V641&lt;=9999),($B$3-$A641)/$A642*V$5/(1-V$5)*(V641-V640)+V641,"")</f>
        <v/>
      </c>
      <c r="W642" s="29" t="str">
        <f aca="false">IF(AND($A642&lt;=$B$3,W641&lt;=9999),($B$3-$A641)/$A642*W$5/(1-W$5)*(W641-W640)+W641,"")</f>
        <v/>
      </c>
    </row>
    <row r="643" customFormat="false" ht="12.75" hidden="false" customHeight="false" outlineLevel="0" collapsed="false">
      <c r="A643" s="28" t="str">
        <f aca="false">IF(A642&lt;=$B$3-1,A642+1,"")</f>
        <v/>
      </c>
      <c r="B643" s="30" t="str">
        <f aca="false">IF(AND($A643&lt;=$B$3,B642&lt;=9999),($B$3-$A642)/$A643*B$5/(1-B$5)*(B642-B641)+B642,"")</f>
        <v/>
      </c>
      <c r="C643" s="30" t="str">
        <f aca="false">IF(AND($A643&lt;=$B$3,C642&lt;=9999),($B$3-$A642)/$A643*C$5/(1-C$5)*(C642-C641)+C642,"")</f>
        <v/>
      </c>
      <c r="D643" s="30" t="str">
        <f aca="false">IF(AND($A643&lt;=$B$3,D642&lt;=9999),($B$3-$A642)/$A643*D$5/(1-D$5)*(D642-D641)+D642,"")</f>
        <v/>
      </c>
      <c r="E643" s="30" t="str">
        <f aca="false">IF(AND($A643&lt;=$B$3,E642&lt;=9999),($B$3-$A642)/$A643*E$5/(1-E$5)*(E642-E641)+E642,"")</f>
        <v/>
      </c>
      <c r="F643" s="30" t="str">
        <f aca="false">IF(AND($A643&lt;=$B$3,F642&lt;=9999),($B$3-$A642)/$A643*F$5/(1-F$5)*(F642-F641)+F642,"")</f>
        <v/>
      </c>
      <c r="G643" s="30" t="str">
        <f aca="false">IF(AND($A643&lt;=$B$3,G642&lt;=9999),($B$3-$A642)/$A643*G$5/(1-G$5)*(G642-G641)+G642,"")</f>
        <v/>
      </c>
      <c r="H643" s="30" t="str">
        <f aca="false">IF(AND($A643&lt;=$B$3,H642&lt;=9999),($B$3-$A642)/$A643*H$5/(1-H$5)*(H642-H641)+H642,"")</f>
        <v/>
      </c>
      <c r="I643" s="30" t="str">
        <f aca="false">IF(AND($A643&lt;=$B$3,I642&lt;=9999),($B$3-$A642)/$A643*I$5/(1-I$5)*(I642-I641)+I642,"")</f>
        <v/>
      </c>
      <c r="J643" s="30" t="str">
        <f aca="false">IF(AND($A643&lt;=$B$3,J642&lt;=9999),($B$3-$A642)/$A643*J$5/(1-J$5)*(J642-J641)+J642,"")</f>
        <v/>
      </c>
      <c r="K643" s="30" t="str">
        <f aca="false">IF(AND($A643&lt;=$B$3,K642&lt;=9999),($B$3-$A642)/$A643*K$5/(1-K$5)*(K642-K641)+K642,"")</f>
        <v/>
      </c>
      <c r="L643" s="30" t="str">
        <f aca="false">IF(AND($A643&lt;=$B$3,L642&lt;=9999),($B$3-$A642)/$A643*L$5/(1-L$5)*(L642-L641)+L642,"")</f>
        <v/>
      </c>
      <c r="M643" s="30" t="str">
        <f aca="false">IF(AND($A643&lt;=$B$3,M642&lt;=9999),($B$3-$A642)/$A643*M$5/(1-M$5)*(M642-M641)+M642,"")</f>
        <v/>
      </c>
      <c r="N643" s="30" t="str">
        <f aca="false">IF(AND($A643&lt;=$B$3,N642&lt;=9999),($B$3-$A642)/$A643*N$5/(1-N$5)*(N642-N641)+N642,"")</f>
        <v/>
      </c>
      <c r="O643" s="30" t="str">
        <f aca="false">IF(AND($A643&lt;=$B$3,O642&lt;=9999),($B$3-$A642)/$A643*O$5/(1-O$5)*(O642-O641)+O642,"")</f>
        <v/>
      </c>
      <c r="P643" s="30" t="str">
        <f aca="false">IF(AND($A643&lt;=$B$3,P642&lt;=9999),($B$3-$A642)/$A643*P$5/(1-P$5)*(P642-P641)+P642,"")</f>
        <v/>
      </c>
      <c r="Q643" s="30" t="str">
        <f aca="false">IF(AND($A643&lt;=$B$3,Q642&lt;=9999),($B$3-$A642)/$A643*Q$5/(1-Q$5)*(Q642-Q641)+Q642,"")</f>
        <v/>
      </c>
      <c r="R643" s="30" t="str">
        <f aca="false">IF(AND($A643&lt;=$B$3,R642&lt;=9999),($B$3-$A642)/$A643*R$5/(1-R$5)*(R642-R641)+R642,"")</f>
        <v/>
      </c>
      <c r="S643" s="30" t="str">
        <f aca="false">IF(AND($A643&lt;=$B$3,S642&lt;=9999),($B$3-$A642)/$A643*S$5/(1-S$5)*(S642-S641)+S642,"")</f>
        <v/>
      </c>
      <c r="T643" s="30" t="str">
        <f aca="false">IF(AND($A643&lt;=$B$3,T642&lt;=9999),($B$3-$A642)/$A643*T$5/(1-T$5)*(T642-T641)+T642,"")</f>
        <v/>
      </c>
      <c r="U643" s="30" t="str">
        <f aca="false">IF(AND($A643&lt;=$B$3,U642&lt;=9999),($B$3-$A642)/$A643*U$5/(1-U$5)*(U642-U641)+U642,"")</f>
        <v/>
      </c>
      <c r="V643" s="30" t="str">
        <f aca="false">IF(AND($A643&lt;=$B$3,V642&lt;=9999),($B$3-$A642)/$A643*V$5/(1-V$5)*(V642-V641)+V642,"")</f>
        <v/>
      </c>
      <c r="W643" s="29" t="str">
        <f aca="false">IF(AND($A643&lt;=$B$3,W642&lt;=9999),($B$3-$A642)/$A643*W$5/(1-W$5)*(W642-W641)+W642,"")</f>
        <v/>
      </c>
    </row>
    <row r="644" customFormat="false" ht="12.75" hidden="false" customHeight="false" outlineLevel="0" collapsed="false">
      <c r="A644" s="28" t="str">
        <f aca="false">IF(A643&lt;=$B$3-1,A643+1,"")</f>
        <v/>
      </c>
      <c r="B644" s="30" t="str">
        <f aca="false">IF(AND($A644&lt;=$B$3,B643&lt;=9999),($B$3-$A643)/$A644*B$5/(1-B$5)*(B643-B642)+B643,"")</f>
        <v/>
      </c>
      <c r="C644" s="30" t="str">
        <f aca="false">IF(AND($A644&lt;=$B$3,C643&lt;=9999),($B$3-$A643)/$A644*C$5/(1-C$5)*(C643-C642)+C643,"")</f>
        <v/>
      </c>
      <c r="D644" s="30" t="str">
        <f aca="false">IF(AND($A644&lt;=$B$3,D643&lt;=9999),($B$3-$A643)/$A644*D$5/(1-D$5)*(D643-D642)+D643,"")</f>
        <v/>
      </c>
      <c r="E644" s="30" t="str">
        <f aca="false">IF(AND($A644&lt;=$B$3,E643&lt;=9999),($B$3-$A643)/$A644*E$5/(1-E$5)*(E643-E642)+E643,"")</f>
        <v/>
      </c>
      <c r="F644" s="30" t="str">
        <f aca="false">IF(AND($A644&lt;=$B$3,F643&lt;=9999),($B$3-$A643)/$A644*F$5/(1-F$5)*(F643-F642)+F643,"")</f>
        <v/>
      </c>
      <c r="G644" s="30" t="str">
        <f aca="false">IF(AND($A644&lt;=$B$3,G643&lt;=9999),($B$3-$A643)/$A644*G$5/(1-G$5)*(G643-G642)+G643,"")</f>
        <v/>
      </c>
      <c r="H644" s="30" t="str">
        <f aca="false">IF(AND($A644&lt;=$B$3,H643&lt;=9999),($B$3-$A643)/$A644*H$5/(1-H$5)*(H643-H642)+H643,"")</f>
        <v/>
      </c>
      <c r="I644" s="30" t="str">
        <f aca="false">IF(AND($A644&lt;=$B$3,I643&lt;=9999),($B$3-$A643)/$A644*I$5/(1-I$5)*(I643-I642)+I643,"")</f>
        <v/>
      </c>
      <c r="J644" s="30" t="str">
        <f aca="false">IF(AND($A644&lt;=$B$3,J643&lt;=9999),($B$3-$A643)/$A644*J$5/(1-J$5)*(J643-J642)+J643,"")</f>
        <v/>
      </c>
      <c r="K644" s="30" t="str">
        <f aca="false">IF(AND($A644&lt;=$B$3,K643&lt;=9999),($B$3-$A643)/$A644*K$5/(1-K$5)*(K643-K642)+K643,"")</f>
        <v/>
      </c>
      <c r="L644" s="30" t="str">
        <f aca="false">IF(AND($A644&lt;=$B$3,L643&lt;=9999),($B$3-$A643)/$A644*L$5/(1-L$5)*(L643-L642)+L643,"")</f>
        <v/>
      </c>
      <c r="M644" s="30" t="str">
        <f aca="false">IF(AND($A644&lt;=$B$3,M643&lt;=9999),($B$3-$A643)/$A644*M$5/(1-M$5)*(M643-M642)+M643,"")</f>
        <v/>
      </c>
      <c r="N644" s="30" t="str">
        <f aca="false">IF(AND($A644&lt;=$B$3,N643&lt;=9999),($B$3-$A643)/$A644*N$5/(1-N$5)*(N643-N642)+N643,"")</f>
        <v/>
      </c>
      <c r="O644" s="30" t="str">
        <f aca="false">IF(AND($A644&lt;=$B$3,O643&lt;=9999),($B$3-$A643)/$A644*O$5/(1-O$5)*(O643-O642)+O643,"")</f>
        <v/>
      </c>
      <c r="P644" s="30" t="str">
        <f aca="false">IF(AND($A644&lt;=$B$3,P643&lt;=9999),($B$3-$A643)/$A644*P$5/(1-P$5)*(P643-P642)+P643,"")</f>
        <v/>
      </c>
      <c r="Q644" s="30" t="str">
        <f aca="false">IF(AND($A644&lt;=$B$3,Q643&lt;=9999),($B$3-$A643)/$A644*Q$5/(1-Q$5)*(Q643-Q642)+Q643,"")</f>
        <v/>
      </c>
      <c r="R644" s="30" t="str">
        <f aca="false">IF(AND($A644&lt;=$B$3,R643&lt;=9999),($B$3-$A643)/$A644*R$5/(1-R$5)*(R643-R642)+R643,"")</f>
        <v/>
      </c>
      <c r="S644" s="30" t="str">
        <f aca="false">IF(AND($A644&lt;=$B$3,S643&lt;=9999),($B$3-$A643)/$A644*S$5/(1-S$5)*(S643-S642)+S643,"")</f>
        <v/>
      </c>
      <c r="T644" s="30" t="str">
        <f aca="false">IF(AND($A644&lt;=$B$3,T643&lt;=9999),($B$3-$A643)/$A644*T$5/(1-T$5)*(T643-T642)+T643,"")</f>
        <v/>
      </c>
      <c r="U644" s="30" t="str">
        <f aca="false">IF(AND($A644&lt;=$B$3,U643&lt;=9999),($B$3-$A643)/$A644*U$5/(1-U$5)*(U643-U642)+U643,"")</f>
        <v/>
      </c>
      <c r="V644" s="30" t="str">
        <f aca="false">IF(AND($A644&lt;=$B$3,V643&lt;=9999),($B$3-$A643)/$A644*V$5/(1-V$5)*(V643-V642)+V643,"")</f>
        <v/>
      </c>
      <c r="W644" s="29" t="str">
        <f aca="false">IF(AND($A644&lt;=$B$3,W643&lt;=9999),($B$3-$A643)/$A644*W$5/(1-W$5)*(W643-W642)+W643,"")</f>
        <v/>
      </c>
    </row>
    <row r="645" customFormat="false" ht="12.75" hidden="false" customHeight="false" outlineLevel="0" collapsed="false">
      <c r="A645" s="28" t="str">
        <f aca="false">IF(A644&lt;=$B$3-1,A644+1,"")</f>
        <v/>
      </c>
      <c r="B645" s="30" t="str">
        <f aca="false">IF(AND($A645&lt;=$B$3,B644&lt;=9999),($B$3-$A644)/$A645*B$5/(1-B$5)*(B644-B643)+B644,"")</f>
        <v/>
      </c>
      <c r="C645" s="30" t="str">
        <f aca="false">IF(AND($A645&lt;=$B$3,C644&lt;=9999),($B$3-$A644)/$A645*C$5/(1-C$5)*(C644-C643)+C644,"")</f>
        <v/>
      </c>
      <c r="D645" s="30" t="str">
        <f aca="false">IF(AND($A645&lt;=$B$3,D644&lt;=9999),($B$3-$A644)/$A645*D$5/(1-D$5)*(D644-D643)+D644,"")</f>
        <v/>
      </c>
      <c r="E645" s="30" t="str">
        <f aca="false">IF(AND($A645&lt;=$B$3,E644&lt;=9999),($B$3-$A644)/$A645*E$5/(1-E$5)*(E644-E643)+E644,"")</f>
        <v/>
      </c>
      <c r="F645" s="30" t="str">
        <f aca="false">IF(AND($A645&lt;=$B$3,F644&lt;=9999),($B$3-$A644)/$A645*F$5/(1-F$5)*(F644-F643)+F644,"")</f>
        <v/>
      </c>
      <c r="G645" s="30" t="str">
        <f aca="false">IF(AND($A645&lt;=$B$3,G644&lt;=9999),($B$3-$A644)/$A645*G$5/(1-G$5)*(G644-G643)+G644,"")</f>
        <v/>
      </c>
      <c r="H645" s="30" t="str">
        <f aca="false">IF(AND($A645&lt;=$B$3,H644&lt;=9999),($B$3-$A644)/$A645*H$5/(1-H$5)*(H644-H643)+H644,"")</f>
        <v/>
      </c>
      <c r="I645" s="30" t="str">
        <f aca="false">IF(AND($A645&lt;=$B$3,I644&lt;=9999),($B$3-$A644)/$A645*I$5/(1-I$5)*(I644-I643)+I644,"")</f>
        <v/>
      </c>
      <c r="J645" s="30" t="str">
        <f aca="false">IF(AND($A645&lt;=$B$3,J644&lt;=9999),($B$3-$A644)/$A645*J$5/(1-J$5)*(J644-J643)+J644,"")</f>
        <v/>
      </c>
      <c r="K645" s="30" t="str">
        <f aca="false">IF(AND($A645&lt;=$B$3,K644&lt;=9999),($B$3-$A644)/$A645*K$5/(1-K$5)*(K644-K643)+K644,"")</f>
        <v/>
      </c>
      <c r="L645" s="30" t="str">
        <f aca="false">IF(AND($A645&lt;=$B$3,L644&lt;=9999),($B$3-$A644)/$A645*L$5/(1-L$5)*(L644-L643)+L644,"")</f>
        <v/>
      </c>
      <c r="M645" s="30" t="str">
        <f aca="false">IF(AND($A645&lt;=$B$3,M644&lt;=9999),($B$3-$A644)/$A645*M$5/(1-M$5)*(M644-M643)+M644,"")</f>
        <v/>
      </c>
      <c r="N645" s="30" t="str">
        <f aca="false">IF(AND($A645&lt;=$B$3,N644&lt;=9999),($B$3-$A644)/$A645*N$5/(1-N$5)*(N644-N643)+N644,"")</f>
        <v/>
      </c>
      <c r="O645" s="30" t="str">
        <f aca="false">IF(AND($A645&lt;=$B$3,O644&lt;=9999),($B$3-$A644)/$A645*O$5/(1-O$5)*(O644-O643)+O644,"")</f>
        <v/>
      </c>
      <c r="P645" s="30" t="str">
        <f aca="false">IF(AND($A645&lt;=$B$3,P644&lt;=9999),($B$3-$A644)/$A645*P$5/(1-P$5)*(P644-P643)+P644,"")</f>
        <v/>
      </c>
      <c r="Q645" s="30" t="str">
        <f aca="false">IF(AND($A645&lt;=$B$3,Q644&lt;=9999),($B$3-$A644)/$A645*Q$5/(1-Q$5)*(Q644-Q643)+Q644,"")</f>
        <v/>
      </c>
      <c r="R645" s="30" t="str">
        <f aca="false">IF(AND($A645&lt;=$B$3,R644&lt;=9999),($B$3-$A644)/$A645*R$5/(1-R$5)*(R644-R643)+R644,"")</f>
        <v/>
      </c>
      <c r="S645" s="30" t="str">
        <f aca="false">IF(AND($A645&lt;=$B$3,S644&lt;=9999),($B$3-$A644)/$A645*S$5/(1-S$5)*(S644-S643)+S644,"")</f>
        <v/>
      </c>
      <c r="T645" s="30" t="str">
        <f aca="false">IF(AND($A645&lt;=$B$3,T644&lt;=9999),($B$3-$A644)/$A645*T$5/(1-T$5)*(T644-T643)+T644,"")</f>
        <v/>
      </c>
      <c r="U645" s="30" t="str">
        <f aca="false">IF(AND($A645&lt;=$B$3,U644&lt;=9999),($B$3-$A644)/$A645*U$5/(1-U$5)*(U644-U643)+U644,"")</f>
        <v/>
      </c>
      <c r="V645" s="30" t="str">
        <f aca="false">IF(AND($A645&lt;=$B$3,V644&lt;=9999),($B$3-$A644)/$A645*V$5/(1-V$5)*(V644-V643)+V644,"")</f>
        <v/>
      </c>
      <c r="W645" s="29" t="str">
        <f aca="false">IF(AND($A645&lt;=$B$3,W644&lt;=9999),($B$3-$A644)/$A645*W$5/(1-W$5)*(W644-W643)+W644,"")</f>
        <v/>
      </c>
    </row>
    <row r="646" customFormat="false" ht="12.75" hidden="false" customHeight="false" outlineLevel="0" collapsed="false">
      <c r="A646" s="28" t="str">
        <f aca="false">IF(A645&lt;=$B$3-1,A645+1,"")</f>
        <v/>
      </c>
      <c r="B646" s="30" t="str">
        <f aca="false">IF(AND($A646&lt;=$B$3,B645&lt;=9999),($B$3-$A645)/$A646*B$5/(1-B$5)*(B645-B644)+B645,"")</f>
        <v/>
      </c>
      <c r="C646" s="30" t="str">
        <f aca="false">IF(AND($A646&lt;=$B$3,C645&lt;=9999),($B$3-$A645)/$A646*C$5/(1-C$5)*(C645-C644)+C645,"")</f>
        <v/>
      </c>
      <c r="D646" s="30" t="str">
        <f aca="false">IF(AND($A646&lt;=$B$3,D645&lt;=9999),($B$3-$A645)/$A646*D$5/(1-D$5)*(D645-D644)+D645,"")</f>
        <v/>
      </c>
      <c r="E646" s="30" t="str">
        <f aca="false">IF(AND($A646&lt;=$B$3,E645&lt;=9999),($B$3-$A645)/$A646*E$5/(1-E$5)*(E645-E644)+E645,"")</f>
        <v/>
      </c>
      <c r="F646" s="30" t="str">
        <f aca="false">IF(AND($A646&lt;=$B$3,F645&lt;=9999),($B$3-$A645)/$A646*F$5/(1-F$5)*(F645-F644)+F645,"")</f>
        <v/>
      </c>
      <c r="G646" s="30" t="str">
        <f aca="false">IF(AND($A646&lt;=$B$3,G645&lt;=9999),($B$3-$A645)/$A646*G$5/(1-G$5)*(G645-G644)+G645,"")</f>
        <v/>
      </c>
      <c r="H646" s="30" t="str">
        <f aca="false">IF(AND($A646&lt;=$B$3,H645&lt;=9999),($B$3-$A645)/$A646*H$5/(1-H$5)*(H645-H644)+H645,"")</f>
        <v/>
      </c>
      <c r="I646" s="30" t="str">
        <f aca="false">IF(AND($A646&lt;=$B$3,I645&lt;=9999),($B$3-$A645)/$A646*I$5/(1-I$5)*(I645-I644)+I645,"")</f>
        <v/>
      </c>
      <c r="J646" s="30" t="str">
        <f aca="false">IF(AND($A646&lt;=$B$3,J645&lt;=9999),($B$3-$A645)/$A646*J$5/(1-J$5)*(J645-J644)+J645,"")</f>
        <v/>
      </c>
      <c r="K646" s="30" t="str">
        <f aca="false">IF(AND($A646&lt;=$B$3,K645&lt;=9999),($B$3-$A645)/$A646*K$5/(1-K$5)*(K645-K644)+K645,"")</f>
        <v/>
      </c>
      <c r="L646" s="30" t="str">
        <f aca="false">IF(AND($A646&lt;=$B$3,L645&lt;=9999),($B$3-$A645)/$A646*L$5/(1-L$5)*(L645-L644)+L645,"")</f>
        <v/>
      </c>
      <c r="M646" s="30" t="str">
        <f aca="false">IF(AND($A646&lt;=$B$3,M645&lt;=9999),($B$3-$A645)/$A646*M$5/(1-M$5)*(M645-M644)+M645,"")</f>
        <v/>
      </c>
      <c r="N646" s="30" t="str">
        <f aca="false">IF(AND($A646&lt;=$B$3,N645&lt;=9999),($B$3-$A645)/$A646*N$5/(1-N$5)*(N645-N644)+N645,"")</f>
        <v/>
      </c>
      <c r="O646" s="30" t="str">
        <f aca="false">IF(AND($A646&lt;=$B$3,O645&lt;=9999),($B$3-$A645)/$A646*O$5/(1-O$5)*(O645-O644)+O645,"")</f>
        <v/>
      </c>
      <c r="P646" s="30" t="str">
        <f aca="false">IF(AND($A646&lt;=$B$3,P645&lt;=9999),($B$3-$A645)/$A646*P$5/(1-P$5)*(P645-P644)+P645,"")</f>
        <v/>
      </c>
      <c r="Q646" s="30" t="str">
        <f aca="false">IF(AND($A646&lt;=$B$3,Q645&lt;=9999),($B$3-$A645)/$A646*Q$5/(1-Q$5)*(Q645-Q644)+Q645,"")</f>
        <v/>
      </c>
      <c r="R646" s="30" t="str">
        <f aca="false">IF(AND($A646&lt;=$B$3,R645&lt;=9999),($B$3-$A645)/$A646*R$5/(1-R$5)*(R645-R644)+R645,"")</f>
        <v/>
      </c>
      <c r="S646" s="30" t="str">
        <f aca="false">IF(AND($A646&lt;=$B$3,S645&lt;=9999),($B$3-$A645)/$A646*S$5/(1-S$5)*(S645-S644)+S645,"")</f>
        <v/>
      </c>
      <c r="T646" s="30" t="str">
        <f aca="false">IF(AND($A646&lt;=$B$3,T645&lt;=9999),($B$3-$A645)/$A646*T$5/(1-T$5)*(T645-T644)+T645,"")</f>
        <v/>
      </c>
      <c r="U646" s="30" t="str">
        <f aca="false">IF(AND($A646&lt;=$B$3,U645&lt;=9999),($B$3-$A645)/$A646*U$5/(1-U$5)*(U645-U644)+U645,"")</f>
        <v/>
      </c>
      <c r="V646" s="30" t="str">
        <f aca="false">IF(AND($A646&lt;=$B$3,V645&lt;=9999),($B$3-$A645)/$A646*V$5/(1-V$5)*(V645-V644)+V645,"")</f>
        <v/>
      </c>
      <c r="W646" s="29" t="str">
        <f aca="false">IF(AND($A646&lt;=$B$3,W645&lt;=9999),($B$3-$A645)/$A646*W$5/(1-W$5)*(W645-W644)+W645,"")</f>
        <v/>
      </c>
    </row>
    <row r="647" customFormat="false" ht="12.75" hidden="false" customHeight="false" outlineLevel="0" collapsed="false">
      <c r="A647" s="28" t="str">
        <f aca="false">IF(A646&lt;=$B$3-1,A646+1,"")</f>
        <v/>
      </c>
      <c r="B647" s="30" t="str">
        <f aca="false">IF(AND($A647&lt;=$B$3,B646&lt;=9999),($B$3-$A646)/$A647*B$5/(1-B$5)*(B646-B645)+B646,"")</f>
        <v/>
      </c>
      <c r="C647" s="30" t="str">
        <f aca="false">IF(AND($A647&lt;=$B$3,C646&lt;=9999),($B$3-$A646)/$A647*C$5/(1-C$5)*(C646-C645)+C646,"")</f>
        <v/>
      </c>
      <c r="D647" s="30" t="str">
        <f aca="false">IF(AND($A647&lt;=$B$3,D646&lt;=9999),($B$3-$A646)/$A647*D$5/(1-D$5)*(D646-D645)+D646,"")</f>
        <v/>
      </c>
      <c r="E647" s="30" t="str">
        <f aca="false">IF(AND($A647&lt;=$B$3,E646&lt;=9999),($B$3-$A646)/$A647*E$5/(1-E$5)*(E646-E645)+E646,"")</f>
        <v/>
      </c>
      <c r="F647" s="30" t="str">
        <f aca="false">IF(AND($A647&lt;=$B$3,F646&lt;=9999),($B$3-$A646)/$A647*F$5/(1-F$5)*(F646-F645)+F646,"")</f>
        <v/>
      </c>
      <c r="G647" s="30" t="str">
        <f aca="false">IF(AND($A647&lt;=$B$3,G646&lt;=9999),($B$3-$A646)/$A647*G$5/(1-G$5)*(G646-G645)+G646,"")</f>
        <v/>
      </c>
      <c r="H647" s="30" t="str">
        <f aca="false">IF(AND($A647&lt;=$B$3,H646&lt;=9999),($B$3-$A646)/$A647*H$5/(1-H$5)*(H646-H645)+H646,"")</f>
        <v/>
      </c>
      <c r="I647" s="30" t="str">
        <f aca="false">IF(AND($A647&lt;=$B$3,I646&lt;=9999),($B$3-$A646)/$A647*I$5/(1-I$5)*(I646-I645)+I646,"")</f>
        <v/>
      </c>
      <c r="J647" s="30" t="str">
        <f aca="false">IF(AND($A647&lt;=$B$3,J646&lt;=9999),($B$3-$A646)/$A647*J$5/(1-J$5)*(J646-J645)+J646,"")</f>
        <v/>
      </c>
      <c r="K647" s="30" t="str">
        <f aca="false">IF(AND($A647&lt;=$B$3,K646&lt;=9999),($B$3-$A646)/$A647*K$5/(1-K$5)*(K646-K645)+K646,"")</f>
        <v/>
      </c>
      <c r="L647" s="30" t="str">
        <f aca="false">IF(AND($A647&lt;=$B$3,L646&lt;=9999),($B$3-$A646)/$A647*L$5/(1-L$5)*(L646-L645)+L646,"")</f>
        <v/>
      </c>
      <c r="M647" s="30" t="str">
        <f aca="false">IF(AND($A647&lt;=$B$3,M646&lt;=9999),($B$3-$A646)/$A647*M$5/(1-M$5)*(M646-M645)+M646,"")</f>
        <v/>
      </c>
      <c r="N647" s="30" t="str">
        <f aca="false">IF(AND($A647&lt;=$B$3,N646&lt;=9999),($B$3-$A646)/$A647*N$5/(1-N$5)*(N646-N645)+N646,"")</f>
        <v/>
      </c>
      <c r="O647" s="30" t="str">
        <f aca="false">IF(AND($A647&lt;=$B$3,O646&lt;=9999),($B$3-$A646)/$A647*O$5/(1-O$5)*(O646-O645)+O646,"")</f>
        <v/>
      </c>
      <c r="P647" s="30" t="str">
        <f aca="false">IF(AND($A647&lt;=$B$3,P646&lt;=9999),($B$3-$A646)/$A647*P$5/(1-P$5)*(P646-P645)+P646,"")</f>
        <v/>
      </c>
      <c r="Q647" s="30" t="str">
        <f aca="false">IF(AND($A647&lt;=$B$3,Q646&lt;=9999),($B$3-$A646)/$A647*Q$5/(1-Q$5)*(Q646-Q645)+Q646,"")</f>
        <v/>
      </c>
      <c r="R647" s="30" t="str">
        <f aca="false">IF(AND($A647&lt;=$B$3,R646&lt;=9999),($B$3-$A646)/$A647*R$5/(1-R$5)*(R646-R645)+R646,"")</f>
        <v/>
      </c>
      <c r="S647" s="30" t="str">
        <f aca="false">IF(AND($A647&lt;=$B$3,S646&lt;=9999),($B$3-$A646)/$A647*S$5/(1-S$5)*(S646-S645)+S646,"")</f>
        <v/>
      </c>
      <c r="T647" s="30" t="str">
        <f aca="false">IF(AND($A647&lt;=$B$3,T646&lt;=9999),($B$3-$A646)/$A647*T$5/(1-T$5)*(T646-T645)+T646,"")</f>
        <v/>
      </c>
      <c r="U647" s="30" t="str">
        <f aca="false">IF(AND($A647&lt;=$B$3,U646&lt;=9999),($B$3-$A646)/$A647*U$5/(1-U$5)*(U646-U645)+U646,"")</f>
        <v/>
      </c>
      <c r="V647" s="30" t="str">
        <f aca="false">IF(AND($A647&lt;=$B$3,V646&lt;=9999),($B$3-$A646)/$A647*V$5/(1-V$5)*(V646-V645)+V646,"")</f>
        <v/>
      </c>
      <c r="W647" s="29" t="str">
        <f aca="false">IF(AND($A647&lt;=$B$3,W646&lt;=9999),($B$3-$A646)/$A647*W$5/(1-W$5)*(W646-W645)+W646,"")</f>
        <v/>
      </c>
    </row>
    <row r="648" customFormat="false" ht="12.75" hidden="false" customHeight="false" outlineLevel="0" collapsed="false">
      <c r="A648" s="28" t="str">
        <f aca="false">IF(A647&lt;=$B$3-1,A647+1,"")</f>
        <v/>
      </c>
      <c r="B648" s="30" t="str">
        <f aca="false">IF(AND($A648&lt;=$B$3,B647&lt;=9999),($B$3-$A647)/$A648*B$5/(1-B$5)*(B647-B646)+B647,"")</f>
        <v/>
      </c>
      <c r="C648" s="30" t="str">
        <f aca="false">IF(AND($A648&lt;=$B$3,C647&lt;=9999),($B$3-$A647)/$A648*C$5/(1-C$5)*(C647-C646)+C647,"")</f>
        <v/>
      </c>
      <c r="D648" s="30" t="str">
        <f aca="false">IF(AND($A648&lt;=$B$3,D647&lt;=9999),($B$3-$A647)/$A648*D$5/(1-D$5)*(D647-D646)+D647,"")</f>
        <v/>
      </c>
      <c r="E648" s="30" t="str">
        <f aca="false">IF(AND($A648&lt;=$B$3,E647&lt;=9999),($B$3-$A647)/$A648*E$5/(1-E$5)*(E647-E646)+E647,"")</f>
        <v/>
      </c>
      <c r="F648" s="30" t="str">
        <f aca="false">IF(AND($A648&lt;=$B$3,F647&lt;=9999),($B$3-$A647)/$A648*F$5/(1-F$5)*(F647-F646)+F647,"")</f>
        <v/>
      </c>
      <c r="G648" s="30" t="str">
        <f aca="false">IF(AND($A648&lt;=$B$3,G647&lt;=9999),($B$3-$A647)/$A648*G$5/(1-G$5)*(G647-G646)+G647,"")</f>
        <v/>
      </c>
      <c r="H648" s="30" t="str">
        <f aca="false">IF(AND($A648&lt;=$B$3,H647&lt;=9999),($B$3-$A647)/$A648*H$5/(1-H$5)*(H647-H646)+H647,"")</f>
        <v/>
      </c>
      <c r="I648" s="30" t="str">
        <f aca="false">IF(AND($A648&lt;=$B$3,I647&lt;=9999),($B$3-$A647)/$A648*I$5/(1-I$5)*(I647-I646)+I647,"")</f>
        <v/>
      </c>
      <c r="J648" s="30" t="str">
        <f aca="false">IF(AND($A648&lt;=$B$3,J647&lt;=9999),($B$3-$A647)/$A648*J$5/(1-J$5)*(J647-J646)+J647,"")</f>
        <v/>
      </c>
      <c r="K648" s="30" t="str">
        <f aca="false">IF(AND($A648&lt;=$B$3,K647&lt;=9999),($B$3-$A647)/$A648*K$5/(1-K$5)*(K647-K646)+K647,"")</f>
        <v/>
      </c>
      <c r="L648" s="30" t="str">
        <f aca="false">IF(AND($A648&lt;=$B$3,L647&lt;=9999),($B$3-$A647)/$A648*L$5/(1-L$5)*(L647-L646)+L647,"")</f>
        <v/>
      </c>
      <c r="M648" s="30" t="str">
        <f aca="false">IF(AND($A648&lt;=$B$3,M647&lt;=9999),($B$3-$A647)/$A648*M$5/(1-M$5)*(M647-M646)+M647,"")</f>
        <v/>
      </c>
      <c r="N648" s="30" t="str">
        <f aca="false">IF(AND($A648&lt;=$B$3,N647&lt;=9999),($B$3-$A647)/$A648*N$5/(1-N$5)*(N647-N646)+N647,"")</f>
        <v/>
      </c>
      <c r="O648" s="30" t="str">
        <f aca="false">IF(AND($A648&lt;=$B$3,O647&lt;=9999),($B$3-$A647)/$A648*O$5/(1-O$5)*(O647-O646)+O647,"")</f>
        <v/>
      </c>
      <c r="P648" s="30" t="str">
        <f aca="false">IF(AND($A648&lt;=$B$3,P647&lt;=9999),($B$3-$A647)/$A648*P$5/(1-P$5)*(P647-P646)+P647,"")</f>
        <v/>
      </c>
      <c r="Q648" s="30" t="str">
        <f aca="false">IF(AND($A648&lt;=$B$3,Q647&lt;=9999),($B$3-$A647)/$A648*Q$5/(1-Q$5)*(Q647-Q646)+Q647,"")</f>
        <v/>
      </c>
      <c r="R648" s="30" t="str">
        <f aca="false">IF(AND($A648&lt;=$B$3,R647&lt;=9999),($B$3-$A647)/$A648*R$5/(1-R$5)*(R647-R646)+R647,"")</f>
        <v/>
      </c>
      <c r="S648" s="30" t="str">
        <f aca="false">IF(AND($A648&lt;=$B$3,S647&lt;=9999),($B$3-$A647)/$A648*S$5/(1-S$5)*(S647-S646)+S647,"")</f>
        <v/>
      </c>
      <c r="T648" s="30" t="str">
        <f aca="false">IF(AND($A648&lt;=$B$3,T647&lt;=9999),($B$3-$A647)/$A648*T$5/(1-T$5)*(T647-T646)+T647,"")</f>
        <v/>
      </c>
      <c r="U648" s="30" t="str">
        <f aca="false">IF(AND($A648&lt;=$B$3,U647&lt;=9999),($B$3-$A647)/$A648*U$5/(1-U$5)*(U647-U646)+U647,"")</f>
        <v/>
      </c>
      <c r="V648" s="30" t="str">
        <f aca="false">IF(AND($A648&lt;=$B$3,V647&lt;=9999),($B$3-$A647)/$A648*V$5/(1-V$5)*(V647-V646)+V647,"")</f>
        <v/>
      </c>
      <c r="W648" s="29" t="str">
        <f aca="false">IF(AND($A648&lt;=$B$3,W647&lt;=9999),($B$3-$A647)/$A648*W$5/(1-W$5)*(W647-W646)+W647,"")</f>
        <v/>
      </c>
    </row>
    <row r="649" customFormat="false" ht="12.75" hidden="false" customHeight="false" outlineLevel="0" collapsed="false">
      <c r="A649" s="28" t="str">
        <f aca="false">IF(A648&lt;=$B$3-1,A648+1,"")</f>
        <v/>
      </c>
      <c r="B649" s="30" t="str">
        <f aca="false">IF(AND($A649&lt;=$B$3,B648&lt;=9999),($B$3-$A648)/$A649*B$5/(1-B$5)*(B648-B647)+B648,"")</f>
        <v/>
      </c>
      <c r="C649" s="30" t="str">
        <f aca="false">IF(AND($A649&lt;=$B$3,C648&lt;=9999),($B$3-$A648)/$A649*C$5/(1-C$5)*(C648-C647)+C648,"")</f>
        <v/>
      </c>
      <c r="D649" s="30" t="str">
        <f aca="false">IF(AND($A649&lt;=$B$3,D648&lt;=9999),($B$3-$A648)/$A649*D$5/(1-D$5)*(D648-D647)+D648,"")</f>
        <v/>
      </c>
      <c r="E649" s="30" t="str">
        <f aca="false">IF(AND($A649&lt;=$B$3,E648&lt;=9999),($B$3-$A648)/$A649*E$5/(1-E$5)*(E648-E647)+E648,"")</f>
        <v/>
      </c>
      <c r="F649" s="30" t="str">
        <f aca="false">IF(AND($A649&lt;=$B$3,F648&lt;=9999),($B$3-$A648)/$A649*F$5/(1-F$5)*(F648-F647)+F648,"")</f>
        <v/>
      </c>
      <c r="G649" s="30" t="str">
        <f aca="false">IF(AND($A649&lt;=$B$3,G648&lt;=9999),($B$3-$A648)/$A649*G$5/(1-G$5)*(G648-G647)+G648,"")</f>
        <v/>
      </c>
      <c r="H649" s="30" t="str">
        <f aca="false">IF(AND($A649&lt;=$B$3,H648&lt;=9999),($B$3-$A648)/$A649*H$5/(1-H$5)*(H648-H647)+H648,"")</f>
        <v/>
      </c>
      <c r="I649" s="30" t="str">
        <f aca="false">IF(AND($A649&lt;=$B$3,I648&lt;=9999),($B$3-$A648)/$A649*I$5/(1-I$5)*(I648-I647)+I648,"")</f>
        <v/>
      </c>
      <c r="J649" s="30" t="str">
        <f aca="false">IF(AND($A649&lt;=$B$3,J648&lt;=9999),($B$3-$A648)/$A649*J$5/(1-J$5)*(J648-J647)+J648,"")</f>
        <v/>
      </c>
      <c r="K649" s="30" t="str">
        <f aca="false">IF(AND($A649&lt;=$B$3,K648&lt;=9999),($B$3-$A648)/$A649*K$5/(1-K$5)*(K648-K647)+K648,"")</f>
        <v/>
      </c>
      <c r="L649" s="30" t="str">
        <f aca="false">IF(AND($A649&lt;=$B$3,L648&lt;=9999),($B$3-$A648)/$A649*L$5/(1-L$5)*(L648-L647)+L648,"")</f>
        <v/>
      </c>
      <c r="M649" s="30" t="str">
        <f aca="false">IF(AND($A649&lt;=$B$3,M648&lt;=9999),($B$3-$A648)/$A649*M$5/(1-M$5)*(M648-M647)+M648,"")</f>
        <v/>
      </c>
      <c r="N649" s="30" t="str">
        <f aca="false">IF(AND($A649&lt;=$B$3,N648&lt;=9999),($B$3-$A648)/$A649*N$5/(1-N$5)*(N648-N647)+N648,"")</f>
        <v/>
      </c>
      <c r="O649" s="30" t="str">
        <f aca="false">IF(AND($A649&lt;=$B$3,O648&lt;=9999),($B$3-$A648)/$A649*O$5/(1-O$5)*(O648-O647)+O648,"")</f>
        <v/>
      </c>
      <c r="P649" s="30" t="str">
        <f aca="false">IF(AND($A649&lt;=$B$3,P648&lt;=9999),($B$3-$A648)/$A649*P$5/(1-P$5)*(P648-P647)+P648,"")</f>
        <v/>
      </c>
      <c r="Q649" s="30" t="str">
        <f aca="false">IF(AND($A649&lt;=$B$3,Q648&lt;=9999),($B$3-$A648)/$A649*Q$5/(1-Q$5)*(Q648-Q647)+Q648,"")</f>
        <v/>
      </c>
      <c r="R649" s="30" t="str">
        <f aca="false">IF(AND($A649&lt;=$B$3,R648&lt;=9999),($B$3-$A648)/$A649*R$5/(1-R$5)*(R648-R647)+R648,"")</f>
        <v/>
      </c>
      <c r="S649" s="30" t="str">
        <f aca="false">IF(AND($A649&lt;=$B$3,S648&lt;=9999),($B$3-$A648)/$A649*S$5/(1-S$5)*(S648-S647)+S648,"")</f>
        <v/>
      </c>
      <c r="T649" s="30" t="str">
        <f aca="false">IF(AND($A649&lt;=$B$3,T648&lt;=9999),($B$3-$A648)/$A649*T$5/(1-T$5)*(T648-T647)+T648,"")</f>
        <v/>
      </c>
      <c r="U649" s="30" t="str">
        <f aca="false">IF(AND($A649&lt;=$B$3,U648&lt;=9999),($B$3-$A648)/$A649*U$5/(1-U$5)*(U648-U647)+U648,"")</f>
        <v/>
      </c>
      <c r="V649" s="30" t="str">
        <f aca="false">IF(AND($A649&lt;=$B$3,V648&lt;=9999),($B$3-$A648)/$A649*V$5/(1-V$5)*(V648-V647)+V648,"")</f>
        <v/>
      </c>
      <c r="W649" s="29" t="str">
        <f aca="false">IF(AND($A649&lt;=$B$3,W648&lt;=9999),($B$3-$A648)/$A649*W$5/(1-W$5)*(W648-W647)+W648,"")</f>
        <v/>
      </c>
    </row>
    <row r="650" customFormat="false" ht="12.75" hidden="false" customHeight="false" outlineLevel="0" collapsed="false">
      <c r="A650" s="28" t="str">
        <f aca="false">IF(A649&lt;=$B$3-1,A649+1,"")</f>
        <v/>
      </c>
      <c r="B650" s="30" t="str">
        <f aca="false">IF(AND($A650&lt;=$B$3,B649&lt;=9999),($B$3-$A649)/$A650*B$5/(1-B$5)*(B649-B648)+B649,"")</f>
        <v/>
      </c>
      <c r="C650" s="30" t="str">
        <f aca="false">IF(AND($A650&lt;=$B$3,C649&lt;=9999),($B$3-$A649)/$A650*C$5/(1-C$5)*(C649-C648)+C649,"")</f>
        <v/>
      </c>
      <c r="D650" s="30" t="str">
        <f aca="false">IF(AND($A650&lt;=$B$3,D649&lt;=9999),($B$3-$A649)/$A650*D$5/(1-D$5)*(D649-D648)+D649,"")</f>
        <v/>
      </c>
      <c r="E650" s="30" t="str">
        <f aca="false">IF(AND($A650&lt;=$B$3,E649&lt;=9999),($B$3-$A649)/$A650*E$5/(1-E$5)*(E649-E648)+E649,"")</f>
        <v/>
      </c>
      <c r="F650" s="30" t="str">
        <f aca="false">IF(AND($A650&lt;=$B$3,F649&lt;=9999),($B$3-$A649)/$A650*F$5/(1-F$5)*(F649-F648)+F649,"")</f>
        <v/>
      </c>
      <c r="G650" s="30" t="str">
        <f aca="false">IF(AND($A650&lt;=$B$3,G649&lt;=9999),($B$3-$A649)/$A650*G$5/(1-G$5)*(G649-G648)+G649,"")</f>
        <v/>
      </c>
      <c r="H650" s="30" t="str">
        <f aca="false">IF(AND($A650&lt;=$B$3,H649&lt;=9999),($B$3-$A649)/$A650*H$5/(1-H$5)*(H649-H648)+H649,"")</f>
        <v/>
      </c>
      <c r="I650" s="30" t="str">
        <f aca="false">IF(AND($A650&lt;=$B$3,I649&lt;=9999),($B$3-$A649)/$A650*I$5/(1-I$5)*(I649-I648)+I649,"")</f>
        <v/>
      </c>
      <c r="J650" s="30" t="str">
        <f aca="false">IF(AND($A650&lt;=$B$3,J649&lt;=9999),($B$3-$A649)/$A650*J$5/(1-J$5)*(J649-J648)+J649,"")</f>
        <v/>
      </c>
      <c r="K650" s="30" t="str">
        <f aca="false">IF(AND($A650&lt;=$B$3,K649&lt;=9999),($B$3-$A649)/$A650*K$5/(1-K$5)*(K649-K648)+K649,"")</f>
        <v/>
      </c>
      <c r="L650" s="30" t="str">
        <f aca="false">IF(AND($A650&lt;=$B$3,L649&lt;=9999),($B$3-$A649)/$A650*L$5/(1-L$5)*(L649-L648)+L649,"")</f>
        <v/>
      </c>
      <c r="M650" s="30" t="str">
        <f aca="false">IF(AND($A650&lt;=$B$3,M649&lt;=9999),($B$3-$A649)/$A650*M$5/(1-M$5)*(M649-M648)+M649,"")</f>
        <v/>
      </c>
      <c r="N650" s="30" t="str">
        <f aca="false">IF(AND($A650&lt;=$B$3,N649&lt;=9999),($B$3-$A649)/$A650*N$5/(1-N$5)*(N649-N648)+N649,"")</f>
        <v/>
      </c>
      <c r="O650" s="30" t="str">
        <f aca="false">IF(AND($A650&lt;=$B$3,O649&lt;=9999),($B$3-$A649)/$A650*O$5/(1-O$5)*(O649-O648)+O649,"")</f>
        <v/>
      </c>
      <c r="P650" s="30" t="str">
        <f aca="false">IF(AND($A650&lt;=$B$3,P649&lt;=9999),($B$3-$A649)/$A650*P$5/(1-P$5)*(P649-P648)+P649,"")</f>
        <v/>
      </c>
      <c r="Q650" s="30" t="str">
        <f aca="false">IF(AND($A650&lt;=$B$3,Q649&lt;=9999),($B$3-$A649)/$A650*Q$5/(1-Q$5)*(Q649-Q648)+Q649,"")</f>
        <v/>
      </c>
      <c r="R650" s="30" t="str">
        <f aca="false">IF(AND($A650&lt;=$B$3,R649&lt;=9999),($B$3-$A649)/$A650*R$5/(1-R$5)*(R649-R648)+R649,"")</f>
        <v/>
      </c>
      <c r="S650" s="30" t="str">
        <f aca="false">IF(AND($A650&lt;=$B$3,S649&lt;=9999),($B$3-$A649)/$A650*S$5/(1-S$5)*(S649-S648)+S649,"")</f>
        <v/>
      </c>
      <c r="T650" s="30" t="str">
        <f aca="false">IF(AND($A650&lt;=$B$3,T649&lt;=9999),($B$3-$A649)/$A650*T$5/(1-T$5)*(T649-T648)+T649,"")</f>
        <v/>
      </c>
      <c r="U650" s="30" t="str">
        <f aca="false">IF(AND($A650&lt;=$B$3,U649&lt;=9999),($B$3-$A649)/$A650*U$5/(1-U$5)*(U649-U648)+U649,"")</f>
        <v/>
      </c>
      <c r="V650" s="30" t="str">
        <f aca="false">IF(AND($A650&lt;=$B$3,V649&lt;=9999),($B$3-$A649)/$A650*V$5/(1-V$5)*(V649-V648)+V649,"")</f>
        <v/>
      </c>
      <c r="W650" s="29" t="str">
        <f aca="false">IF(AND($A650&lt;=$B$3,W649&lt;=9999),($B$3-$A649)/$A650*W$5/(1-W$5)*(W649-W648)+W649,"")</f>
        <v/>
      </c>
    </row>
    <row r="651" customFormat="false" ht="12.75" hidden="false" customHeight="false" outlineLevel="0" collapsed="false">
      <c r="A651" s="28" t="str">
        <f aca="false">IF(A650&lt;=$B$3-1,A650+1,"")</f>
        <v/>
      </c>
      <c r="B651" s="30" t="str">
        <f aca="false">IF(AND($A651&lt;=$B$3,B650&lt;=9999),($B$3-$A650)/$A651*B$5/(1-B$5)*(B650-B649)+B650,"")</f>
        <v/>
      </c>
      <c r="C651" s="30" t="str">
        <f aca="false">IF(AND($A651&lt;=$B$3,C650&lt;=9999),($B$3-$A650)/$A651*C$5/(1-C$5)*(C650-C649)+C650,"")</f>
        <v/>
      </c>
      <c r="D651" s="30" t="str">
        <f aca="false">IF(AND($A651&lt;=$B$3,D650&lt;=9999),($B$3-$A650)/$A651*D$5/(1-D$5)*(D650-D649)+D650,"")</f>
        <v/>
      </c>
      <c r="E651" s="30" t="str">
        <f aca="false">IF(AND($A651&lt;=$B$3,E650&lt;=9999),($B$3-$A650)/$A651*E$5/(1-E$5)*(E650-E649)+E650,"")</f>
        <v/>
      </c>
      <c r="F651" s="30" t="str">
        <f aca="false">IF(AND($A651&lt;=$B$3,F650&lt;=9999),($B$3-$A650)/$A651*F$5/(1-F$5)*(F650-F649)+F650,"")</f>
        <v/>
      </c>
      <c r="G651" s="30" t="str">
        <f aca="false">IF(AND($A651&lt;=$B$3,G650&lt;=9999),($B$3-$A650)/$A651*G$5/(1-G$5)*(G650-G649)+G650,"")</f>
        <v/>
      </c>
      <c r="H651" s="30" t="str">
        <f aca="false">IF(AND($A651&lt;=$B$3,H650&lt;=9999),($B$3-$A650)/$A651*H$5/(1-H$5)*(H650-H649)+H650,"")</f>
        <v/>
      </c>
      <c r="I651" s="30" t="str">
        <f aca="false">IF(AND($A651&lt;=$B$3,I650&lt;=9999),($B$3-$A650)/$A651*I$5/(1-I$5)*(I650-I649)+I650,"")</f>
        <v/>
      </c>
      <c r="J651" s="30" t="str">
        <f aca="false">IF(AND($A651&lt;=$B$3,J650&lt;=9999),($B$3-$A650)/$A651*J$5/(1-J$5)*(J650-J649)+J650,"")</f>
        <v/>
      </c>
      <c r="K651" s="30" t="str">
        <f aca="false">IF(AND($A651&lt;=$B$3,K650&lt;=9999),($B$3-$A650)/$A651*K$5/(1-K$5)*(K650-K649)+K650,"")</f>
        <v/>
      </c>
      <c r="L651" s="30" t="str">
        <f aca="false">IF(AND($A651&lt;=$B$3,L650&lt;=9999),($B$3-$A650)/$A651*L$5/(1-L$5)*(L650-L649)+L650,"")</f>
        <v/>
      </c>
      <c r="M651" s="30" t="str">
        <f aca="false">IF(AND($A651&lt;=$B$3,M650&lt;=9999),($B$3-$A650)/$A651*M$5/(1-M$5)*(M650-M649)+M650,"")</f>
        <v/>
      </c>
      <c r="N651" s="30" t="str">
        <f aca="false">IF(AND($A651&lt;=$B$3,N650&lt;=9999),($B$3-$A650)/$A651*N$5/(1-N$5)*(N650-N649)+N650,"")</f>
        <v/>
      </c>
      <c r="O651" s="30" t="str">
        <f aca="false">IF(AND($A651&lt;=$B$3,O650&lt;=9999),($B$3-$A650)/$A651*O$5/(1-O$5)*(O650-O649)+O650,"")</f>
        <v/>
      </c>
      <c r="P651" s="30" t="str">
        <f aca="false">IF(AND($A651&lt;=$B$3,P650&lt;=9999),($B$3-$A650)/$A651*P$5/(1-P$5)*(P650-P649)+P650,"")</f>
        <v/>
      </c>
      <c r="Q651" s="30" t="str">
        <f aca="false">IF(AND($A651&lt;=$B$3,Q650&lt;=9999),($B$3-$A650)/$A651*Q$5/(1-Q$5)*(Q650-Q649)+Q650,"")</f>
        <v/>
      </c>
      <c r="R651" s="30" t="str">
        <f aca="false">IF(AND($A651&lt;=$B$3,R650&lt;=9999),($B$3-$A650)/$A651*R$5/(1-R$5)*(R650-R649)+R650,"")</f>
        <v/>
      </c>
      <c r="S651" s="30" t="str">
        <f aca="false">IF(AND($A651&lt;=$B$3,S650&lt;=9999),($B$3-$A650)/$A651*S$5/(1-S$5)*(S650-S649)+S650,"")</f>
        <v/>
      </c>
      <c r="T651" s="30" t="str">
        <f aca="false">IF(AND($A651&lt;=$B$3,T650&lt;=9999),($B$3-$A650)/$A651*T$5/(1-T$5)*(T650-T649)+T650,"")</f>
        <v/>
      </c>
      <c r="U651" s="30" t="str">
        <f aca="false">IF(AND($A651&lt;=$B$3,U650&lt;=9999),($B$3-$A650)/$A651*U$5/(1-U$5)*(U650-U649)+U650,"")</f>
        <v/>
      </c>
      <c r="V651" s="30" t="str">
        <f aca="false">IF(AND($A651&lt;=$B$3,V650&lt;=9999),($B$3-$A650)/$A651*V$5/(1-V$5)*(V650-V649)+V650,"")</f>
        <v/>
      </c>
      <c r="W651" s="29" t="str">
        <f aca="false">IF(AND($A651&lt;=$B$3,W650&lt;=9999),($B$3-$A650)/$A651*W$5/(1-W$5)*(W650-W649)+W650,"")</f>
        <v/>
      </c>
    </row>
    <row r="652" customFormat="false" ht="12.75" hidden="false" customHeight="false" outlineLevel="0" collapsed="false">
      <c r="A652" s="28" t="str">
        <f aca="false">IF(A651&lt;=$B$3-1,A651+1,"")</f>
        <v/>
      </c>
      <c r="B652" s="30" t="str">
        <f aca="false">IF(AND($A652&lt;=$B$3,B651&lt;=9999),($B$3-$A651)/$A652*B$5/(1-B$5)*(B651-B650)+B651,"")</f>
        <v/>
      </c>
      <c r="C652" s="30" t="str">
        <f aca="false">IF(AND($A652&lt;=$B$3,C651&lt;=9999),($B$3-$A651)/$A652*C$5/(1-C$5)*(C651-C650)+C651,"")</f>
        <v/>
      </c>
      <c r="D652" s="30" t="str">
        <f aca="false">IF(AND($A652&lt;=$B$3,D651&lt;=9999),($B$3-$A651)/$A652*D$5/(1-D$5)*(D651-D650)+D651,"")</f>
        <v/>
      </c>
      <c r="E652" s="30" t="str">
        <f aca="false">IF(AND($A652&lt;=$B$3,E651&lt;=9999),($B$3-$A651)/$A652*E$5/(1-E$5)*(E651-E650)+E651,"")</f>
        <v/>
      </c>
      <c r="F652" s="30" t="str">
        <f aca="false">IF(AND($A652&lt;=$B$3,F651&lt;=9999),($B$3-$A651)/$A652*F$5/(1-F$5)*(F651-F650)+F651,"")</f>
        <v/>
      </c>
      <c r="G652" s="30" t="str">
        <f aca="false">IF(AND($A652&lt;=$B$3,G651&lt;=9999),($B$3-$A651)/$A652*G$5/(1-G$5)*(G651-G650)+G651,"")</f>
        <v/>
      </c>
      <c r="H652" s="30" t="str">
        <f aca="false">IF(AND($A652&lt;=$B$3,H651&lt;=9999),($B$3-$A651)/$A652*H$5/(1-H$5)*(H651-H650)+H651,"")</f>
        <v/>
      </c>
      <c r="I652" s="30" t="str">
        <f aca="false">IF(AND($A652&lt;=$B$3,I651&lt;=9999),($B$3-$A651)/$A652*I$5/(1-I$5)*(I651-I650)+I651,"")</f>
        <v/>
      </c>
      <c r="J652" s="30" t="str">
        <f aca="false">IF(AND($A652&lt;=$B$3,J651&lt;=9999),($B$3-$A651)/$A652*J$5/(1-J$5)*(J651-J650)+J651,"")</f>
        <v/>
      </c>
      <c r="K652" s="30" t="str">
        <f aca="false">IF(AND($A652&lt;=$B$3,K651&lt;=9999),($B$3-$A651)/$A652*K$5/(1-K$5)*(K651-K650)+K651,"")</f>
        <v/>
      </c>
      <c r="L652" s="30" t="str">
        <f aca="false">IF(AND($A652&lt;=$B$3,L651&lt;=9999),($B$3-$A651)/$A652*L$5/(1-L$5)*(L651-L650)+L651,"")</f>
        <v/>
      </c>
      <c r="M652" s="30" t="str">
        <f aca="false">IF(AND($A652&lt;=$B$3,M651&lt;=9999),($B$3-$A651)/$A652*M$5/(1-M$5)*(M651-M650)+M651,"")</f>
        <v/>
      </c>
      <c r="N652" s="30" t="str">
        <f aca="false">IF(AND($A652&lt;=$B$3,N651&lt;=9999),($B$3-$A651)/$A652*N$5/(1-N$5)*(N651-N650)+N651,"")</f>
        <v/>
      </c>
      <c r="O652" s="30" t="str">
        <f aca="false">IF(AND($A652&lt;=$B$3,O651&lt;=9999),($B$3-$A651)/$A652*O$5/(1-O$5)*(O651-O650)+O651,"")</f>
        <v/>
      </c>
      <c r="P652" s="30" t="str">
        <f aca="false">IF(AND($A652&lt;=$B$3,P651&lt;=9999),($B$3-$A651)/$A652*P$5/(1-P$5)*(P651-P650)+P651,"")</f>
        <v/>
      </c>
      <c r="Q652" s="30" t="str">
        <f aca="false">IF(AND($A652&lt;=$B$3,Q651&lt;=9999),($B$3-$A651)/$A652*Q$5/(1-Q$5)*(Q651-Q650)+Q651,"")</f>
        <v/>
      </c>
      <c r="R652" s="30" t="str">
        <f aca="false">IF(AND($A652&lt;=$B$3,R651&lt;=9999),($B$3-$A651)/$A652*R$5/(1-R$5)*(R651-R650)+R651,"")</f>
        <v/>
      </c>
      <c r="S652" s="30" t="str">
        <f aca="false">IF(AND($A652&lt;=$B$3,S651&lt;=9999),($B$3-$A651)/$A652*S$5/(1-S$5)*(S651-S650)+S651,"")</f>
        <v/>
      </c>
      <c r="T652" s="30" t="str">
        <f aca="false">IF(AND($A652&lt;=$B$3,T651&lt;=9999),($B$3-$A651)/$A652*T$5/(1-T$5)*(T651-T650)+T651,"")</f>
        <v/>
      </c>
      <c r="U652" s="30" t="str">
        <f aca="false">IF(AND($A652&lt;=$B$3,U651&lt;=9999),($B$3-$A651)/$A652*U$5/(1-U$5)*(U651-U650)+U651,"")</f>
        <v/>
      </c>
      <c r="V652" s="30" t="str">
        <f aca="false">IF(AND($A652&lt;=$B$3,V651&lt;=9999),($B$3-$A651)/$A652*V$5/(1-V$5)*(V651-V650)+V651,"")</f>
        <v/>
      </c>
      <c r="W652" s="29" t="str">
        <f aca="false">IF(AND($A652&lt;=$B$3,W651&lt;=9999),($B$3-$A651)/$A652*W$5/(1-W$5)*(W651-W650)+W651,"")</f>
        <v/>
      </c>
    </row>
    <row r="653" customFormat="false" ht="12.75" hidden="false" customHeight="false" outlineLevel="0" collapsed="false">
      <c r="A653" s="28" t="str">
        <f aca="false">IF(A652&lt;=$B$3-1,A652+1,"")</f>
        <v/>
      </c>
      <c r="B653" s="30" t="str">
        <f aca="false">IF(AND($A653&lt;=$B$3,B652&lt;=9999),($B$3-$A652)/$A653*B$5/(1-B$5)*(B652-B651)+B652,"")</f>
        <v/>
      </c>
      <c r="C653" s="30" t="str">
        <f aca="false">IF(AND($A653&lt;=$B$3,C652&lt;=9999),($B$3-$A652)/$A653*C$5/(1-C$5)*(C652-C651)+C652,"")</f>
        <v/>
      </c>
      <c r="D653" s="30" t="str">
        <f aca="false">IF(AND($A653&lt;=$B$3,D652&lt;=9999),($B$3-$A652)/$A653*D$5/(1-D$5)*(D652-D651)+D652,"")</f>
        <v/>
      </c>
      <c r="E653" s="30" t="str">
        <f aca="false">IF(AND($A653&lt;=$B$3,E652&lt;=9999),($B$3-$A652)/$A653*E$5/(1-E$5)*(E652-E651)+E652,"")</f>
        <v/>
      </c>
      <c r="F653" s="30" t="str">
        <f aca="false">IF(AND($A653&lt;=$B$3,F652&lt;=9999),($B$3-$A652)/$A653*F$5/(1-F$5)*(F652-F651)+F652,"")</f>
        <v/>
      </c>
      <c r="G653" s="30" t="str">
        <f aca="false">IF(AND($A653&lt;=$B$3,G652&lt;=9999),($B$3-$A652)/$A653*G$5/(1-G$5)*(G652-G651)+G652,"")</f>
        <v/>
      </c>
      <c r="H653" s="30" t="str">
        <f aca="false">IF(AND($A653&lt;=$B$3,H652&lt;=9999),($B$3-$A652)/$A653*H$5/(1-H$5)*(H652-H651)+H652,"")</f>
        <v/>
      </c>
      <c r="I653" s="30" t="str">
        <f aca="false">IF(AND($A653&lt;=$B$3,I652&lt;=9999),($B$3-$A652)/$A653*I$5/(1-I$5)*(I652-I651)+I652,"")</f>
        <v/>
      </c>
      <c r="J653" s="30" t="str">
        <f aca="false">IF(AND($A653&lt;=$B$3,J652&lt;=9999),($B$3-$A652)/$A653*J$5/(1-J$5)*(J652-J651)+J652,"")</f>
        <v/>
      </c>
      <c r="K653" s="30" t="str">
        <f aca="false">IF(AND($A653&lt;=$B$3,K652&lt;=9999),($B$3-$A652)/$A653*K$5/(1-K$5)*(K652-K651)+K652,"")</f>
        <v/>
      </c>
      <c r="L653" s="30" t="str">
        <f aca="false">IF(AND($A653&lt;=$B$3,L652&lt;=9999),($B$3-$A652)/$A653*L$5/(1-L$5)*(L652-L651)+L652,"")</f>
        <v/>
      </c>
      <c r="M653" s="30" t="str">
        <f aca="false">IF(AND($A653&lt;=$B$3,M652&lt;=9999),($B$3-$A652)/$A653*M$5/(1-M$5)*(M652-M651)+M652,"")</f>
        <v/>
      </c>
      <c r="N653" s="30" t="str">
        <f aca="false">IF(AND($A653&lt;=$B$3,N652&lt;=9999),($B$3-$A652)/$A653*N$5/(1-N$5)*(N652-N651)+N652,"")</f>
        <v/>
      </c>
      <c r="O653" s="30" t="str">
        <f aca="false">IF(AND($A653&lt;=$B$3,O652&lt;=9999),($B$3-$A652)/$A653*O$5/(1-O$5)*(O652-O651)+O652,"")</f>
        <v/>
      </c>
      <c r="P653" s="30" t="str">
        <f aca="false">IF(AND($A653&lt;=$B$3,P652&lt;=9999),($B$3-$A652)/$A653*P$5/(1-P$5)*(P652-P651)+P652,"")</f>
        <v/>
      </c>
      <c r="Q653" s="30" t="str">
        <f aca="false">IF(AND($A653&lt;=$B$3,Q652&lt;=9999),($B$3-$A652)/$A653*Q$5/(1-Q$5)*(Q652-Q651)+Q652,"")</f>
        <v/>
      </c>
      <c r="R653" s="30" t="str">
        <f aca="false">IF(AND($A653&lt;=$B$3,R652&lt;=9999),($B$3-$A652)/$A653*R$5/(1-R$5)*(R652-R651)+R652,"")</f>
        <v/>
      </c>
      <c r="S653" s="30" t="str">
        <f aca="false">IF(AND($A653&lt;=$B$3,S652&lt;=9999),($B$3-$A652)/$A653*S$5/(1-S$5)*(S652-S651)+S652,"")</f>
        <v/>
      </c>
      <c r="T653" s="30" t="str">
        <f aca="false">IF(AND($A653&lt;=$B$3,T652&lt;=9999),($B$3-$A652)/$A653*T$5/(1-T$5)*(T652-T651)+T652,"")</f>
        <v/>
      </c>
      <c r="U653" s="30" t="str">
        <f aca="false">IF(AND($A653&lt;=$B$3,U652&lt;=9999),($B$3-$A652)/$A653*U$5/(1-U$5)*(U652-U651)+U652,"")</f>
        <v/>
      </c>
      <c r="V653" s="30" t="str">
        <f aca="false">IF(AND($A653&lt;=$B$3,V652&lt;=9999),($B$3-$A652)/$A653*V$5/(1-V$5)*(V652-V651)+V652,"")</f>
        <v/>
      </c>
      <c r="W653" s="29" t="str">
        <f aca="false">IF(AND($A653&lt;=$B$3,W652&lt;=9999),($B$3-$A652)/$A653*W$5/(1-W$5)*(W652-W651)+W652,"")</f>
        <v/>
      </c>
    </row>
    <row r="654" customFormat="false" ht="12.75" hidden="false" customHeight="false" outlineLevel="0" collapsed="false">
      <c r="A654" s="28" t="str">
        <f aca="false">IF(A653&lt;=$B$3-1,A653+1,"")</f>
        <v/>
      </c>
      <c r="B654" s="30" t="str">
        <f aca="false">IF(AND($A654&lt;=$B$3,B653&lt;=9999),($B$3-$A653)/$A654*B$5/(1-B$5)*(B653-B652)+B653,"")</f>
        <v/>
      </c>
      <c r="C654" s="30" t="str">
        <f aca="false">IF(AND($A654&lt;=$B$3,C653&lt;=9999),($B$3-$A653)/$A654*C$5/(1-C$5)*(C653-C652)+C653,"")</f>
        <v/>
      </c>
      <c r="D654" s="30" t="str">
        <f aca="false">IF(AND($A654&lt;=$B$3,D653&lt;=9999),($B$3-$A653)/$A654*D$5/(1-D$5)*(D653-D652)+D653,"")</f>
        <v/>
      </c>
      <c r="E654" s="30" t="str">
        <f aca="false">IF(AND($A654&lt;=$B$3,E653&lt;=9999),($B$3-$A653)/$A654*E$5/(1-E$5)*(E653-E652)+E653,"")</f>
        <v/>
      </c>
      <c r="F654" s="30" t="str">
        <f aca="false">IF(AND($A654&lt;=$B$3,F653&lt;=9999),($B$3-$A653)/$A654*F$5/(1-F$5)*(F653-F652)+F653,"")</f>
        <v/>
      </c>
      <c r="G654" s="30" t="str">
        <f aca="false">IF(AND($A654&lt;=$B$3,G653&lt;=9999),($B$3-$A653)/$A654*G$5/(1-G$5)*(G653-G652)+G653,"")</f>
        <v/>
      </c>
      <c r="H654" s="30" t="str">
        <f aca="false">IF(AND($A654&lt;=$B$3,H653&lt;=9999),($B$3-$A653)/$A654*H$5/(1-H$5)*(H653-H652)+H653,"")</f>
        <v/>
      </c>
      <c r="I654" s="30" t="str">
        <f aca="false">IF(AND($A654&lt;=$B$3,I653&lt;=9999),($B$3-$A653)/$A654*I$5/(1-I$5)*(I653-I652)+I653,"")</f>
        <v/>
      </c>
      <c r="J654" s="30" t="str">
        <f aca="false">IF(AND($A654&lt;=$B$3,J653&lt;=9999),($B$3-$A653)/$A654*J$5/(1-J$5)*(J653-J652)+J653,"")</f>
        <v/>
      </c>
      <c r="K654" s="30" t="str">
        <f aca="false">IF(AND($A654&lt;=$B$3,K653&lt;=9999),($B$3-$A653)/$A654*K$5/(1-K$5)*(K653-K652)+K653,"")</f>
        <v/>
      </c>
      <c r="L654" s="30" t="str">
        <f aca="false">IF(AND($A654&lt;=$B$3,L653&lt;=9999),($B$3-$A653)/$A654*L$5/(1-L$5)*(L653-L652)+L653,"")</f>
        <v/>
      </c>
      <c r="M654" s="30" t="str">
        <f aca="false">IF(AND($A654&lt;=$B$3,M653&lt;=9999),($B$3-$A653)/$A654*M$5/(1-M$5)*(M653-M652)+M653,"")</f>
        <v/>
      </c>
      <c r="N654" s="30" t="str">
        <f aca="false">IF(AND($A654&lt;=$B$3,N653&lt;=9999),($B$3-$A653)/$A654*N$5/(1-N$5)*(N653-N652)+N653,"")</f>
        <v/>
      </c>
      <c r="O654" s="30" t="str">
        <f aca="false">IF(AND($A654&lt;=$B$3,O653&lt;=9999),($B$3-$A653)/$A654*O$5/(1-O$5)*(O653-O652)+O653,"")</f>
        <v/>
      </c>
      <c r="P654" s="30" t="str">
        <f aca="false">IF(AND($A654&lt;=$B$3,P653&lt;=9999),($B$3-$A653)/$A654*P$5/(1-P$5)*(P653-P652)+P653,"")</f>
        <v/>
      </c>
      <c r="Q654" s="30" t="str">
        <f aca="false">IF(AND($A654&lt;=$B$3,Q653&lt;=9999),($B$3-$A653)/$A654*Q$5/(1-Q$5)*(Q653-Q652)+Q653,"")</f>
        <v/>
      </c>
      <c r="R654" s="30" t="str">
        <f aca="false">IF(AND($A654&lt;=$B$3,R653&lt;=9999),($B$3-$A653)/$A654*R$5/(1-R$5)*(R653-R652)+R653,"")</f>
        <v/>
      </c>
      <c r="S654" s="30" t="str">
        <f aca="false">IF(AND($A654&lt;=$B$3,S653&lt;=9999),($B$3-$A653)/$A654*S$5/(1-S$5)*(S653-S652)+S653,"")</f>
        <v/>
      </c>
      <c r="T654" s="30" t="str">
        <f aca="false">IF(AND($A654&lt;=$B$3,T653&lt;=9999),($B$3-$A653)/$A654*T$5/(1-T$5)*(T653-T652)+T653,"")</f>
        <v/>
      </c>
      <c r="U654" s="30" t="str">
        <f aca="false">IF(AND($A654&lt;=$B$3,U653&lt;=9999),($B$3-$A653)/$A654*U$5/(1-U$5)*(U653-U652)+U653,"")</f>
        <v/>
      </c>
      <c r="V654" s="30" t="str">
        <f aca="false">IF(AND($A654&lt;=$B$3,V653&lt;=9999),($B$3-$A653)/$A654*V$5/(1-V$5)*(V653-V652)+V653,"")</f>
        <v/>
      </c>
      <c r="W654" s="29" t="str">
        <f aca="false">IF(AND($A654&lt;=$B$3,W653&lt;=9999),($B$3-$A653)/$A654*W$5/(1-W$5)*(W653-W652)+W653,"")</f>
        <v/>
      </c>
    </row>
    <row r="655" customFormat="false" ht="12.75" hidden="false" customHeight="false" outlineLevel="0" collapsed="false">
      <c r="A655" s="28" t="str">
        <f aca="false">IF(A654&lt;=$B$3-1,A654+1,"")</f>
        <v/>
      </c>
      <c r="B655" s="30" t="str">
        <f aca="false">IF(AND($A655&lt;=$B$3,B654&lt;=9999),($B$3-$A654)/$A655*B$5/(1-B$5)*(B654-B653)+B654,"")</f>
        <v/>
      </c>
      <c r="C655" s="30" t="str">
        <f aca="false">IF(AND($A655&lt;=$B$3,C654&lt;=9999),($B$3-$A654)/$A655*C$5/(1-C$5)*(C654-C653)+C654,"")</f>
        <v/>
      </c>
      <c r="D655" s="30" t="str">
        <f aca="false">IF(AND($A655&lt;=$B$3,D654&lt;=9999),($B$3-$A654)/$A655*D$5/(1-D$5)*(D654-D653)+D654,"")</f>
        <v/>
      </c>
      <c r="E655" s="30" t="str">
        <f aca="false">IF(AND($A655&lt;=$B$3,E654&lt;=9999),($B$3-$A654)/$A655*E$5/(1-E$5)*(E654-E653)+E654,"")</f>
        <v/>
      </c>
      <c r="F655" s="30" t="str">
        <f aca="false">IF(AND($A655&lt;=$B$3,F654&lt;=9999),($B$3-$A654)/$A655*F$5/(1-F$5)*(F654-F653)+F654,"")</f>
        <v/>
      </c>
      <c r="G655" s="30" t="str">
        <f aca="false">IF(AND($A655&lt;=$B$3,G654&lt;=9999),($B$3-$A654)/$A655*G$5/(1-G$5)*(G654-G653)+G654,"")</f>
        <v/>
      </c>
      <c r="H655" s="30" t="str">
        <f aca="false">IF(AND($A655&lt;=$B$3,H654&lt;=9999),($B$3-$A654)/$A655*H$5/(1-H$5)*(H654-H653)+H654,"")</f>
        <v/>
      </c>
      <c r="I655" s="30" t="str">
        <f aca="false">IF(AND($A655&lt;=$B$3,I654&lt;=9999),($B$3-$A654)/$A655*I$5/(1-I$5)*(I654-I653)+I654,"")</f>
        <v/>
      </c>
      <c r="J655" s="30" t="str">
        <f aca="false">IF(AND($A655&lt;=$B$3,J654&lt;=9999),($B$3-$A654)/$A655*J$5/(1-J$5)*(J654-J653)+J654,"")</f>
        <v/>
      </c>
      <c r="K655" s="30" t="str">
        <f aca="false">IF(AND($A655&lt;=$B$3,K654&lt;=9999),($B$3-$A654)/$A655*K$5/(1-K$5)*(K654-K653)+K654,"")</f>
        <v/>
      </c>
      <c r="L655" s="30" t="str">
        <f aca="false">IF(AND($A655&lt;=$B$3,L654&lt;=9999),($B$3-$A654)/$A655*L$5/(1-L$5)*(L654-L653)+L654,"")</f>
        <v/>
      </c>
      <c r="M655" s="30" t="str">
        <f aca="false">IF(AND($A655&lt;=$B$3,M654&lt;=9999),($B$3-$A654)/$A655*M$5/(1-M$5)*(M654-M653)+M654,"")</f>
        <v/>
      </c>
      <c r="N655" s="30" t="str">
        <f aca="false">IF(AND($A655&lt;=$B$3,N654&lt;=9999),($B$3-$A654)/$A655*N$5/(1-N$5)*(N654-N653)+N654,"")</f>
        <v/>
      </c>
      <c r="O655" s="30" t="str">
        <f aca="false">IF(AND($A655&lt;=$B$3,O654&lt;=9999),($B$3-$A654)/$A655*O$5/(1-O$5)*(O654-O653)+O654,"")</f>
        <v/>
      </c>
      <c r="P655" s="30" t="str">
        <f aca="false">IF(AND($A655&lt;=$B$3,P654&lt;=9999),($B$3-$A654)/$A655*P$5/(1-P$5)*(P654-P653)+P654,"")</f>
        <v/>
      </c>
      <c r="Q655" s="30" t="str">
        <f aca="false">IF(AND($A655&lt;=$B$3,Q654&lt;=9999),($B$3-$A654)/$A655*Q$5/(1-Q$5)*(Q654-Q653)+Q654,"")</f>
        <v/>
      </c>
      <c r="R655" s="30" t="str">
        <f aca="false">IF(AND($A655&lt;=$B$3,R654&lt;=9999),($B$3-$A654)/$A655*R$5/(1-R$5)*(R654-R653)+R654,"")</f>
        <v/>
      </c>
      <c r="S655" s="30" t="str">
        <f aca="false">IF(AND($A655&lt;=$B$3,S654&lt;=9999),($B$3-$A654)/$A655*S$5/(1-S$5)*(S654-S653)+S654,"")</f>
        <v/>
      </c>
      <c r="T655" s="30" t="str">
        <f aca="false">IF(AND($A655&lt;=$B$3,T654&lt;=9999),($B$3-$A654)/$A655*T$5/(1-T$5)*(T654-T653)+T654,"")</f>
        <v/>
      </c>
      <c r="U655" s="30" t="str">
        <f aca="false">IF(AND($A655&lt;=$B$3,U654&lt;=9999),($B$3-$A654)/$A655*U$5/(1-U$5)*(U654-U653)+U654,"")</f>
        <v/>
      </c>
      <c r="V655" s="30" t="str">
        <f aca="false">IF(AND($A655&lt;=$B$3,V654&lt;=9999),($B$3-$A654)/$A655*V$5/(1-V$5)*(V654-V653)+V654,"")</f>
        <v/>
      </c>
      <c r="W655" s="29" t="str">
        <f aca="false">IF(AND($A655&lt;=$B$3,W654&lt;=9999),($B$3-$A654)/$A655*W$5/(1-W$5)*(W654-W653)+W654,"")</f>
        <v/>
      </c>
    </row>
    <row r="656" customFormat="false" ht="12.75" hidden="false" customHeight="false" outlineLevel="0" collapsed="false">
      <c r="A656" s="28" t="str">
        <f aca="false">IF(A655&lt;=$B$3-1,A655+1,"")</f>
        <v/>
      </c>
      <c r="B656" s="30" t="str">
        <f aca="false">IF(AND($A656&lt;=$B$3,B655&lt;=9999),($B$3-$A655)/$A656*B$5/(1-B$5)*(B655-B654)+B655,"")</f>
        <v/>
      </c>
      <c r="C656" s="30" t="str">
        <f aca="false">IF(AND($A656&lt;=$B$3,C655&lt;=9999),($B$3-$A655)/$A656*C$5/(1-C$5)*(C655-C654)+C655,"")</f>
        <v/>
      </c>
      <c r="D656" s="30" t="str">
        <f aca="false">IF(AND($A656&lt;=$B$3,D655&lt;=9999),($B$3-$A655)/$A656*D$5/(1-D$5)*(D655-D654)+D655,"")</f>
        <v/>
      </c>
      <c r="E656" s="30" t="str">
        <f aca="false">IF(AND($A656&lt;=$B$3,E655&lt;=9999),($B$3-$A655)/$A656*E$5/(1-E$5)*(E655-E654)+E655,"")</f>
        <v/>
      </c>
      <c r="F656" s="30" t="str">
        <f aca="false">IF(AND($A656&lt;=$B$3,F655&lt;=9999),($B$3-$A655)/$A656*F$5/(1-F$5)*(F655-F654)+F655,"")</f>
        <v/>
      </c>
      <c r="G656" s="30" t="str">
        <f aca="false">IF(AND($A656&lt;=$B$3,G655&lt;=9999),($B$3-$A655)/$A656*G$5/(1-G$5)*(G655-G654)+G655,"")</f>
        <v/>
      </c>
      <c r="H656" s="30" t="str">
        <f aca="false">IF(AND($A656&lt;=$B$3,H655&lt;=9999),($B$3-$A655)/$A656*H$5/(1-H$5)*(H655-H654)+H655,"")</f>
        <v/>
      </c>
      <c r="I656" s="30" t="str">
        <f aca="false">IF(AND($A656&lt;=$B$3,I655&lt;=9999),($B$3-$A655)/$A656*I$5/(1-I$5)*(I655-I654)+I655,"")</f>
        <v/>
      </c>
      <c r="J656" s="30" t="str">
        <f aca="false">IF(AND($A656&lt;=$B$3,J655&lt;=9999),($B$3-$A655)/$A656*J$5/(1-J$5)*(J655-J654)+J655,"")</f>
        <v/>
      </c>
      <c r="K656" s="30" t="str">
        <f aca="false">IF(AND($A656&lt;=$B$3,K655&lt;=9999),($B$3-$A655)/$A656*K$5/(1-K$5)*(K655-K654)+K655,"")</f>
        <v/>
      </c>
      <c r="L656" s="30" t="str">
        <f aca="false">IF(AND($A656&lt;=$B$3,L655&lt;=9999),($B$3-$A655)/$A656*L$5/(1-L$5)*(L655-L654)+L655,"")</f>
        <v/>
      </c>
      <c r="M656" s="30" t="str">
        <f aca="false">IF(AND($A656&lt;=$B$3,M655&lt;=9999),($B$3-$A655)/$A656*M$5/(1-M$5)*(M655-M654)+M655,"")</f>
        <v/>
      </c>
      <c r="N656" s="30" t="str">
        <f aca="false">IF(AND($A656&lt;=$B$3,N655&lt;=9999),($B$3-$A655)/$A656*N$5/(1-N$5)*(N655-N654)+N655,"")</f>
        <v/>
      </c>
      <c r="O656" s="30" t="str">
        <f aca="false">IF(AND($A656&lt;=$B$3,O655&lt;=9999),($B$3-$A655)/$A656*O$5/(1-O$5)*(O655-O654)+O655,"")</f>
        <v/>
      </c>
      <c r="P656" s="30" t="str">
        <f aca="false">IF(AND($A656&lt;=$B$3,P655&lt;=9999),($B$3-$A655)/$A656*P$5/(1-P$5)*(P655-P654)+P655,"")</f>
        <v/>
      </c>
      <c r="Q656" s="30" t="str">
        <f aca="false">IF(AND($A656&lt;=$B$3,Q655&lt;=9999),($B$3-$A655)/$A656*Q$5/(1-Q$5)*(Q655-Q654)+Q655,"")</f>
        <v/>
      </c>
      <c r="R656" s="30" t="str">
        <f aca="false">IF(AND($A656&lt;=$B$3,R655&lt;=9999),($B$3-$A655)/$A656*R$5/(1-R$5)*(R655-R654)+R655,"")</f>
        <v/>
      </c>
      <c r="S656" s="30" t="str">
        <f aca="false">IF(AND($A656&lt;=$B$3,S655&lt;=9999),($B$3-$A655)/$A656*S$5/(1-S$5)*(S655-S654)+S655,"")</f>
        <v/>
      </c>
      <c r="T656" s="30" t="str">
        <f aca="false">IF(AND($A656&lt;=$B$3,T655&lt;=9999),($B$3-$A655)/$A656*T$5/(1-T$5)*(T655-T654)+T655,"")</f>
        <v/>
      </c>
      <c r="U656" s="30" t="str">
        <f aca="false">IF(AND($A656&lt;=$B$3,U655&lt;=9999),($B$3-$A655)/$A656*U$5/(1-U$5)*(U655-U654)+U655,"")</f>
        <v/>
      </c>
      <c r="V656" s="30" t="str">
        <f aca="false">IF(AND($A656&lt;=$B$3,V655&lt;=9999),($B$3-$A655)/$A656*V$5/(1-V$5)*(V655-V654)+V655,"")</f>
        <v/>
      </c>
      <c r="W656" s="29" t="str">
        <f aca="false">IF(AND($A656&lt;=$B$3,W655&lt;=9999),($B$3-$A655)/$A656*W$5/(1-W$5)*(W655-W654)+W655,"")</f>
        <v/>
      </c>
    </row>
    <row r="657" customFormat="false" ht="12.75" hidden="false" customHeight="false" outlineLevel="0" collapsed="false">
      <c r="A657" s="28" t="str">
        <f aca="false">IF(A656&lt;=$B$3-1,A656+1,"")</f>
        <v/>
      </c>
      <c r="B657" s="30" t="str">
        <f aca="false">IF(AND($A657&lt;=$B$3,B656&lt;=9999),($B$3-$A656)/$A657*B$5/(1-B$5)*(B656-B655)+B656,"")</f>
        <v/>
      </c>
      <c r="C657" s="30" t="str">
        <f aca="false">IF(AND($A657&lt;=$B$3,C656&lt;=9999),($B$3-$A656)/$A657*C$5/(1-C$5)*(C656-C655)+C656,"")</f>
        <v/>
      </c>
      <c r="D657" s="30" t="str">
        <f aca="false">IF(AND($A657&lt;=$B$3,D656&lt;=9999),($B$3-$A656)/$A657*D$5/(1-D$5)*(D656-D655)+D656,"")</f>
        <v/>
      </c>
      <c r="E657" s="30" t="str">
        <f aca="false">IF(AND($A657&lt;=$B$3,E656&lt;=9999),($B$3-$A656)/$A657*E$5/(1-E$5)*(E656-E655)+E656,"")</f>
        <v/>
      </c>
      <c r="F657" s="30" t="str">
        <f aca="false">IF(AND($A657&lt;=$B$3,F656&lt;=9999),($B$3-$A656)/$A657*F$5/(1-F$5)*(F656-F655)+F656,"")</f>
        <v/>
      </c>
      <c r="G657" s="30" t="str">
        <f aca="false">IF(AND($A657&lt;=$B$3,G656&lt;=9999),($B$3-$A656)/$A657*G$5/(1-G$5)*(G656-G655)+G656,"")</f>
        <v/>
      </c>
      <c r="H657" s="30" t="str">
        <f aca="false">IF(AND($A657&lt;=$B$3,H656&lt;=9999),($B$3-$A656)/$A657*H$5/(1-H$5)*(H656-H655)+H656,"")</f>
        <v/>
      </c>
      <c r="I657" s="30" t="str">
        <f aca="false">IF(AND($A657&lt;=$B$3,I656&lt;=9999),($B$3-$A656)/$A657*I$5/(1-I$5)*(I656-I655)+I656,"")</f>
        <v/>
      </c>
      <c r="J657" s="30" t="str">
        <f aca="false">IF(AND($A657&lt;=$B$3,J656&lt;=9999),($B$3-$A656)/$A657*J$5/(1-J$5)*(J656-J655)+J656,"")</f>
        <v/>
      </c>
      <c r="K657" s="30" t="str">
        <f aca="false">IF(AND($A657&lt;=$B$3,K656&lt;=9999),($B$3-$A656)/$A657*K$5/(1-K$5)*(K656-K655)+K656,"")</f>
        <v/>
      </c>
      <c r="L657" s="30" t="str">
        <f aca="false">IF(AND($A657&lt;=$B$3,L656&lt;=9999),($B$3-$A656)/$A657*L$5/(1-L$5)*(L656-L655)+L656,"")</f>
        <v/>
      </c>
      <c r="M657" s="30" t="str">
        <f aca="false">IF(AND($A657&lt;=$B$3,M656&lt;=9999),($B$3-$A656)/$A657*M$5/(1-M$5)*(M656-M655)+M656,"")</f>
        <v/>
      </c>
      <c r="N657" s="30" t="str">
        <f aca="false">IF(AND($A657&lt;=$B$3,N656&lt;=9999),($B$3-$A656)/$A657*N$5/(1-N$5)*(N656-N655)+N656,"")</f>
        <v/>
      </c>
      <c r="O657" s="30" t="str">
        <f aca="false">IF(AND($A657&lt;=$B$3,O656&lt;=9999),($B$3-$A656)/$A657*O$5/(1-O$5)*(O656-O655)+O656,"")</f>
        <v/>
      </c>
      <c r="P657" s="30" t="str">
        <f aca="false">IF(AND($A657&lt;=$B$3,P656&lt;=9999),($B$3-$A656)/$A657*P$5/(1-P$5)*(P656-P655)+P656,"")</f>
        <v/>
      </c>
      <c r="Q657" s="30" t="str">
        <f aca="false">IF(AND($A657&lt;=$B$3,Q656&lt;=9999),($B$3-$A656)/$A657*Q$5/(1-Q$5)*(Q656-Q655)+Q656,"")</f>
        <v/>
      </c>
      <c r="R657" s="30" t="str">
        <f aca="false">IF(AND($A657&lt;=$B$3,R656&lt;=9999),($B$3-$A656)/$A657*R$5/(1-R$5)*(R656-R655)+R656,"")</f>
        <v/>
      </c>
      <c r="S657" s="30" t="str">
        <f aca="false">IF(AND($A657&lt;=$B$3,S656&lt;=9999),($B$3-$A656)/$A657*S$5/(1-S$5)*(S656-S655)+S656,"")</f>
        <v/>
      </c>
      <c r="T657" s="30" t="str">
        <f aca="false">IF(AND($A657&lt;=$B$3,T656&lt;=9999),($B$3-$A656)/$A657*T$5/(1-T$5)*(T656-T655)+T656,"")</f>
        <v/>
      </c>
      <c r="U657" s="30" t="str">
        <f aca="false">IF(AND($A657&lt;=$B$3,U656&lt;=9999),($B$3-$A656)/$A657*U$5/(1-U$5)*(U656-U655)+U656,"")</f>
        <v/>
      </c>
      <c r="V657" s="30" t="str">
        <f aca="false">IF(AND($A657&lt;=$B$3,V656&lt;=9999),($B$3-$A656)/$A657*V$5/(1-V$5)*(V656-V655)+V656,"")</f>
        <v/>
      </c>
      <c r="W657" s="29" t="str">
        <f aca="false">IF(AND($A657&lt;=$B$3,W656&lt;=9999),($B$3-$A656)/$A657*W$5/(1-W$5)*(W656-W655)+W656,"")</f>
        <v/>
      </c>
    </row>
    <row r="658" customFormat="false" ht="12.75" hidden="false" customHeight="false" outlineLevel="0" collapsed="false">
      <c r="A658" s="28" t="str">
        <f aca="false">IF(A657&lt;=$B$3-1,A657+1,"")</f>
        <v/>
      </c>
      <c r="B658" s="30" t="str">
        <f aca="false">IF(AND($A658&lt;=$B$3,B657&lt;=9999),($B$3-$A657)/$A658*B$5/(1-B$5)*(B657-B656)+B657,"")</f>
        <v/>
      </c>
      <c r="C658" s="30" t="str">
        <f aca="false">IF(AND($A658&lt;=$B$3,C657&lt;=9999),($B$3-$A657)/$A658*C$5/(1-C$5)*(C657-C656)+C657,"")</f>
        <v/>
      </c>
      <c r="D658" s="30" t="str">
        <f aca="false">IF(AND($A658&lt;=$B$3,D657&lt;=9999),($B$3-$A657)/$A658*D$5/(1-D$5)*(D657-D656)+D657,"")</f>
        <v/>
      </c>
      <c r="E658" s="30" t="str">
        <f aca="false">IF(AND($A658&lt;=$B$3,E657&lt;=9999),($B$3-$A657)/$A658*E$5/(1-E$5)*(E657-E656)+E657,"")</f>
        <v/>
      </c>
      <c r="F658" s="30" t="str">
        <f aca="false">IF(AND($A658&lt;=$B$3,F657&lt;=9999),($B$3-$A657)/$A658*F$5/(1-F$5)*(F657-F656)+F657,"")</f>
        <v/>
      </c>
      <c r="G658" s="30" t="str">
        <f aca="false">IF(AND($A658&lt;=$B$3,G657&lt;=9999),($B$3-$A657)/$A658*G$5/(1-G$5)*(G657-G656)+G657,"")</f>
        <v/>
      </c>
      <c r="H658" s="30" t="str">
        <f aca="false">IF(AND($A658&lt;=$B$3,H657&lt;=9999),($B$3-$A657)/$A658*H$5/(1-H$5)*(H657-H656)+H657,"")</f>
        <v/>
      </c>
      <c r="I658" s="30" t="str">
        <f aca="false">IF(AND($A658&lt;=$B$3,I657&lt;=9999),($B$3-$A657)/$A658*I$5/(1-I$5)*(I657-I656)+I657,"")</f>
        <v/>
      </c>
      <c r="J658" s="30" t="str">
        <f aca="false">IF(AND($A658&lt;=$B$3,J657&lt;=9999),($B$3-$A657)/$A658*J$5/(1-J$5)*(J657-J656)+J657,"")</f>
        <v/>
      </c>
      <c r="K658" s="30" t="str">
        <f aca="false">IF(AND($A658&lt;=$B$3,K657&lt;=9999),($B$3-$A657)/$A658*K$5/(1-K$5)*(K657-K656)+K657,"")</f>
        <v/>
      </c>
      <c r="L658" s="30" t="str">
        <f aca="false">IF(AND($A658&lt;=$B$3,L657&lt;=9999),($B$3-$A657)/$A658*L$5/(1-L$5)*(L657-L656)+L657,"")</f>
        <v/>
      </c>
      <c r="M658" s="30" t="str">
        <f aca="false">IF(AND($A658&lt;=$B$3,M657&lt;=9999),($B$3-$A657)/$A658*M$5/(1-M$5)*(M657-M656)+M657,"")</f>
        <v/>
      </c>
      <c r="N658" s="30" t="str">
        <f aca="false">IF(AND($A658&lt;=$B$3,N657&lt;=9999),($B$3-$A657)/$A658*N$5/(1-N$5)*(N657-N656)+N657,"")</f>
        <v/>
      </c>
      <c r="O658" s="30" t="str">
        <f aca="false">IF(AND($A658&lt;=$B$3,O657&lt;=9999),($B$3-$A657)/$A658*O$5/(1-O$5)*(O657-O656)+O657,"")</f>
        <v/>
      </c>
      <c r="P658" s="30" t="str">
        <f aca="false">IF(AND($A658&lt;=$B$3,P657&lt;=9999),($B$3-$A657)/$A658*P$5/(1-P$5)*(P657-P656)+P657,"")</f>
        <v/>
      </c>
      <c r="Q658" s="30" t="str">
        <f aca="false">IF(AND($A658&lt;=$B$3,Q657&lt;=9999),($B$3-$A657)/$A658*Q$5/(1-Q$5)*(Q657-Q656)+Q657,"")</f>
        <v/>
      </c>
      <c r="R658" s="30" t="str">
        <f aca="false">IF(AND($A658&lt;=$B$3,R657&lt;=9999),($B$3-$A657)/$A658*R$5/(1-R$5)*(R657-R656)+R657,"")</f>
        <v/>
      </c>
      <c r="S658" s="30" t="str">
        <f aca="false">IF(AND($A658&lt;=$B$3,S657&lt;=9999),($B$3-$A657)/$A658*S$5/(1-S$5)*(S657-S656)+S657,"")</f>
        <v/>
      </c>
      <c r="T658" s="30" t="str">
        <f aca="false">IF(AND($A658&lt;=$B$3,T657&lt;=9999),($B$3-$A657)/$A658*T$5/(1-T$5)*(T657-T656)+T657,"")</f>
        <v/>
      </c>
      <c r="U658" s="30" t="str">
        <f aca="false">IF(AND($A658&lt;=$B$3,U657&lt;=9999),($B$3-$A657)/$A658*U$5/(1-U$5)*(U657-U656)+U657,"")</f>
        <v/>
      </c>
      <c r="V658" s="30" t="str">
        <f aca="false">IF(AND($A658&lt;=$B$3,V657&lt;=9999),($B$3-$A657)/$A658*V$5/(1-V$5)*(V657-V656)+V657,"")</f>
        <v/>
      </c>
      <c r="W658" s="29" t="str">
        <f aca="false">IF(AND($A658&lt;=$B$3,W657&lt;=9999),($B$3-$A657)/$A658*W$5/(1-W$5)*(W657-W656)+W657,"")</f>
        <v/>
      </c>
    </row>
    <row r="659" customFormat="false" ht="12.75" hidden="false" customHeight="false" outlineLevel="0" collapsed="false">
      <c r="A659" s="28" t="str">
        <f aca="false">IF(A658&lt;=$B$3-1,A658+1,"")</f>
        <v/>
      </c>
      <c r="B659" s="30" t="str">
        <f aca="false">IF(AND($A659&lt;=$B$3,B658&lt;=9999),($B$3-$A658)/$A659*B$5/(1-B$5)*(B658-B657)+B658,"")</f>
        <v/>
      </c>
      <c r="C659" s="30" t="str">
        <f aca="false">IF(AND($A659&lt;=$B$3,C658&lt;=9999),($B$3-$A658)/$A659*C$5/(1-C$5)*(C658-C657)+C658,"")</f>
        <v/>
      </c>
      <c r="D659" s="30" t="str">
        <f aca="false">IF(AND($A659&lt;=$B$3,D658&lt;=9999),($B$3-$A658)/$A659*D$5/(1-D$5)*(D658-D657)+D658,"")</f>
        <v/>
      </c>
      <c r="E659" s="30" t="str">
        <f aca="false">IF(AND($A659&lt;=$B$3,E658&lt;=9999),($B$3-$A658)/$A659*E$5/(1-E$5)*(E658-E657)+E658,"")</f>
        <v/>
      </c>
      <c r="F659" s="30" t="str">
        <f aca="false">IF(AND($A659&lt;=$B$3,F658&lt;=9999),($B$3-$A658)/$A659*F$5/(1-F$5)*(F658-F657)+F658,"")</f>
        <v/>
      </c>
      <c r="G659" s="30" t="str">
        <f aca="false">IF(AND($A659&lt;=$B$3,G658&lt;=9999),($B$3-$A658)/$A659*G$5/(1-G$5)*(G658-G657)+G658,"")</f>
        <v/>
      </c>
      <c r="H659" s="30" t="str">
        <f aca="false">IF(AND($A659&lt;=$B$3,H658&lt;=9999),($B$3-$A658)/$A659*H$5/(1-H$5)*(H658-H657)+H658,"")</f>
        <v/>
      </c>
      <c r="I659" s="30" t="str">
        <f aca="false">IF(AND($A659&lt;=$B$3,I658&lt;=9999),($B$3-$A658)/$A659*I$5/(1-I$5)*(I658-I657)+I658,"")</f>
        <v/>
      </c>
      <c r="J659" s="30" t="str">
        <f aca="false">IF(AND($A659&lt;=$B$3,J658&lt;=9999),($B$3-$A658)/$A659*J$5/(1-J$5)*(J658-J657)+J658,"")</f>
        <v/>
      </c>
      <c r="K659" s="30" t="str">
        <f aca="false">IF(AND($A659&lt;=$B$3,K658&lt;=9999),($B$3-$A658)/$A659*K$5/(1-K$5)*(K658-K657)+K658,"")</f>
        <v/>
      </c>
      <c r="L659" s="30" t="str">
        <f aca="false">IF(AND($A659&lt;=$B$3,L658&lt;=9999),($B$3-$A658)/$A659*L$5/(1-L$5)*(L658-L657)+L658,"")</f>
        <v/>
      </c>
      <c r="M659" s="30" t="str">
        <f aca="false">IF(AND($A659&lt;=$B$3,M658&lt;=9999),($B$3-$A658)/$A659*M$5/(1-M$5)*(M658-M657)+M658,"")</f>
        <v/>
      </c>
      <c r="N659" s="30" t="str">
        <f aca="false">IF(AND($A659&lt;=$B$3,N658&lt;=9999),($B$3-$A658)/$A659*N$5/(1-N$5)*(N658-N657)+N658,"")</f>
        <v/>
      </c>
      <c r="O659" s="30" t="str">
        <f aca="false">IF(AND($A659&lt;=$B$3,O658&lt;=9999),($B$3-$A658)/$A659*O$5/(1-O$5)*(O658-O657)+O658,"")</f>
        <v/>
      </c>
      <c r="P659" s="30" t="str">
        <f aca="false">IF(AND($A659&lt;=$B$3,P658&lt;=9999),($B$3-$A658)/$A659*P$5/(1-P$5)*(P658-P657)+P658,"")</f>
        <v/>
      </c>
      <c r="Q659" s="30" t="str">
        <f aca="false">IF(AND($A659&lt;=$B$3,Q658&lt;=9999),($B$3-$A658)/$A659*Q$5/(1-Q$5)*(Q658-Q657)+Q658,"")</f>
        <v/>
      </c>
      <c r="R659" s="30" t="str">
        <f aca="false">IF(AND($A659&lt;=$B$3,R658&lt;=9999),($B$3-$A658)/$A659*R$5/(1-R$5)*(R658-R657)+R658,"")</f>
        <v/>
      </c>
      <c r="S659" s="30" t="str">
        <f aca="false">IF(AND($A659&lt;=$B$3,S658&lt;=9999),($B$3-$A658)/$A659*S$5/(1-S$5)*(S658-S657)+S658,"")</f>
        <v/>
      </c>
      <c r="T659" s="30" t="str">
        <f aca="false">IF(AND($A659&lt;=$B$3,T658&lt;=9999),($B$3-$A658)/$A659*T$5/(1-T$5)*(T658-T657)+T658,"")</f>
        <v/>
      </c>
      <c r="U659" s="30" t="str">
        <f aca="false">IF(AND($A659&lt;=$B$3,U658&lt;=9999),($B$3-$A658)/$A659*U$5/(1-U$5)*(U658-U657)+U658,"")</f>
        <v/>
      </c>
      <c r="V659" s="30" t="str">
        <f aca="false">IF(AND($A659&lt;=$B$3,V658&lt;=9999),($B$3-$A658)/$A659*V$5/(1-V$5)*(V658-V657)+V658,"")</f>
        <v/>
      </c>
      <c r="W659" s="29" t="str">
        <f aca="false">IF(AND($A659&lt;=$B$3,W658&lt;=9999),($B$3-$A658)/$A659*W$5/(1-W$5)*(W658-W657)+W658,"")</f>
        <v/>
      </c>
    </row>
    <row r="660" customFormat="false" ht="12.75" hidden="false" customHeight="false" outlineLevel="0" collapsed="false">
      <c r="A660" s="28" t="str">
        <f aca="false">IF(A659&lt;=$B$3-1,A659+1,"")</f>
        <v/>
      </c>
      <c r="B660" s="30" t="str">
        <f aca="false">IF(AND($A660&lt;=$B$3,B659&lt;=9999),($B$3-$A659)/$A660*B$5/(1-B$5)*(B659-B658)+B659,"")</f>
        <v/>
      </c>
      <c r="C660" s="30" t="str">
        <f aca="false">IF(AND($A660&lt;=$B$3,C659&lt;=9999),($B$3-$A659)/$A660*C$5/(1-C$5)*(C659-C658)+C659,"")</f>
        <v/>
      </c>
      <c r="D660" s="30" t="str">
        <f aca="false">IF(AND($A660&lt;=$B$3,D659&lt;=9999),($B$3-$A659)/$A660*D$5/(1-D$5)*(D659-D658)+D659,"")</f>
        <v/>
      </c>
      <c r="E660" s="30" t="str">
        <f aca="false">IF(AND($A660&lt;=$B$3,E659&lt;=9999),($B$3-$A659)/$A660*E$5/(1-E$5)*(E659-E658)+E659,"")</f>
        <v/>
      </c>
      <c r="F660" s="30" t="str">
        <f aca="false">IF(AND($A660&lt;=$B$3,F659&lt;=9999),($B$3-$A659)/$A660*F$5/(1-F$5)*(F659-F658)+F659,"")</f>
        <v/>
      </c>
      <c r="G660" s="30" t="str">
        <f aca="false">IF(AND($A660&lt;=$B$3,G659&lt;=9999),($B$3-$A659)/$A660*G$5/(1-G$5)*(G659-G658)+G659,"")</f>
        <v/>
      </c>
      <c r="H660" s="30" t="str">
        <f aca="false">IF(AND($A660&lt;=$B$3,H659&lt;=9999),($B$3-$A659)/$A660*H$5/(1-H$5)*(H659-H658)+H659,"")</f>
        <v/>
      </c>
      <c r="I660" s="30" t="str">
        <f aca="false">IF(AND($A660&lt;=$B$3,I659&lt;=9999),($B$3-$A659)/$A660*I$5/(1-I$5)*(I659-I658)+I659,"")</f>
        <v/>
      </c>
      <c r="J660" s="30" t="str">
        <f aca="false">IF(AND($A660&lt;=$B$3,J659&lt;=9999),($B$3-$A659)/$A660*J$5/(1-J$5)*(J659-J658)+J659,"")</f>
        <v/>
      </c>
      <c r="K660" s="30" t="str">
        <f aca="false">IF(AND($A660&lt;=$B$3,K659&lt;=9999),($B$3-$A659)/$A660*K$5/(1-K$5)*(K659-K658)+K659,"")</f>
        <v/>
      </c>
      <c r="L660" s="30" t="str">
        <f aca="false">IF(AND($A660&lt;=$B$3,L659&lt;=9999),($B$3-$A659)/$A660*L$5/(1-L$5)*(L659-L658)+L659,"")</f>
        <v/>
      </c>
      <c r="M660" s="30" t="str">
        <f aca="false">IF(AND($A660&lt;=$B$3,M659&lt;=9999),($B$3-$A659)/$A660*M$5/(1-M$5)*(M659-M658)+M659,"")</f>
        <v/>
      </c>
      <c r="N660" s="30" t="str">
        <f aca="false">IF(AND($A660&lt;=$B$3,N659&lt;=9999),($B$3-$A659)/$A660*N$5/(1-N$5)*(N659-N658)+N659,"")</f>
        <v/>
      </c>
      <c r="O660" s="30" t="str">
        <f aca="false">IF(AND($A660&lt;=$B$3,O659&lt;=9999),($B$3-$A659)/$A660*O$5/(1-O$5)*(O659-O658)+O659,"")</f>
        <v/>
      </c>
      <c r="P660" s="30" t="str">
        <f aca="false">IF(AND($A660&lt;=$B$3,P659&lt;=9999),($B$3-$A659)/$A660*P$5/(1-P$5)*(P659-P658)+P659,"")</f>
        <v/>
      </c>
      <c r="Q660" s="30" t="str">
        <f aca="false">IF(AND($A660&lt;=$B$3,Q659&lt;=9999),($B$3-$A659)/$A660*Q$5/(1-Q$5)*(Q659-Q658)+Q659,"")</f>
        <v/>
      </c>
      <c r="R660" s="30" t="str">
        <f aca="false">IF(AND($A660&lt;=$B$3,R659&lt;=9999),($B$3-$A659)/$A660*R$5/(1-R$5)*(R659-R658)+R659,"")</f>
        <v/>
      </c>
      <c r="S660" s="30" t="str">
        <f aca="false">IF(AND($A660&lt;=$B$3,S659&lt;=9999),($B$3-$A659)/$A660*S$5/(1-S$5)*(S659-S658)+S659,"")</f>
        <v/>
      </c>
      <c r="T660" s="30" t="str">
        <f aca="false">IF(AND($A660&lt;=$B$3,T659&lt;=9999),($B$3-$A659)/$A660*T$5/(1-T$5)*(T659-T658)+T659,"")</f>
        <v/>
      </c>
      <c r="U660" s="30" t="str">
        <f aca="false">IF(AND($A660&lt;=$B$3,U659&lt;=9999),($B$3-$A659)/$A660*U$5/(1-U$5)*(U659-U658)+U659,"")</f>
        <v/>
      </c>
      <c r="V660" s="30" t="str">
        <f aca="false">IF(AND($A660&lt;=$B$3,V659&lt;=9999),($B$3-$A659)/$A660*V$5/(1-V$5)*(V659-V658)+V659,"")</f>
        <v/>
      </c>
      <c r="W660" s="29" t="str">
        <f aca="false">IF(AND($A660&lt;=$B$3,W659&lt;=9999),($B$3-$A659)/$A660*W$5/(1-W$5)*(W659-W658)+W659,"")</f>
        <v/>
      </c>
    </row>
    <row r="661" customFormat="false" ht="12.75" hidden="false" customHeight="false" outlineLevel="0" collapsed="false">
      <c r="A661" s="28" t="str">
        <f aca="false">IF(A660&lt;=$B$3-1,A660+1,"")</f>
        <v/>
      </c>
      <c r="B661" s="30" t="str">
        <f aca="false">IF(AND($A661&lt;=$B$3,B660&lt;=9999),($B$3-$A660)/$A661*B$5/(1-B$5)*(B660-B659)+B660,"")</f>
        <v/>
      </c>
      <c r="C661" s="30" t="str">
        <f aca="false">IF(AND($A661&lt;=$B$3,C660&lt;=9999),($B$3-$A660)/$A661*C$5/(1-C$5)*(C660-C659)+C660,"")</f>
        <v/>
      </c>
      <c r="D661" s="30" t="str">
        <f aca="false">IF(AND($A661&lt;=$B$3,D660&lt;=9999),($B$3-$A660)/$A661*D$5/(1-D$5)*(D660-D659)+D660,"")</f>
        <v/>
      </c>
      <c r="E661" s="30" t="str">
        <f aca="false">IF(AND($A661&lt;=$B$3,E660&lt;=9999),($B$3-$A660)/$A661*E$5/(1-E$5)*(E660-E659)+E660,"")</f>
        <v/>
      </c>
      <c r="F661" s="30" t="str">
        <f aca="false">IF(AND($A661&lt;=$B$3,F660&lt;=9999),($B$3-$A660)/$A661*F$5/(1-F$5)*(F660-F659)+F660,"")</f>
        <v/>
      </c>
      <c r="G661" s="30" t="str">
        <f aca="false">IF(AND($A661&lt;=$B$3,G660&lt;=9999),($B$3-$A660)/$A661*G$5/(1-G$5)*(G660-G659)+G660,"")</f>
        <v/>
      </c>
      <c r="H661" s="30" t="str">
        <f aca="false">IF(AND($A661&lt;=$B$3,H660&lt;=9999),($B$3-$A660)/$A661*H$5/(1-H$5)*(H660-H659)+H660,"")</f>
        <v/>
      </c>
      <c r="I661" s="30" t="str">
        <f aca="false">IF(AND($A661&lt;=$B$3,I660&lt;=9999),($B$3-$A660)/$A661*I$5/(1-I$5)*(I660-I659)+I660,"")</f>
        <v/>
      </c>
      <c r="J661" s="30" t="str">
        <f aca="false">IF(AND($A661&lt;=$B$3,J660&lt;=9999),($B$3-$A660)/$A661*J$5/(1-J$5)*(J660-J659)+J660,"")</f>
        <v/>
      </c>
      <c r="K661" s="30" t="str">
        <f aca="false">IF(AND($A661&lt;=$B$3,K660&lt;=9999),($B$3-$A660)/$A661*K$5/(1-K$5)*(K660-K659)+K660,"")</f>
        <v/>
      </c>
      <c r="L661" s="30" t="str">
        <f aca="false">IF(AND($A661&lt;=$B$3,L660&lt;=9999),($B$3-$A660)/$A661*L$5/(1-L$5)*(L660-L659)+L660,"")</f>
        <v/>
      </c>
      <c r="M661" s="30" t="str">
        <f aca="false">IF(AND($A661&lt;=$B$3,M660&lt;=9999),($B$3-$A660)/$A661*M$5/(1-M$5)*(M660-M659)+M660,"")</f>
        <v/>
      </c>
      <c r="N661" s="30" t="str">
        <f aca="false">IF(AND($A661&lt;=$B$3,N660&lt;=9999),($B$3-$A660)/$A661*N$5/(1-N$5)*(N660-N659)+N660,"")</f>
        <v/>
      </c>
      <c r="O661" s="30" t="str">
        <f aca="false">IF(AND($A661&lt;=$B$3,O660&lt;=9999),($B$3-$A660)/$A661*O$5/(1-O$5)*(O660-O659)+O660,"")</f>
        <v/>
      </c>
      <c r="P661" s="30" t="str">
        <f aca="false">IF(AND($A661&lt;=$B$3,P660&lt;=9999),($B$3-$A660)/$A661*P$5/(1-P$5)*(P660-P659)+P660,"")</f>
        <v/>
      </c>
      <c r="Q661" s="30" t="str">
        <f aca="false">IF(AND($A661&lt;=$B$3,Q660&lt;=9999),($B$3-$A660)/$A661*Q$5/(1-Q$5)*(Q660-Q659)+Q660,"")</f>
        <v/>
      </c>
      <c r="R661" s="30" t="str">
        <f aca="false">IF(AND($A661&lt;=$B$3,R660&lt;=9999),($B$3-$A660)/$A661*R$5/(1-R$5)*(R660-R659)+R660,"")</f>
        <v/>
      </c>
      <c r="S661" s="30" t="str">
        <f aca="false">IF(AND($A661&lt;=$B$3,S660&lt;=9999),($B$3-$A660)/$A661*S$5/(1-S$5)*(S660-S659)+S660,"")</f>
        <v/>
      </c>
      <c r="T661" s="30" t="str">
        <f aca="false">IF(AND($A661&lt;=$B$3,T660&lt;=9999),($B$3-$A660)/$A661*T$5/(1-T$5)*(T660-T659)+T660,"")</f>
        <v/>
      </c>
      <c r="U661" s="30" t="str">
        <f aca="false">IF(AND($A661&lt;=$B$3,U660&lt;=9999),($B$3-$A660)/$A661*U$5/(1-U$5)*(U660-U659)+U660,"")</f>
        <v/>
      </c>
      <c r="V661" s="30" t="str">
        <f aca="false">IF(AND($A661&lt;=$B$3,V660&lt;=9999),($B$3-$A660)/$A661*V$5/(1-V$5)*(V660-V659)+V660,"")</f>
        <v/>
      </c>
      <c r="W661" s="29" t="str">
        <f aca="false">IF(AND($A661&lt;=$B$3,W660&lt;=9999),($B$3-$A660)/$A661*W$5/(1-W$5)*(W660-W659)+W660,"")</f>
        <v/>
      </c>
    </row>
    <row r="662" customFormat="false" ht="12.75" hidden="false" customHeight="false" outlineLevel="0" collapsed="false">
      <c r="A662" s="28" t="str">
        <f aca="false">IF(A661&lt;=$B$3-1,A661+1,"")</f>
        <v/>
      </c>
      <c r="B662" s="30" t="str">
        <f aca="false">IF(AND($A662&lt;=$B$3,B661&lt;=9999),($B$3-$A661)/$A662*B$5/(1-B$5)*(B661-B660)+B661,"")</f>
        <v/>
      </c>
      <c r="C662" s="30" t="str">
        <f aca="false">IF(AND($A662&lt;=$B$3,C661&lt;=9999),($B$3-$A661)/$A662*C$5/(1-C$5)*(C661-C660)+C661,"")</f>
        <v/>
      </c>
      <c r="D662" s="30" t="str">
        <f aca="false">IF(AND($A662&lt;=$B$3,D661&lt;=9999),($B$3-$A661)/$A662*D$5/(1-D$5)*(D661-D660)+D661,"")</f>
        <v/>
      </c>
      <c r="E662" s="30" t="str">
        <f aca="false">IF(AND($A662&lt;=$B$3,E661&lt;=9999),($B$3-$A661)/$A662*E$5/(1-E$5)*(E661-E660)+E661,"")</f>
        <v/>
      </c>
      <c r="F662" s="30" t="str">
        <f aca="false">IF(AND($A662&lt;=$B$3,F661&lt;=9999),($B$3-$A661)/$A662*F$5/(1-F$5)*(F661-F660)+F661,"")</f>
        <v/>
      </c>
      <c r="G662" s="30" t="str">
        <f aca="false">IF(AND($A662&lt;=$B$3,G661&lt;=9999),($B$3-$A661)/$A662*G$5/(1-G$5)*(G661-G660)+G661,"")</f>
        <v/>
      </c>
      <c r="H662" s="30" t="str">
        <f aca="false">IF(AND($A662&lt;=$B$3,H661&lt;=9999),($B$3-$A661)/$A662*H$5/(1-H$5)*(H661-H660)+H661,"")</f>
        <v/>
      </c>
      <c r="I662" s="30" t="str">
        <f aca="false">IF(AND($A662&lt;=$B$3,I661&lt;=9999),($B$3-$A661)/$A662*I$5/(1-I$5)*(I661-I660)+I661,"")</f>
        <v/>
      </c>
      <c r="J662" s="30" t="str">
        <f aca="false">IF(AND($A662&lt;=$B$3,J661&lt;=9999),($B$3-$A661)/$A662*J$5/(1-J$5)*(J661-J660)+J661,"")</f>
        <v/>
      </c>
      <c r="K662" s="30" t="str">
        <f aca="false">IF(AND($A662&lt;=$B$3,K661&lt;=9999),($B$3-$A661)/$A662*K$5/(1-K$5)*(K661-K660)+K661,"")</f>
        <v/>
      </c>
      <c r="L662" s="30" t="str">
        <f aca="false">IF(AND($A662&lt;=$B$3,L661&lt;=9999),($B$3-$A661)/$A662*L$5/(1-L$5)*(L661-L660)+L661,"")</f>
        <v/>
      </c>
      <c r="M662" s="30" t="str">
        <f aca="false">IF(AND($A662&lt;=$B$3,M661&lt;=9999),($B$3-$A661)/$A662*M$5/(1-M$5)*(M661-M660)+M661,"")</f>
        <v/>
      </c>
      <c r="N662" s="30" t="str">
        <f aca="false">IF(AND($A662&lt;=$B$3,N661&lt;=9999),($B$3-$A661)/$A662*N$5/(1-N$5)*(N661-N660)+N661,"")</f>
        <v/>
      </c>
      <c r="O662" s="30" t="str">
        <f aca="false">IF(AND($A662&lt;=$B$3,O661&lt;=9999),($B$3-$A661)/$A662*O$5/(1-O$5)*(O661-O660)+O661,"")</f>
        <v/>
      </c>
      <c r="P662" s="30" t="str">
        <f aca="false">IF(AND($A662&lt;=$B$3,P661&lt;=9999),($B$3-$A661)/$A662*P$5/(1-P$5)*(P661-P660)+P661,"")</f>
        <v/>
      </c>
      <c r="Q662" s="30" t="str">
        <f aca="false">IF(AND($A662&lt;=$B$3,Q661&lt;=9999),($B$3-$A661)/$A662*Q$5/(1-Q$5)*(Q661-Q660)+Q661,"")</f>
        <v/>
      </c>
      <c r="R662" s="30" t="str">
        <f aca="false">IF(AND($A662&lt;=$B$3,R661&lt;=9999),($B$3-$A661)/$A662*R$5/(1-R$5)*(R661-R660)+R661,"")</f>
        <v/>
      </c>
      <c r="S662" s="30" t="str">
        <f aca="false">IF(AND($A662&lt;=$B$3,S661&lt;=9999),($B$3-$A661)/$A662*S$5/(1-S$5)*(S661-S660)+S661,"")</f>
        <v/>
      </c>
      <c r="T662" s="30" t="str">
        <f aca="false">IF(AND($A662&lt;=$B$3,T661&lt;=9999),($B$3-$A661)/$A662*T$5/(1-T$5)*(T661-T660)+T661,"")</f>
        <v/>
      </c>
      <c r="U662" s="30" t="str">
        <f aca="false">IF(AND($A662&lt;=$B$3,U661&lt;=9999),($B$3-$A661)/$A662*U$5/(1-U$5)*(U661-U660)+U661,"")</f>
        <v/>
      </c>
      <c r="V662" s="30" t="str">
        <f aca="false">IF(AND($A662&lt;=$B$3,V661&lt;=9999),($B$3-$A661)/$A662*V$5/(1-V$5)*(V661-V660)+V661,"")</f>
        <v/>
      </c>
      <c r="W662" s="29" t="str">
        <f aca="false">IF(AND($A662&lt;=$B$3,W661&lt;=9999),($B$3-$A661)/$A662*W$5/(1-W$5)*(W661-W660)+W661,"")</f>
        <v/>
      </c>
    </row>
    <row r="663" customFormat="false" ht="12.75" hidden="false" customHeight="false" outlineLevel="0" collapsed="false">
      <c r="A663" s="28" t="str">
        <f aca="false">IF(A662&lt;=$B$3-1,A662+1,"")</f>
        <v/>
      </c>
      <c r="B663" s="30" t="str">
        <f aca="false">IF(AND($A663&lt;=$B$3,B662&lt;=9999),($B$3-$A662)/$A663*B$5/(1-B$5)*(B662-B661)+B662,"")</f>
        <v/>
      </c>
      <c r="C663" s="30" t="str">
        <f aca="false">IF(AND($A663&lt;=$B$3,C662&lt;=9999),($B$3-$A662)/$A663*C$5/(1-C$5)*(C662-C661)+C662,"")</f>
        <v/>
      </c>
      <c r="D663" s="30" t="str">
        <f aca="false">IF(AND($A663&lt;=$B$3,D662&lt;=9999),($B$3-$A662)/$A663*D$5/(1-D$5)*(D662-D661)+D662,"")</f>
        <v/>
      </c>
      <c r="E663" s="30" t="str">
        <f aca="false">IF(AND($A663&lt;=$B$3,E662&lt;=9999),($B$3-$A662)/$A663*E$5/(1-E$5)*(E662-E661)+E662,"")</f>
        <v/>
      </c>
      <c r="F663" s="30" t="str">
        <f aca="false">IF(AND($A663&lt;=$B$3,F662&lt;=9999),($B$3-$A662)/$A663*F$5/(1-F$5)*(F662-F661)+F662,"")</f>
        <v/>
      </c>
      <c r="G663" s="30" t="str">
        <f aca="false">IF(AND($A663&lt;=$B$3,G662&lt;=9999),($B$3-$A662)/$A663*G$5/(1-G$5)*(G662-G661)+G662,"")</f>
        <v/>
      </c>
      <c r="H663" s="30" t="str">
        <f aca="false">IF(AND($A663&lt;=$B$3,H662&lt;=9999),($B$3-$A662)/$A663*H$5/(1-H$5)*(H662-H661)+H662,"")</f>
        <v/>
      </c>
      <c r="I663" s="30" t="str">
        <f aca="false">IF(AND($A663&lt;=$B$3,I662&lt;=9999),($B$3-$A662)/$A663*I$5/(1-I$5)*(I662-I661)+I662,"")</f>
        <v/>
      </c>
      <c r="J663" s="30" t="str">
        <f aca="false">IF(AND($A663&lt;=$B$3,J662&lt;=9999),($B$3-$A662)/$A663*J$5/(1-J$5)*(J662-J661)+J662,"")</f>
        <v/>
      </c>
      <c r="K663" s="30" t="str">
        <f aca="false">IF(AND($A663&lt;=$B$3,K662&lt;=9999),($B$3-$A662)/$A663*K$5/(1-K$5)*(K662-K661)+K662,"")</f>
        <v/>
      </c>
      <c r="L663" s="30" t="str">
        <f aca="false">IF(AND($A663&lt;=$B$3,L662&lt;=9999),($B$3-$A662)/$A663*L$5/(1-L$5)*(L662-L661)+L662,"")</f>
        <v/>
      </c>
      <c r="M663" s="30" t="str">
        <f aca="false">IF(AND($A663&lt;=$B$3,M662&lt;=9999),($B$3-$A662)/$A663*M$5/(1-M$5)*(M662-M661)+M662,"")</f>
        <v/>
      </c>
      <c r="N663" s="30" t="str">
        <f aca="false">IF(AND($A663&lt;=$B$3,N662&lt;=9999),($B$3-$A662)/$A663*N$5/(1-N$5)*(N662-N661)+N662,"")</f>
        <v/>
      </c>
      <c r="O663" s="30" t="str">
        <f aca="false">IF(AND($A663&lt;=$B$3,O662&lt;=9999),($B$3-$A662)/$A663*O$5/(1-O$5)*(O662-O661)+O662,"")</f>
        <v/>
      </c>
      <c r="P663" s="30" t="str">
        <f aca="false">IF(AND($A663&lt;=$B$3,P662&lt;=9999),($B$3-$A662)/$A663*P$5/(1-P$5)*(P662-P661)+P662,"")</f>
        <v/>
      </c>
      <c r="Q663" s="30" t="str">
        <f aca="false">IF(AND($A663&lt;=$B$3,Q662&lt;=9999),($B$3-$A662)/$A663*Q$5/(1-Q$5)*(Q662-Q661)+Q662,"")</f>
        <v/>
      </c>
      <c r="R663" s="30" t="str">
        <f aca="false">IF(AND($A663&lt;=$B$3,R662&lt;=9999),($B$3-$A662)/$A663*R$5/(1-R$5)*(R662-R661)+R662,"")</f>
        <v/>
      </c>
      <c r="S663" s="30" t="str">
        <f aca="false">IF(AND($A663&lt;=$B$3,S662&lt;=9999),($B$3-$A662)/$A663*S$5/(1-S$5)*(S662-S661)+S662,"")</f>
        <v/>
      </c>
      <c r="T663" s="30" t="str">
        <f aca="false">IF(AND($A663&lt;=$B$3,T662&lt;=9999),($B$3-$A662)/$A663*T$5/(1-T$5)*(T662-T661)+T662,"")</f>
        <v/>
      </c>
      <c r="U663" s="30" t="str">
        <f aca="false">IF(AND($A663&lt;=$B$3,U662&lt;=9999),($B$3-$A662)/$A663*U$5/(1-U$5)*(U662-U661)+U662,"")</f>
        <v/>
      </c>
      <c r="V663" s="30" t="str">
        <f aca="false">IF(AND($A663&lt;=$B$3,V662&lt;=9999),($B$3-$A662)/$A663*V$5/(1-V$5)*(V662-V661)+V662,"")</f>
        <v/>
      </c>
      <c r="W663" s="29" t="str">
        <f aca="false">IF(AND($A663&lt;=$B$3,W662&lt;=9999),($B$3-$A662)/$A663*W$5/(1-W$5)*(W662-W661)+W662,"")</f>
        <v/>
      </c>
    </row>
    <row r="664" customFormat="false" ht="12.75" hidden="false" customHeight="false" outlineLevel="0" collapsed="false">
      <c r="A664" s="28" t="str">
        <f aca="false">IF(A663&lt;=$B$3-1,A663+1,"")</f>
        <v/>
      </c>
      <c r="B664" s="30" t="str">
        <f aca="false">IF(AND($A664&lt;=$B$3,B663&lt;=9999),($B$3-$A663)/$A664*B$5/(1-B$5)*(B663-B662)+B663,"")</f>
        <v/>
      </c>
      <c r="C664" s="30" t="str">
        <f aca="false">IF(AND($A664&lt;=$B$3,C663&lt;=9999),($B$3-$A663)/$A664*C$5/(1-C$5)*(C663-C662)+C663,"")</f>
        <v/>
      </c>
      <c r="D664" s="30" t="str">
        <f aca="false">IF(AND($A664&lt;=$B$3,D663&lt;=9999),($B$3-$A663)/$A664*D$5/(1-D$5)*(D663-D662)+D663,"")</f>
        <v/>
      </c>
      <c r="E664" s="30" t="str">
        <f aca="false">IF(AND($A664&lt;=$B$3,E663&lt;=9999),($B$3-$A663)/$A664*E$5/(1-E$5)*(E663-E662)+E663,"")</f>
        <v/>
      </c>
      <c r="F664" s="30" t="str">
        <f aca="false">IF(AND($A664&lt;=$B$3,F663&lt;=9999),($B$3-$A663)/$A664*F$5/(1-F$5)*(F663-F662)+F663,"")</f>
        <v/>
      </c>
      <c r="G664" s="30" t="str">
        <f aca="false">IF(AND($A664&lt;=$B$3,G663&lt;=9999),($B$3-$A663)/$A664*G$5/(1-G$5)*(G663-G662)+G663,"")</f>
        <v/>
      </c>
      <c r="H664" s="30" t="str">
        <f aca="false">IF(AND($A664&lt;=$B$3,H663&lt;=9999),($B$3-$A663)/$A664*H$5/(1-H$5)*(H663-H662)+H663,"")</f>
        <v/>
      </c>
      <c r="I664" s="30" t="str">
        <f aca="false">IF(AND($A664&lt;=$B$3,I663&lt;=9999),($B$3-$A663)/$A664*I$5/(1-I$5)*(I663-I662)+I663,"")</f>
        <v/>
      </c>
      <c r="J664" s="30" t="str">
        <f aca="false">IF(AND($A664&lt;=$B$3,J663&lt;=9999),($B$3-$A663)/$A664*J$5/(1-J$5)*(J663-J662)+J663,"")</f>
        <v/>
      </c>
      <c r="K664" s="30" t="str">
        <f aca="false">IF(AND($A664&lt;=$B$3,K663&lt;=9999),($B$3-$A663)/$A664*K$5/(1-K$5)*(K663-K662)+K663,"")</f>
        <v/>
      </c>
      <c r="L664" s="30" t="str">
        <f aca="false">IF(AND($A664&lt;=$B$3,L663&lt;=9999),($B$3-$A663)/$A664*L$5/(1-L$5)*(L663-L662)+L663,"")</f>
        <v/>
      </c>
      <c r="M664" s="30" t="str">
        <f aca="false">IF(AND($A664&lt;=$B$3,M663&lt;=9999),($B$3-$A663)/$A664*M$5/(1-M$5)*(M663-M662)+M663,"")</f>
        <v/>
      </c>
      <c r="N664" s="30" t="str">
        <f aca="false">IF(AND($A664&lt;=$B$3,N663&lt;=9999),($B$3-$A663)/$A664*N$5/(1-N$5)*(N663-N662)+N663,"")</f>
        <v/>
      </c>
      <c r="O664" s="30" t="str">
        <f aca="false">IF(AND($A664&lt;=$B$3,O663&lt;=9999),($B$3-$A663)/$A664*O$5/(1-O$5)*(O663-O662)+O663,"")</f>
        <v/>
      </c>
      <c r="P664" s="30" t="str">
        <f aca="false">IF(AND($A664&lt;=$B$3,P663&lt;=9999),($B$3-$A663)/$A664*P$5/(1-P$5)*(P663-P662)+P663,"")</f>
        <v/>
      </c>
      <c r="Q664" s="30" t="str">
        <f aca="false">IF(AND($A664&lt;=$B$3,Q663&lt;=9999),($B$3-$A663)/$A664*Q$5/(1-Q$5)*(Q663-Q662)+Q663,"")</f>
        <v/>
      </c>
      <c r="R664" s="30" t="str">
        <f aca="false">IF(AND($A664&lt;=$B$3,R663&lt;=9999),($B$3-$A663)/$A664*R$5/(1-R$5)*(R663-R662)+R663,"")</f>
        <v/>
      </c>
      <c r="S664" s="30" t="str">
        <f aca="false">IF(AND($A664&lt;=$B$3,S663&lt;=9999),($B$3-$A663)/$A664*S$5/(1-S$5)*(S663-S662)+S663,"")</f>
        <v/>
      </c>
      <c r="T664" s="30" t="str">
        <f aca="false">IF(AND($A664&lt;=$B$3,T663&lt;=9999),($B$3-$A663)/$A664*T$5/(1-T$5)*(T663-T662)+T663,"")</f>
        <v/>
      </c>
      <c r="U664" s="30" t="str">
        <f aca="false">IF(AND($A664&lt;=$B$3,U663&lt;=9999),($B$3-$A663)/$A664*U$5/(1-U$5)*(U663-U662)+U663,"")</f>
        <v/>
      </c>
      <c r="V664" s="30" t="str">
        <f aca="false">IF(AND($A664&lt;=$B$3,V663&lt;=9999),($B$3-$A663)/$A664*V$5/(1-V$5)*(V663-V662)+V663,"")</f>
        <v/>
      </c>
      <c r="W664" s="29" t="str">
        <f aca="false">IF(AND($A664&lt;=$B$3,W663&lt;=9999),($B$3-$A663)/$A664*W$5/(1-W$5)*(W663-W662)+W663,"")</f>
        <v/>
      </c>
    </row>
    <row r="665" customFormat="false" ht="12.75" hidden="false" customHeight="false" outlineLevel="0" collapsed="false">
      <c r="A665" s="28" t="str">
        <f aca="false">IF(A664&lt;=$B$3-1,A664+1,"")</f>
        <v/>
      </c>
      <c r="B665" s="30" t="str">
        <f aca="false">IF(AND($A665&lt;=$B$3,B664&lt;=9999),($B$3-$A664)/$A665*B$5/(1-B$5)*(B664-B663)+B664,"")</f>
        <v/>
      </c>
      <c r="C665" s="30" t="str">
        <f aca="false">IF(AND($A665&lt;=$B$3,C664&lt;=9999),($B$3-$A664)/$A665*C$5/(1-C$5)*(C664-C663)+C664,"")</f>
        <v/>
      </c>
      <c r="D665" s="30" t="str">
        <f aca="false">IF(AND($A665&lt;=$B$3,D664&lt;=9999),($B$3-$A664)/$A665*D$5/(1-D$5)*(D664-D663)+D664,"")</f>
        <v/>
      </c>
      <c r="E665" s="30" t="str">
        <f aca="false">IF(AND($A665&lt;=$B$3,E664&lt;=9999),($B$3-$A664)/$A665*E$5/(1-E$5)*(E664-E663)+E664,"")</f>
        <v/>
      </c>
      <c r="F665" s="30" t="str">
        <f aca="false">IF(AND($A665&lt;=$B$3,F664&lt;=9999),($B$3-$A664)/$A665*F$5/(1-F$5)*(F664-F663)+F664,"")</f>
        <v/>
      </c>
      <c r="G665" s="30" t="str">
        <f aca="false">IF(AND($A665&lt;=$B$3,G664&lt;=9999),($B$3-$A664)/$A665*G$5/(1-G$5)*(G664-G663)+G664,"")</f>
        <v/>
      </c>
      <c r="H665" s="30" t="str">
        <f aca="false">IF(AND($A665&lt;=$B$3,H664&lt;=9999),($B$3-$A664)/$A665*H$5/(1-H$5)*(H664-H663)+H664,"")</f>
        <v/>
      </c>
      <c r="I665" s="30" t="str">
        <f aca="false">IF(AND($A665&lt;=$B$3,I664&lt;=9999),($B$3-$A664)/$A665*I$5/(1-I$5)*(I664-I663)+I664,"")</f>
        <v/>
      </c>
      <c r="J665" s="30" t="str">
        <f aca="false">IF(AND($A665&lt;=$B$3,J664&lt;=9999),($B$3-$A664)/$A665*J$5/(1-J$5)*(J664-J663)+J664,"")</f>
        <v/>
      </c>
      <c r="K665" s="30" t="str">
        <f aca="false">IF(AND($A665&lt;=$B$3,K664&lt;=9999),($B$3-$A664)/$A665*K$5/(1-K$5)*(K664-K663)+K664,"")</f>
        <v/>
      </c>
      <c r="L665" s="30" t="str">
        <f aca="false">IF(AND($A665&lt;=$B$3,L664&lt;=9999),($B$3-$A664)/$A665*L$5/(1-L$5)*(L664-L663)+L664,"")</f>
        <v/>
      </c>
      <c r="M665" s="30" t="str">
        <f aca="false">IF(AND($A665&lt;=$B$3,M664&lt;=9999),($B$3-$A664)/$A665*M$5/(1-M$5)*(M664-M663)+M664,"")</f>
        <v/>
      </c>
      <c r="N665" s="30" t="str">
        <f aca="false">IF(AND($A665&lt;=$B$3,N664&lt;=9999),($B$3-$A664)/$A665*N$5/(1-N$5)*(N664-N663)+N664,"")</f>
        <v/>
      </c>
      <c r="O665" s="30" t="str">
        <f aca="false">IF(AND($A665&lt;=$B$3,O664&lt;=9999),($B$3-$A664)/$A665*O$5/(1-O$5)*(O664-O663)+O664,"")</f>
        <v/>
      </c>
      <c r="P665" s="30" t="str">
        <f aca="false">IF(AND($A665&lt;=$B$3,P664&lt;=9999),($B$3-$A664)/$A665*P$5/(1-P$5)*(P664-P663)+P664,"")</f>
        <v/>
      </c>
      <c r="Q665" s="30" t="str">
        <f aca="false">IF(AND($A665&lt;=$B$3,Q664&lt;=9999),($B$3-$A664)/$A665*Q$5/(1-Q$5)*(Q664-Q663)+Q664,"")</f>
        <v/>
      </c>
      <c r="R665" s="30" t="str">
        <f aca="false">IF(AND($A665&lt;=$B$3,R664&lt;=9999),($B$3-$A664)/$A665*R$5/(1-R$5)*(R664-R663)+R664,"")</f>
        <v/>
      </c>
      <c r="S665" s="30" t="str">
        <f aca="false">IF(AND($A665&lt;=$B$3,S664&lt;=9999),($B$3-$A664)/$A665*S$5/(1-S$5)*(S664-S663)+S664,"")</f>
        <v/>
      </c>
      <c r="T665" s="30" t="str">
        <f aca="false">IF(AND($A665&lt;=$B$3,T664&lt;=9999),($B$3-$A664)/$A665*T$5/(1-T$5)*(T664-T663)+T664,"")</f>
        <v/>
      </c>
      <c r="U665" s="30" t="str">
        <f aca="false">IF(AND($A665&lt;=$B$3,U664&lt;=9999),($B$3-$A664)/$A665*U$5/(1-U$5)*(U664-U663)+U664,"")</f>
        <v/>
      </c>
      <c r="V665" s="30" t="str">
        <f aca="false">IF(AND($A665&lt;=$B$3,V664&lt;=9999),($B$3-$A664)/$A665*V$5/(1-V$5)*(V664-V663)+V664,"")</f>
        <v/>
      </c>
      <c r="W665" s="29" t="str">
        <f aca="false">IF(AND($A665&lt;=$B$3,W664&lt;=9999),($B$3-$A664)/$A665*W$5/(1-W$5)*(W664-W663)+W664,"")</f>
        <v/>
      </c>
    </row>
    <row r="666" customFormat="false" ht="12.75" hidden="false" customHeight="false" outlineLevel="0" collapsed="false">
      <c r="A666" s="28" t="str">
        <f aca="false">IF(A665&lt;=$B$3-1,A665+1,"")</f>
        <v/>
      </c>
      <c r="B666" s="30" t="str">
        <f aca="false">IF(AND($A666&lt;=$B$3,B665&lt;=9999),($B$3-$A665)/$A666*B$5/(1-B$5)*(B665-B664)+B665,"")</f>
        <v/>
      </c>
      <c r="C666" s="30" t="str">
        <f aca="false">IF(AND($A666&lt;=$B$3,C665&lt;=9999),($B$3-$A665)/$A666*C$5/(1-C$5)*(C665-C664)+C665,"")</f>
        <v/>
      </c>
      <c r="D666" s="30" t="str">
        <f aca="false">IF(AND($A666&lt;=$B$3,D665&lt;=9999),($B$3-$A665)/$A666*D$5/(1-D$5)*(D665-D664)+D665,"")</f>
        <v/>
      </c>
      <c r="E666" s="30" t="str">
        <f aca="false">IF(AND($A666&lt;=$B$3,E665&lt;=9999),($B$3-$A665)/$A666*E$5/(1-E$5)*(E665-E664)+E665,"")</f>
        <v/>
      </c>
      <c r="F666" s="30" t="str">
        <f aca="false">IF(AND($A666&lt;=$B$3,F665&lt;=9999),($B$3-$A665)/$A666*F$5/(1-F$5)*(F665-F664)+F665,"")</f>
        <v/>
      </c>
      <c r="G666" s="30" t="str">
        <f aca="false">IF(AND($A666&lt;=$B$3,G665&lt;=9999),($B$3-$A665)/$A666*G$5/(1-G$5)*(G665-G664)+G665,"")</f>
        <v/>
      </c>
      <c r="H666" s="30" t="str">
        <f aca="false">IF(AND($A666&lt;=$B$3,H665&lt;=9999),($B$3-$A665)/$A666*H$5/(1-H$5)*(H665-H664)+H665,"")</f>
        <v/>
      </c>
      <c r="I666" s="30" t="str">
        <f aca="false">IF(AND($A666&lt;=$B$3,I665&lt;=9999),($B$3-$A665)/$A666*I$5/(1-I$5)*(I665-I664)+I665,"")</f>
        <v/>
      </c>
      <c r="J666" s="30" t="str">
        <f aca="false">IF(AND($A666&lt;=$B$3,J665&lt;=9999),($B$3-$A665)/$A666*J$5/(1-J$5)*(J665-J664)+J665,"")</f>
        <v/>
      </c>
      <c r="K666" s="30" t="str">
        <f aca="false">IF(AND($A666&lt;=$B$3,K665&lt;=9999),($B$3-$A665)/$A666*K$5/(1-K$5)*(K665-K664)+K665,"")</f>
        <v/>
      </c>
      <c r="L666" s="30" t="str">
        <f aca="false">IF(AND($A666&lt;=$B$3,L665&lt;=9999),($B$3-$A665)/$A666*L$5/(1-L$5)*(L665-L664)+L665,"")</f>
        <v/>
      </c>
      <c r="M666" s="30" t="str">
        <f aca="false">IF(AND($A666&lt;=$B$3,M665&lt;=9999),($B$3-$A665)/$A666*M$5/(1-M$5)*(M665-M664)+M665,"")</f>
        <v/>
      </c>
      <c r="N666" s="30" t="str">
        <f aca="false">IF(AND($A666&lt;=$B$3,N665&lt;=9999),($B$3-$A665)/$A666*N$5/(1-N$5)*(N665-N664)+N665,"")</f>
        <v/>
      </c>
      <c r="O666" s="30" t="str">
        <f aca="false">IF(AND($A666&lt;=$B$3,O665&lt;=9999),($B$3-$A665)/$A666*O$5/(1-O$5)*(O665-O664)+O665,"")</f>
        <v/>
      </c>
      <c r="P666" s="30" t="str">
        <f aca="false">IF(AND($A666&lt;=$B$3,P665&lt;=9999),($B$3-$A665)/$A666*P$5/(1-P$5)*(P665-P664)+P665,"")</f>
        <v/>
      </c>
      <c r="Q666" s="30" t="str">
        <f aca="false">IF(AND($A666&lt;=$B$3,Q665&lt;=9999),($B$3-$A665)/$A666*Q$5/(1-Q$5)*(Q665-Q664)+Q665,"")</f>
        <v/>
      </c>
      <c r="R666" s="30" t="str">
        <f aca="false">IF(AND($A666&lt;=$B$3,R665&lt;=9999),($B$3-$A665)/$A666*R$5/(1-R$5)*(R665-R664)+R665,"")</f>
        <v/>
      </c>
      <c r="S666" s="30" t="str">
        <f aca="false">IF(AND($A666&lt;=$B$3,S665&lt;=9999),($B$3-$A665)/$A666*S$5/(1-S$5)*(S665-S664)+S665,"")</f>
        <v/>
      </c>
      <c r="T666" s="30" t="str">
        <f aca="false">IF(AND($A666&lt;=$B$3,T665&lt;=9999),($B$3-$A665)/$A666*T$5/(1-T$5)*(T665-T664)+T665,"")</f>
        <v/>
      </c>
      <c r="U666" s="30" t="str">
        <f aca="false">IF(AND($A666&lt;=$B$3,U665&lt;=9999),($B$3-$A665)/$A666*U$5/(1-U$5)*(U665-U664)+U665,"")</f>
        <v/>
      </c>
      <c r="V666" s="30" t="str">
        <f aca="false">IF(AND($A666&lt;=$B$3,V665&lt;=9999),($B$3-$A665)/$A666*V$5/(1-V$5)*(V665-V664)+V665,"")</f>
        <v/>
      </c>
      <c r="W666" s="29" t="str">
        <f aca="false">IF(AND($A666&lt;=$B$3,W665&lt;=9999),($B$3-$A665)/$A666*W$5/(1-W$5)*(W665-W664)+W665,"")</f>
        <v/>
      </c>
    </row>
    <row r="667" customFormat="false" ht="12.75" hidden="false" customHeight="false" outlineLevel="0" collapsed="false">
      <c r="A667" s="28" t="str">
        <f aca="false">IF(A666&lt;=$B$3-1,A666+1,"")</f>
        <v/>
      </c>
      <c r="B667" s="30" t="str">
        <f aca="false">IF(AND($A667&lt;=$B$3,B666&lt;=9999),($B$3-$A666)/$A667*B$5/(1-B$5)*(B666-B665)+B666,"")</f>
        <v/>
      </c>
      <c r="C667" s="30" t="str">
        <f aca="false">IF(AND($A667&lt;=$B$3,C666&lt;=9999),($B$3-$A666)/$A667*C$5/(1-C$5)*(C666-C665)+C666,"")</f>
        <v/>
      </c>
      <c r="D667" s="30" t="str">
        <f aca="false">IF(AND($A667&lt;=$B$3,D666&lt;=9999),($B$3-$A666)/$A667*D$5/(1-D$5)*(D666-D665)+D666,"")</f>
        <v/>
      </c>
      <c r="E667" s="30" t="str">
        <f aca="false">IF(AND($A667&lt;=$B$3,E666&lt;=9999),($B$3-$A666)/$A667*E$5/(1-E$5)*(E666-E665)+E666,"")</f>
        <v/>
      </c>
      <c r="F667" s="30" t="str">
        <f aca="false">IF(AND($A667&lt;=$B$3,F666&lt;=9999),($B$3-$A666)/$A667*F$5/(1-F$5)*(F666-F665)+F666,"")</f>
        <v/>
      </c>
      <c r="G667" s="30" t="str">
        <f aca="false">IF(AND($A667&lt;=$B$3,G666&lt;=9999),($B$3-$A666)/$A667*G$5/(1-G$5)*(G666-G665)+G666,"")</f>
        <v/>
      </c>
      <c r="H667" s="30" t="str">
        <f aca="false">IF(AND($A667&lt;=$B$3,H666&lt;=9999),($B$3-$A666)/$A667*H$5/(1-H$5)*(H666-H665)+H666,"")</f>
        <v/>
      </c>
      <c r="I667" s="30" t="str">
        <f aca="false">IF(AND($A667&lt;=$B$3,I666&lt;=9999),($B$3-$A666)/$A667*I$5/(1-I$5)*(I666-I665)+I666,"")</f>
        <v/>
      </c>
      <c r="J667" s="30" t="str">
        <f aca="false">IF(AND($A667&lt;=$B$3,J666&lt;=9999),($B$3-$A666)/$A667*J$5/(1-J$5)*(J666-J665)+J666,"")</f>
        <v/>
      </c>
      <c r="K667" s="30" t="str">
        <f aca="false">IF(AND($A667&lt;=$B$3,K666&lt;=9999),($B$3-$A666)/$A667*K$5/(1-K$5)*(K666-K665)+K666,"")</f>
        <v/>
      </c>
      <c r="L667" s="30" t="str">
        <f aca="false">IF(AND($A667&lt;=$B$3,L666&lt;=9999),($B$3-$A666)/$A667*L$5/(1-L$5)*(L666-L665)+L666,"")</f>
        <v/>
      </c>
      <c r="M667" s="30" t="str">
        <f aca="false">IF(AND($A667&lt;=$B$3,M666&lt;=9999),($B$3-$A666)/$A667*M$5/(1-M$5)*(M666-M665)+M666,"")</f>
        <v/>
      </c>
      <c r="N667" s="30" t="str">
        <f aca="false">IF(AND($A667&lt;=$B$3,N666&lt;=9999),($B$3-$A666)/$A667*N$5/(1-N$5)*(N666-N665)+N666,"")</f>
        <v/>
      </c>
      <c r="O667" s="30" t="str">
        <f aca="false">IF(AND($A667&lt;=$B$3,O666&lt;=9999),($B$3-$A666)/$A667*O$5/(1-O$5)*(O666-O665)+O666,"")</f>
        <v/>
      </c>
      <c r="P667" s="30" t="str">
        <f aca="false">IF(AND($A667&lt;=$B$3,P666&lt;=9999),($B$3-$A666)/$A667*P$5/(1-P$5)*(P666-P665)+P666,"")</f>
        <v/>
      </c>
      <c r="Q667" s="30" t="str">
        <f aca="false">IF(AND($A667&lt;=$B$3,Q666&lt;=9999),($B$3-$A666)/$A667*Q$5/(1-Q$5)*(Q666-Q665)+Q666,"")</f>
        <v/>
      </c>
      <c r="R667" s="30" t="str">
        <f aca="false">IF(AND($A667&lt;=$B$3,R666&lt;=9999),($B$3-$A666)/$A667*R$5/(1-R$5)*(R666-R665)+R666,"")</f>
        <v/>
      </c>
      <c r="S667" s="30" t="str">
        <f aca="false">IF(AND($A667&lt;=$B$3,S666&lt;=9999),($B$3-$A666)/$A667*S$5/(1-S$5)*(S666-S665)+S666,"")</f>
        <v/>
      </c>
      <c r="T667" s="30" t="str">
        <f aca="false">IF(AND($A667&lt;=$B$3,T666&lt;=9999),($B$3-$A666)/$A667*T$5/(1-T$5)*(T666-T665)+T666,"")</f>
        <v/>
      </c>
      <c r="U667" s="30" t="str">
        <f aca="false">IF(AND($A667&lt;=$B$3,U666&lt;=9999),($B$3-$A666)/$A667*U$5/(1-U$5)*(U666-U665)+U666,"")</f>
        <v/>
      </c>
      <c r="V667" s="30" t="str">
        <f aca="false">IF(AND($A667&lt;=$B$3,V666&lt;=9999),($B$3-$A666)/$A667*V$5/(1-V$5)*(V666-V665)+V666,"")</f>
        <v/>
      </c>
      <c r="W667" s="29" t="str">
        <f aca="false">IF(AND($A667&lt;=$B$3,W666&lt;=9999),($B$3-$A666)/$A667*W$5/(1-W$5)*(W666-W665)+W666,"")</f>
        <v/>
      </c>
    </row>
    <row r="668" customFormat="false" ht="12.75" hidden="false" customHeight="false" outlineLevel="0" collapsed="false">
      <c r="A668" s="28" t="str">
        <f aca="false">IF(A667&lt;=$B$3-1,A667+1,"")</f>
        <v/>
      </c>
      <c r="B668" s="30" t="str">
        <f aca="false">IF(AND($A668&lt;=$B$3,B667&lt;=9999),($B$3-$A667)/$A668*B$5/(1-B$5)*(B667-B666)+B667,"")</f>
        <v/>
      </c>
      <c r="C668" s="30" t="str">
        <f aca="false">IF(AND($A668&lt;=$B$3,C667&lt;=9999),($B$3-$A667)/$A668*C$5/(1-C$5)*(C667-C666)+C667,"")</f>
        <v/>
      </c>
      <c r="D668" s="30" t="str">
        <f aca="false">IF(AND($A668&lt;=$B$3,D667&lt;=9999),($B$3-$A667)/$A668*D$5/(1-D$5)*(D667-D666)+D667,"")</f>
        <v/>
      </c>
      <c r="E668" s="30" t="str">
        <f aca="false">IF(AND($A668&lt;=$B$3,E667&lt;=9999),($B$3-$A667)/$A668*E$5/(1-E$5)*(E667-E666)+E667,"")</f>
        <v/>
      </c>
      <c r="F668" s="30" t="str">
        <f aca="false">IF(AND($A668&lt;=$B$3,F667&lt;=9999),($B$3-$A667)/$A668*F$5/(1-F$5)*(F667-F666)+F667,"")</f>
        <v/>
      </c>
      <c r="G668" s="30" t="str">
        <f aca="false">IF(AND($A668&lt;=$B$3,G667&lt;=9999),($B$3-$A667)/$A668*G$5/(1-G$5)*(G667-G666)+G667,"")</f>
        <v/>
      </c>
      <c r="H668" s="30" t="str">
        <f aca="false">IF(AND($A668&lt;=$B$3,H667&lt;=9999),($B$3-$A667)/$A668*H$5/(1-H$5)*(H667-H666)+H667,"")</f>
        <v/>
      </c>
      <c r="I668" s="30" t="str">
        <f aca="false">IF(AND($A668&lt;=$B$3,I667&lt;=9999),($B$3-$A667)/$A668*I$5/(1-I$5)*(I667-I666)+I667,"")</f>
        <v/>
      </c>
      <c r="J668" s="30" t="str">
        <f aca="false">IF(AND($A668&lt;=$B$3,J667&lt;=9999),($B$3-$A667)/$A668*J$5/(1-J$5)*(J667-J666)+J667,"")</f>
        <v/>
      </c>
      <c r="K668" s="30" t="str">
        <f aca="false">IF(AND($A668&lt;=$B$3,K667&lt;=9999),($B$3-$A667)/$A668*K$5/(1-K$5)*(K667-K666)+K667,"")</f>
        <v/>
      </c>
      <c r="L668" s="30" t="str">
        <f aca="false">IF(AND($A668&lt;=$B$3,L667&lt;=9999),($B$3-$A667)/$A668*L$5/(1-L$5)*(L667-L666)+L667,"")</f>
        <v/>
      </c>
      <c r="M668" s="30" t="str">
        <f aca="false">IF(AND($A668&lt;=$B$3,M667&lt;=9999),($B$3-$A667)/$A668*M$5/(1-M$5)*(M667-M666)+M667,"")</f>
        <v/>
      </c>
      <c r="N668" s="30" t="str">
        <f aca="false">IF(AND($A668&lt;=$B$3,N667&lt;=9999),($B$3-$A667)/$A668*N$5/(1-N$5)*(N667-N666)+N667,"")</f>
        <v/>
      </c>
      <c r="O668" s="30" t="str">
        <f aca="false">IF(AND($A668&lt;=$B$3,O667&lt;=9999),($B$3-$A667)/$A668*O$5/(1-O$5)*(O667-O666)+O667,"")</f>
        <v/>
      </c>
      <c r="P668" s="30" t="str">
        <f aca="false">IF(AND($A668&lt;=$B$3,P667&lt;=9999),($B$3-$A667)/$A668*P$5/(1-P$5)*(P667-P666)+P667,"")</f>
        <v/>
      </c>
      <c r="Q668" s="30" t="str">
        <f aca="false">IF(AND($A668&lt;=$B$3,Q667&lt;=9999),($B$3-$A667)/$A668*Q$5/(1-Q$5)*(Q667-Q666)+Q667,"")</f>
        <v/>
      </c>
      <c r="R668" s="30" t="str">
        <f aca="false">IF(AND($A668&lt;=$B$3,R667&lt;=9999),($B$3-$A667)/$A668*R$5/(1-R$5)*(R667-R666)+R667,"")</f>
        <v/>
      </c>
      <c r="S668" s="30" t="str">
        <f aca="false">IF(AND($A668&lt;=$B$3,S667&lt;=9999),($B$3-$A667)/$A668*S$5/(1-S$5)*(S667-S666)+S667,"")</f>
        <v/>
      </c>
      <c r="T668" s="30" t="str">
        <f aca="false">IF(AND($A668&lt;=$B$3,T667&lt;=9999),($B$3-$A667)/$A668*T$5/(1-T$5)*(T667-T666)+T667,"")</f>
        <v/>
      </c>
      <c r="U668" s="30" t="str">
        <f aca="false">IF(AND($A668&lt;=$B$3,U667&lt;=9999),($B$3-$A667)/$A668*U$5/(1-U$5)*(U667-U666)+U667,"")</f>
        <v/>
      </c>
      <c r="V668" s="30" t="str">
        <f aca="false">IF(AND($A668&lt;=$B$3,V667&lt;=9999),($B$3-$A667)/$A668*V$5/(1-V$5)*(V667-V666)+V667,"")</f>
        <v/>
      </c>
      <c r="W668" s="29" t="str">
        <f aca="false">IF(AND($A668&lt;=$B$3,W667&lt;=9999),($B$3-$A667)/$A668*W$5/(1-W$5)*(W667-W666)+W667,"")</f>
        <v/>
      </c>
    </row>
    <row r="669" customFormat="false" ht="12.75" hidden="false" customHeight="false" outlineLevel="0" collapsed="false">
      <c r="A669" s="28" t="str">
        <f aca="false">IF(A668&lt;=$B$3-1,A668+1,"")</f>
        <v/>
      </c>
      <c r="B669" s="30" t="str">
        <f aca="false">IF(AND($A669&lt;=$B$3,B668&lt;=9999),($B$3-$A668)/$A669*B$5/(1-B$5)*(B668-B667)+B668,"")</f>
        <v/>
      </c>
      <c r="C669" s="30" t="str">
        <f aca="false">IF(AND($A669&lt;=$B$3,C668&lt;=9999),($B$3-$A668)/$A669*C$5/(1-C$5)*(C668-C667)+C668,"")</f>
        <v/>
      </c>
      <c r="D669" s="30" t="str">
        <f aca="false">IF(AND($A669&lt;=$B$3,D668&lt;=9999),($B$3-$A668)/$A669*D$5/(1-D$5)*(D668-D667)+D668,"")</f>
        <v/>
      </c>
      <c r="E669" s="30" t="str">
        <f aca="false">IF(AND($A669&lt;=$B$3,E668&lt;=9999),($B$3-$A668)/$A669*E$5/(1-E$5)*(E668-E667)+E668,"")</f>
        <v/>
      </c>
      <c r="F669" s="30" t="str">
        <f aca="false">IF(AND($A669&lt;=$B$3,F668&lt;=9999),($B$3-$A668)/$A669*F$5/(1-F$5)*(F668-F667)+F668,"")</f>
        <v/>
      </c>
      <c r="G669" s="30" t="str">
        <f aca="false">IF(AND($A669&lt;=$B$3,G668&lt;=9999),($B$3-$A668)/$A669*G$5/(1-G$5)*(G668-G667)+G668,"")</f>
        <v/>
      </c>
      <c r="H669" s="30" t="str">
        <f aca="false">IF(AND($A669&lt;=$B$3,H668&lt;=9999),($B$3-$A668)/$A669*H$5/(1-H$5)*(H668-H667)+H668,"")</f>
        <v/>
      </c>
      <c r="I669" s="30" t="str">
        <f aca="false">IF(AND($A669&lt;=$B$3,I668&lt;=9999),($B$3-$A668)/$A669*I$5/(1-I$5)*(I668-I667)+I668,"")</f>
        <v/>
      </c>
      <c r="J669" s="30" t="str">
        <f aca="false">IF(AND($A669&lt;=$B$3,J668&lt;=9999),($B$3-$A668)/$A669*J$5/(1-J$5)*(J668-J667)+J668,"")</f>
        <v/>
      </c>
      <c r="K669" s="30" t="str">
        <f aca="false">IF(AND($A669&lt;=$B$3,K668&lt;=9999),($B$3-$A668)/$A669*K$5/(1-K$5)*(K668-K667)+K668,"")</f>
        <v/>
      </c>
      <c r="L669" s="30" t="str">
        <f aca="false">IF(AND($A669&lt;=$B$3,L668&lt;=9999),($B$3-$A668)/$A669*L$5/(1-L$5)*(L668-L667)+L668,"")</f>
        <v/>
      </c>
      <c r="M669" s="30" t="str">
        <f aca="false">IF(AND($A669&lt;=$B$3,M668&lt;=9999),($B$3-$A668)/$A669*M$5/(1-M$5)*(M668-M667)+M668,"")</f>
        <v/>
      </c>
      <c r="N669" s="30" t="str">
        <f aca="false">IF(AND($A669&lt;=$B$3,N668&lt;=9999),($B$3-$A668)/$A669*N$5/(1-N$5)*(N668-N667)+N668,"")</f>
        <v/>
      </c>
      <c r="O669" s="30" t="str">
        <f aca="false">IF(AND($A669&lt;=$B$3,O668&lt;=9999),($B$3-$A668)/$A669*O$5/(1-O$5)*(O668-O667)+O668,"")</f>
        <v/>
      </c>
      <c r="P669" s="30" t="str">
        <f aca="false">IF(AND($A669&lt;=$B$3,P668&lt;=9999),($B$3-$A668)/$A669*P$5/(1-P$5)*(P668-P667)+P668,"")</f>
        <v/>
      </c>
      <c r="Q669" s="30" t="str">
        <f aca="false">IF(AND($A669&lt;=$B$3,Q668&lt;=9999),($B$3-$A668)/$A669*Q$5/(1-Q$5)*(Q668-Q667)+Q668,"")</f>
        <v/>
      </c>
      <c r="R669" s="30" t="str">
        <f aca="false">IF(AND($A669&lt;=$B$3,R668&lt;=9999),($B$3-$A668)/$A669*R$5/(1-R$5)*(R668-R667)+R668,"")</f>
        <v/>
      </c>
      <c r="S669" s="30" t="str">
        <f aca="false">IF(AND($A669&lt;=$B$3,S668&lt;=9999),($B$3-$A668)/$A669*S$5/(1-S$5)*(S668-S667)+S668,"")</f>
        <v/>
      </c>
      <c r="T669" s="30" t="str">
        <f aca="false">IF(AND($A669&lt;=$B$3,T668&lt;=9999),($B$3-$A668)/$A669*T$5/(1-T$5)*(T668-T667)+T668,"")</f>
        <v/>
      </c>
      <c r="U669" s="30" t="str">
        <f aca="false">IF(AND($A669&lt;=$B$3,U668&lt;=9999),($B$3-$A668)/$A669*U$5/(1-U$5)*(U668-U667)+U668,"")</f>
        <v/>
      </c>
      <c r="V669" s="30" t="str">
        <f aca="false">IF(AND($A669&lt;=$B$3,V668&lt;=9999),($B$3-$A668)/$A669*V$5/(1-V$5)*(V668-V667)+V668,"")</f>
        <v/>
      </c>
      <c r="W669" s="29" t="str">
        <f aca="false">IF(AND($A669&lt;=$B$3,W668&lt;=9999),($B$3-$A668)/$A669*W$5/(1-W$5)*(W668-W667)+W668,"")</f>
        <v/>
      </c>
    </row>
    <row r="670" customFormat="false" ht="12.75" hidden="false" customHeight="false" outlineLevel="0" collapsed="false">
      <c r="A670" s="28" t="str">
        <f aca="false">IF(A669&lt;=$B$3-1,A669+1,"")</f>
        <v/>
      </c>
      <c r="B670" s="30" t="str">
        <f aca="false">IF(AND($A670&lt;=$B$3,B669&lt;=9999),($B$3-$A669)/$A670*B$5/(1-B$5)*(B669-B668)+B669,"")</f>
        <v/>
      </c>
      <c r="C670" s="30" t="str">
        <f aca="false">IF(AND($A670&lt;=$B$3,C669&lt;=9999),($B$3-$A669)/$A670*C$5/(1-C$5)*(C669-C668)+C669,"")</f>
        <v/>
      </c>
      <c r="D670" s="30" t="str">
        <f aca="false">IF(AND($A670&lt;=$B$3,D669&lt;=9999),($B$3-$A669)/$A670*D$5/(1-D$5)*(D669-D668)+D669,"")</f>
        <v/>
      </c>
      <c r="E670" s="30" t="str">
        <f aca="false">IF(AND($A670&lt;=$B$3,E669&lt;=9999),($B$3-$A669)/$A670*E$5/(1-E$5)*(E669-E668)+E669,"")</f>
        <v/>
      </c>
      <c r="F670" s="30" t="str">
        <f aca="false">IF(AND($A670&lt;=$B$3,F669&lt;=9999),($B$3-$A669)/$A670*F$5/(1-F$5)*(F669-F668)+F669,"")</f>
        <v/>
      </c>
      <c r="G670" s="30" t="str">
        <f aca="false">IF(AND($A670&lt;=$B$3,G669&lt;=9999),($B$3-$A669)/$A670*G$5/(1-G$5)*(G669-G668)+G669,"")</f>
        <v/>
      </c>
      <c r="H670" s="30" t="str">
        <f aca="false">IF(AND($A670&lt;=$B$3,H669&lt;=9999),($B$3-$A669)/$A670*H$5/(1-H$5)*(H669-H668)+H669,"")</f>
        <v/>
      </c>
      <c r="I670" s="30" t="str">
        <f aca="false">IF(AND($A670&lt;=$B$3,I669&lt;=9999),($B$3-$A669)/$A670*I$5/(1-I$5)*(I669-I668)+I669,"")</f>
        <v/>
      </c>
      <c r="J670" s="30" t="str">
        <f aca="false">IF(AND($A670&lt;=$B$3,J669&lt;=9999),($B$3-$A669)/$A670*J$5/(1-J$5)*(J669-J668)+J669,"")</f>
        <v/>
      </c>
      <c r="K670" s="30" t="str">
        <f aca="false">IF(AND($A670&lt;=$B$3,K669&lt;=9999),($B$3-$A669)/$A670*K$5/(1-K$5)*(K669-K668)+K669,"")</f>
        <v/>
      </c>
      <c r="L670" s="30" t="str">
        <f aca="false">IF(AND($A670&lt;=$B$3,L669&lt;=9999),($B$3-$A669)/$A670*L$5/(1-L$5)*(L669-L668)+L669,"")</f>
        <v/>
      </c>
      <c r="M670" s="30" t="str">
        <f aca="false">IF(AND($A670&lt;=$B$3,M669&lt;=9999),($B$3-$A669)/$A670*M$5/(1-M$5)*(M669-M668)+M669,"")</f>
        <v/>
      </c>
      <c r="N670" s="30" t="str">
        <f aca="false">IF(AND($A670&lt;=$B$3,N669&lt;=9999),($B$3-$A669)/$A670*N$5/(1-N$5)*(N669-N668)+N669,"")</f>
        <v/>
      </c>
      <c r="O670" s="30" t="str">
        <f aca="false">IF(AND($A670&lt;=$B$3,O669&lt;=9999),($B$3-$A669)/$A670*O$5/(1-O$5)*(O669-O668)+O669,"")</f>
        <v/>
      </c>
      <c r="P670" s="30" t="str">
        <f aca="false">IF(AND($A670&lt;=$B$3,P669&lt;=9999),($B$3-$A669)/$A670*P$5/(1-P$5)*(P669-P668)+P669,"")</f>
        <v/>
      </c>
      <c r="Q670" s="30" t="str">
        <f aca="false">IF(AND($A670&lt;=$B$3,Q669&lt;=9999),($B$3-$A669)/$A670*Q$5/(1-Q$5)*(Q669-Q668)+Q669,"")</f>
        <v/>
      </c>
      <c r="R670" s="30" t="str">
        <f aca="false">IF(AND($A670&lt;=$B$3,R669&lt;=9999),($B$3-$A669)/$A670*R$5/(1-R$5)*(R669-R668)+R669,"")</f>
        <v/>
      </c>
      <c r="S670" s="30" t="str">
        <f aca="false">IF(AND($A670&lt;=$B$3,S669&lt;=9999),($B$3-$A669)/$A670*S$5/(1-S$5)*(S669-S668)+S669,"")</f>
        <v/>
      </c>
      <c r="T670" s="30" t="str">
        <f aca="false">IF(AND($A670&lt;=$B$3,T669&lt;=9999),($B$3-$A669)/$A670*T$5/(1-T$5)*(T669-T668)+T669,"")</f>
        <v/>
      </c>
      <c r="U670" s="30" t="str">
        <f aca="false">IF(AND($A670&lt;=$B$3,U669&lt;=9999),($B$3-$A669)/$A670*U$5/(1-U$5)*(U669-U668)+U669,"")</f>
        <v/>
      </c>
      <c r="V670" s="30" t="str">
        <f aca="false">IF(AND($A670&lt;=$B$3,V669&lt;=9999),($B$3-$A669)/$A670*V$5/(1-V$5)*(V669-V668)+V669,"")</f>
        <v/>
      </c>
      <c r="W670" s="29" t="str">
        <f aca="false">IF(AND($A670&lt;=$B$3,W669&lt;=9999),($B$3-$A669)/$A670*W$5/(1-W$5)*(W669-W668)+W669,"")</f>
        <v/>
      </c>
    </row>
    <row r="671" customFormat="false" ht="12.75" hidden="false" customHeight="false" outlineLevel="0" collapsed="false">
      <c r="A671" s="28" t="str">
        <f aca="false">IF(A670&lt;=$B$3-1,A670+1,"")</f>
        <v/>
      </c>
      <c r="B671" s="30" t="str">
        <f aca="false">IF(AND($A671&lt;=$B$3,B670&lt;=9999),($B$3-$A670)/$A671*B$5/(1-B$5)*(B670-B669)+B670,"")</f>
        <v/>
      </c>
      <c r="C671" s="30" t="str">
        <f aca="false">IF(AND($A671&lt;=$B$3,C670&lt;=9999),($B$3-$A670)/$A671*C$5/(1-C$5)*(C670-C669)+C670,"")</f>
        <v/>
      </c>
      <c r="D671" s="30" t="str">
        <f aca="false">IF(AND($A671&lt;=$B$3,D670&lt;=9999),($B$3-$A670)/$A671*D$5/(1-D$5)*(D670-D669)+D670,"")</f>
        <v/>
      </c>
      <c r="E671" s="30" t="str">
        <f aca="false">IF(AND($A671&lt;=$B$3,E670&lt;=9999),($B$3-$A670)/$A671*E$5/(1-E$5)*(E670-E669)+E670,"")</f>
        <v/>
      </c>
      <c r="F671" s="30" t="str">
        <f aca="false">IF(AND($A671&lt;=$B$3,F670&lt;=9999),($B$3-$A670)/$A671*F$5/(1-F$5)*(F670-F669)+F670,"")</f>
        <v/>
      </c>
      <c r="G671" s="30" t="str">
        <f aca="false">IF(AND($A671&lt;=$B$3,G670&lt;=9999),($B$3-$A670)/$A671*G$5/(1-G$5)*(G670-G669)+G670,"")</f>
        <v/>
      </c>
      <c r="H671" s="30" t="str">
        <f aca="false">IF(AND($A671&lt;=$B$3,H670&lt;=9999),($B$3-$A670)/$A671*H$5/(1-H$5)*(H670-H669)+H670,"")</f>
        <v/>
      </c>
      <c r="I671" s="30" t="str">
        <f aca="false">IF(AND($A671&lt;=$B$3,I670&lt;=9999),($B$3-$A670)/$A671*I$5/(1-I$5)*(I670-I669)+I670,"")</f>
        <v/>
      </c>
      <c r="J671" s="30" t="str">
        <f aca="false">IF(AND($A671&lt;=$B$3,J670&lt;=9999),($B$3-$A670)/$A671*J$5/(1-J$5)*(J670-J669)+J670,"")</f>
        <v/>
      </c>
      <c r="K671" s="30" t="str">
        <f aca="false">IF(AND($A671&lt;=$B$3,K670&lt;=9999),($B$3-$A670)/$A671*K$5/(1-K$5)*(K670-K669)+K670,"")</f>
        <v/>
      </c>
      <c r="L671" s="30" t="str">
        <f aca="false">IF(AND($A671&lt;=$B$3,L670&lt;=9999),($B$3-$A670)/$A671*L$5/(1-L$5)*(L670-L669)+L670,"")</f>
        <v/>
      </c>
      <c r="M671" s="30" t="str">
        <f aca="false">IF(AND($A671&lt;=$B$3,M670&lt;=9999),($B$3-$A670)/$A671*M$5/(1-M$5)*(M670-M669)+M670,"")</f>
        <v/>
      </c>
      <c r="N671" s="30" t="str">
        <f aca="false">IF(AND($A671&lt;=$B$3,N670&lt;=9999),($B$3-$A670)/$A671*N$5/(1-N$5)*(N670-N669)+N670,"")</f>
        <v/>
      </c>
      <c r="O671" s="30" t="str">
        <f aca="false">IF(AND($A671&lt;=$B$3,O670&lt;=9999),($B$3-$A670)/$A671*O$5/(1-O$5)*(O670-O669)+O670,"")</f>
        <v/>
      </c>
      <c r="P671" s="30" t="str">
        <f aca="false">IF(AND($A671&lt;=$B$3,P670&lt;=9999),($B$3-$A670)/$A671*P$5/(1-P$5)*(P670-P669)+P670,"")</f>
        <v/>
      </c>
      <c r="Q671" s="30" t="str">
        <f aca="false">IF(AND($A671&lt;=$B$3,Q670&lt;=9999),($B$3-$A670)/$A671*Q$5/(1-Q$5)*(Q670-Q669)+Q670,"")</f>
        <v/>
      </c>
      <c r="R671" s="30" t="str">
        <f aca="false">IF(AND($A671&lt;=$B$3,R670&lt;=9999),($B$3-$A670)/$A671*R$5/(1-R$5)*(R670-R669)+R670,"")</f>
        <v/>
      </c>
      <c r="S671" s="30" t="str">
        <f aca="false">IF(AND($A671&lt;=$B$3,S670&lt;=9999),($B$3-$A670)/$A671*S$5/(1-S$5)*(S670-S669)+S670,"")</f>
        <v/>
      </c>
      <c r="T671" s="30" t="str">
        <f aca="false">IF(AND($A671&lt;=$B$3,T670&lt;=9999),($B$3-$A670)/$A671*T$5/(1-T$5)*(T670-T669)+T670,"")</f>
        <v/>
      </c>
      <c r="U671" s="30" t="str">
        <f aca="false">IF(AND($A671&lt;=$B$3,U670&lt;=9999),($B$3-$A670)/$A671*U$5/(1-U$5)*(U670-U669)+U670,"")</f>
        <v/>
      </c>
      <c r="V671" s="30" t="str">
        <f aca="false">IF(AND($A671&lt;=$B$3,V670&lt;=9999),($B$3-$A670)/$A671*V$5/(1-V$5)*(V670-V669)+V670,"")</f>
        <v/>
      </c>
      <c r="W671" s="29" t="str">
        <f aca="false">IF(AND($A671&lt;=$B$3,W670&lt;=9999),($B$3-$A670)/$A671*W$5/(1-W$5)*(W670-W669)+W670,"")</f>
        <v/>
      </c>
    </row>
    <row r="672" customFormat="false" ht="12.75" hidden="false" customHeight="false" outlineLevel="0" collapsed="false">
      <c r="A672" s="28" t="str">
        <f aca="false">IF(A671&lt;=$B$3-1,A671+1,"")</f>
        <v/>
      </c>
      <c r="B672" s="30" t="str">
        <f aca="false">IF(AND($A672&lt;=$B$3,B671&lt;=9999),($B$3-$A671)/$A672*B$5/(1-B$5)*(B671-B670)+B671,"")</f>
        <v/>
      </c>
      <c r="C672" s="30" t="str">
        <f aca="false">IF(AND($A672&lt;=$B$3,C671&lt;=9999),($B$3-$A671)/$A672*C$5/(1-C$5)*(C671-C670)+C671,"")</f>
        <v/>
      </c>
      <c r="D672" s="30" t="str">
        <f aca="false">IF(AND($A672&lt;=$B$3,D671&lt;=9999),($B$3-$A671)/$A672*D$5/(1-D$5)*(D671-D670)+D671,"")</f>
        <v/>
      </c>
      <c r="E672" s="30" t="str">
        <f aca="false">IF(AND($A672&lt;=$B$3,E671&lt;=9999),($B$3-$A671)/$A672*E$5/(1-E$5)*(E671-E670)+E671,"")</f>
        <v/>
      </c>
      <c r="F672" s="30" t="str">
        <f aca="false">IF(AND($A672&lt;=$B$3,F671&lt;=9999),($B$3-$A671)/$A672*F$5/(1-F$5)*(F671-F670)+F671,"")</f>
        <v/>
      </c>
      <c r="G672" s="30" t="str">
        <f aca="false">IF(AND($A672&lt;=$B$3,G671&lt;=9999),($B$3-$A671)/$A672*G$5/(1-G$5)*(G671-G670)+G671,"")</f>
        <v/>
      </c>
      <c r="H672" s="30" t="str">
        <f aca="false">IF(AND($A672&lt;=$B$3,H671&lt;=9999),($B$3-$A671)/$A672*H$5/(1-H$5)*(H671-H670)+H671,"")</f>
        <v/>
      </c>
      <c r="I672" s="30" t="str">
        <f aca="false">IF(AND($A672&lt;=$B$3,I671&lt;=9999),($B$3-$A671)/$A672*I$5/(1-I$5)*(I671-I670)+I671,"")</f>
        <v/>
      </c>
      <c r="J672" s="30" t="str">
        <f aca="false">IF(AND($A672&lt;=$B$3,J671&lt;=9999),($B$3-$A671)/$A672*J$5/(1-J$5)*(J671-J670)+J671,"")</f>
        <v/>
      </c>
      <c r="K672" s="30" t="str">
        <f aca="false">IF(AND($A672&lt;=$B$3,K671&lt;=9999),($B$3-$A671)/$A672*K$5/(1-K$5)*(K671-K670)+K671,"")</f>
        <v/>
      </c>
      <c r="L672" s="30" t="str">
        <f aca="false">IF(AND($A672&lt;=$B$3,L671&lt;=9999),($B$3-$A671)/$A672*L$5/(1-L$5)*(L671-L670)+L671,"")</f>
        <v/>
      </c>
      <c r="M672" s="30" t="str">
        <f aca="false">IF(AND($A672&lt;=$B$3,M671&lt;=9999),($B$3-$A671)/$A672*M$5/(1-M$5)*(M671-M670)+M671,"")</f>
        <v/>
      </c>
      <c r="N672" s="30" t="str">
        <f aca="false">IF(AND($A672&lt;=$B$3,N671&lt;=9999),($B$3-$A671)/$A672*N$5/(1-N$5)*(N671-N670)+N671,"")</f>
        <v/>
      </c>
      <c r="O672" s="30" t="str">
        <f aca="false">IF(AND($A672&lt;=$B$3,O671&lt;=9999),($B$3-$A671)/$A672*O$5/(1-O$5)*(O671-O670)+O671,"")</f>
        <v/>
      </c>
      <c r="P672" s="30" t="str">
        <f aca="false">IF(AND($A672&lt;=$B$3,P671&lt;=9999),($B$3-$A671)/$A672*P$5/(1-P$5)*(P671-P670)+P671,"")</f>
        <v/>
      </c>
      <c r="Q672" s="30" t="str">
        <f aca="false">IF(AND($A672&lt;=$B$3,Q671&lt;=9999),($B$3-$A671)/$A672*Q$5/(1-Q$5)*(Q671-Q670)+Q671,"")</f>
        <v/>
      </c>
      <c r="R672" s="30" t="str">
        <f aca="false">IF(AND($A672&lt;=$B$3,R671&lt;=9999),($B$3-$A671)/$A672*R$5/(1-R$5)*(R671-R670)+R671,"")</f>
        <v/>
      </c>
      <c r="S672" s="30" t="str">
        <f aca="false">IF(AND($A672&lt;=$B$3,S671&lt;=9999),($B$3-$A671)/$A672*S$5/(1-S$5)*(S671-S670)+S671,"")</f>
        <v/>
      </c>
      <c r="T672" s="30" t="str">
        <f aca="false">IF(AND($A672&lt;=$B$3,T671&lt;=9999),($B$3-$A671)/$A672*T$5/(1-T$5)*(T671-T670)+T671,"")</f>
        <v/>
      </c>
      <c r="U672" s="30" t="str">
        <f aca="false">IF(AND($A672&lt;=$B$3,U671&lt;=9999),($B$3-$A671)/$A672*U$5/(1-U$5)*(U671-U670)+U671,"")</f>
        <v/>
      </c>
      <c r="V672" s="30" t="str">
        <f aca="false">IF(AND($A672&lt;=$B$3,V671&lt;=9999),($B$3-$A671)/$A672*V$5/(1-V$5)*(V671-V670)+V671,"")</f>
        <v/>
      </c>
      <c r="W672" s="29" t="str">
        <f aca="false">IF(AND($A672&lt;=$B$3,W671&lt;=9999),($B$3-$A671)/$A672*W$5/(1-W$5)*(W671-W670)+W671,"")</f>
        <v/>
      </c>
    </row>
    <row r="673" customFormat="false" ht="12.75" hidden="false" customHeight="false" outlineLevel="0" collapsed="false">
      <c r="A673" s="28" t="str">
        <f aca="false">IF(A672&lt;=$B$3-1,A672+1,"")</f>
        <v/>
      </c>
      <c r="B673" s="30" t="str">
        <f aca="false">IF(AND($A673&lt;=$B$3,B672&lt;=9999),($B$3-$A672)/$A673*B$5/(1-B$5)*(B672-B671)+B672,"")</f>
        <v/>
      </c>
      <c r="C673" s="30" t="str">
        <f aca="false">IF(AND($A673&lt;=$B$3,C672&lt;=9999),($B$3-$A672)/$A673*C$5/(1-C$5)*(C672-C671)+C672,"")</f>
        <v/>
      </c>
      <c r="D673" s="30" t="str">
        <f aca="false">IF(AND($A673&lt;=$B$3,D672&lt;=9999),($B$3-$A672)/$A673*D$5/(1-D$5)*(D672-D671)+D672,"")</f>
        <v/>
      </c>
      <c r="E673" s="30" t="str">
        <f aca="false">IF(AND($A673&lt;=$B$3,E672&lt;=9999),($B$3-$A672)/$A673*E$5/(1-E$5)*(E672-E671)+E672,"")</f>
        <v/>
      </c>
      <c r="F673" s="30" t="str">
        <f aca="false">IF(AND($A673&lt;=$B$3,F672&lt;=9999),($B$3-$A672)/$A673*F$5/(1-F$5)*(F672-F671)+F672,"")</f>
        <v/>
      </c>
      <c r="G673" s="30" t="str">
        <f aca="false">IF(AND($A673&lt;=$B$3,G672&lt;=9999),($B$3-$A672)/$A673*G$5/(1-G$5)*(G672-G671)+G672,"")</f>
        <v/>
      </c>
      <c r="H673" s="30" t="str">
        <f aca="false">IF(AND($A673&lt;=$B$3,H672&lt;=9999),($B$3-$A672)/$A673*H$5/(1-H$5)*(H672-H671)+H672,"")</f>
        <v/>
      </c>
      <c r="I673" s="30" t="str">
        <f aca="false">IF(AND($A673&lt;=$B$3,I672&lt;=9999),($B$3-$A672)/$A673*I$5/(1-I$5)*(I672-I671)+I672,"")</f>
        <v/>
      </c>
      <c r="J673" s="30" t="str">
        <f aca="false">IF(AND($A673&lt;=$B$3,J672&lt;=9999),($B$3-$A672)/$A673*J$5/(1-J$5)*(J672-J671)+J672,"")</f>
        <v/>
      </c>
      <c r="K673" s="30" t="str">
        <f aca="false">IF(AND($A673&lt;=$B$3,K672&lt;=9999),($B$3-$A672)/$A673*K$5/(1-K$5)*(K672-K671)+K672,"")</f>
        <v/>
      </c>
      <c r="L673" s="30" t="str">
        <f aca="false">IF(AND($A673&lt;=$B$3,L672&lt;=9999),($B$3-$A672)/$A673*L$5/(1-L$5)*(L672-L671)+L672,"")</f>
        <v/>
      </c>
      <c r="M673" s="30" t="str">
        <f aca="false">IF(AND($A673&lt;=$B$3,M672&lt;=9999),($B$3-$A672)/$A673*M$5/(1-M$5)*(M672-M671)+M672,"")</f>
        <v/>
      </c>
      <c r="N673" s="30" t="str">
        <f aca="false">IF(AND($A673&lt;=$B$3,N672&lt;=9999),($B$3-$A672)/$A673*N$5/(1-N$5)*(N672-N671)+N672,"")</f>
        <v/>
      </c>
      <c r="O673" s="30" t="str">
        <f aca="false">IF(AND($A673&lt;=$B$3,O672&lt;=9999),($B$3-$A672)/$A673*O$5/(1-O$5)*(O672-O671)+O672,"")</f>
        <v/>
      </c>
      <c r="P673" s="30" t="str">
        <f aca="false">IF(AND($A673&lt;=$B$3,P672&lt;=9999),($B$3-$A672)/$A673*P$5/(1-P$5)*(P672-P671)+P672,"")</f>
        <v/>
      </c>
      <c r="Q673" s="30" t="str">
        <f aca="false">IF(AND($A673&lt;=$B$3,Q672&lt;=9999),($B$3-$A672)/$A673*Q$5/(1-Q$5)*(Q672-Q671)+Q672,"")</f>
        <v/>
      </c>
      <c r="R673" s="30" t="str">
        <f aca="false">IF(AND($A673&lt;=$B$3,R672&lt;=9999),($B$3-$A672)/$A673*R$5/(1-R$5)*(R672-R671)+R672,"")</f>
        <v/>
      </c>
      <c r="S673" s="30" t="str">
        <f aca="false">IF(AND($A673&lt;=$B$3,S672&lt;=9999),($B$3-$A672)/$A673*S$5/(1-S$5)*(S672-S671)+S672,"")</f>
        <v/>
      </c>
      <c r="T673" s="30" t="str">
        <f aca="false">IF(AND($A673&lt;=$B$3,T672&lt;=9999),($B$3-$A672)/$A673*T$5/(1-T$5)*(T672-T671)+T672,"")</f>
        <v/>
      </c>
      <c r="U673" s="30" t="str">
        <f aca="false">IF(AND($A673&lt;=$B$3,U672&lt;=9999),($B$3-$A672)/$A673*U$5/(1-U$5)*(U672-U671)+U672,"")</f>
        <v/>
      </c>
      <c r="V673" s="30" t="str">
        <f aca="false">IF(AND($A673&lt;=$B$3,V672&lt;=9999),($B$3-$A672)/$A673*V$5/(1-V$5)*(V672-V671)+V672,"")</f>
        <v/>
      </c>
      <c r="W673" s="29" t="str">
        <f aca="false">IF(AND($A673&lt;=$B$3,W672&lt;=9999),($B$3-$A672)/$A673*W$5/(1-W$5)*(W672-W671)+W672,"")</f>
        <v/>
      </c>
    </row>
    <row r="674" customFormat="false" ht="12.75" hidden="false" customHeight="false" outlineLevel="0" collapsed="false">
      <c r="A674" s="28" t="str">
        <f aca="false">IF(A673&lt;=$B$3-1,A673+1,"")</f>
        <v/>
      </c>
      <c r="B674" s="30" t="str">
        <f aca="false">IF(AND($A674&lt;=$B$3,B673&lt;=9999),($B$3-$A673)/$A674*B$5/(1-B$5)*(B673-B672)+B673,"")</f>
        <v/>
      </c>
      <c r="C674" s="30" t="str">
        <f aca="false">IF(AND($A674&lt;=$B$3,C673&lt;=9999),($B$3-$A673)/$A674*C$5/(1-C$5)*(C673-C672)+C673,"")</f>
        <v/>
      </c>
      <c r="D674" s="30" t="str">
        <f aca="false">IF(AND($A674&lt;=$B$3,D673&lt;=9999),($B$3-$A673)/$A674*D$5/(1-D$5)*(D673-D672)+D673,"")</f>
        <v/>
      </c>
      <c r="E674" s="30" t="str">
        <f aca="false">IF(AND($A674&lt;=$B$3,E673&lt;=9999),($B$3-$A673)/$A674*E$5/(1-E$5)*(E673-E672)+E673,"")</f>
        <v/>
      </c>
      <c r="F674" s="30" t="str">
        <f aca="false">IF(AND($A674&lt;=$B$3,F673&lt;=9999),($B$3-$A673)/$A674*F$5/(1-F$5)*(F673-F672)+F673,"")</f>
        <v/>
      </c>
      <c r="G674" s="30" t="str">
        <f aca="false">IF(AND($A674&lt;=$B$3,G673&lt;=9999),($B$3-$A673)/$A674*G$5/(1-G$5)*(G673-G672)+G673,"")</f>
        <v/>
      </c>
      <c r="H674" s="30" t="str">
        <f aca="false">IF(AND($A674&lt;=$B$3,H673&lt;=9999),($B$3-$A673)/$A674*H$5/(1-H$5)*(H673-H672)+H673,"")</f>
        <v/>
      </c>
      <c r="I674" s="30" t="str">
        <f aca="false">IF(AND($A674&lt;=$B$3,I673&lt;=9999),($B$3-$A673)/$A674*I$5/(1-I$5)*(I673-I672)+I673,"")</f>
        <v/>
      </c>
      <c r="J674" s="30" t="str">
        <f aca="false">IF(AND($A674&lt;=$B$3,J673&lt;=9999),($B$3-$A673)/$A674*J$5/(1-J$5)*(J673-J672)+J673,"")</f>
        <v/>
      </c>
      <c r="K674" s="30" t="str">
        <f aca="false">IF(AND($A674&lt;=$B$3,K673&lt;=9999),($B$3-$A673)/$A674*K$5/(1-K$5)*(K673-K672)+K673,"")</f>
        <v/>
      </c>
      <c r="L674" s="30" t="str">
        <f aca="false">IF(AND($A674&lt;=$B$3,L673&lt;=9999),($B$3-$A673)/$A674*L$5/(1-L$5)*(L673-L672)+L673,"")</f>
        <v/>
      </c>
      <c r="M674" s="30" t="str">
        <f aca="false">IF(AND($A674&lt;=$B$3,M673&lt;=9999),($B$3-$A673)/$A674*M$5/(1-M$5)*(M673-M672)+M673,"")</f>
        <v/>
      </c>
      <c r="N674" s="30" t="str">
        <f aca="false">IF(AND($A674&lt;=$B$3,N673&lt;=9999),($B$3-$A673)/$A674*N$5/(1-N$5)*(N673-N672)+N673,"")</f>
        <v/>
      </c>
      <c r="O674" s="30" t="str">
        <f aca="false">IF(AND($A674&lt;=$B$3,O673&lt;=9999),($B$3-$A673)/$A674*O$5/(1-O$5)*(O673-O672)+O673,"")</f>
        <v/>
      </c>
      <c r="P674" s="30" t="str">
        <f aca="false">IF(AND($A674&lt;=$B$3,P673&lt;=9999),($B$3-$A673)/$A674*P$5/(1-P$5)*(P673-P672)+P673,"")</f>
        <v/>
      </c>
      <c r="Q674" s="30" t="str">
        <f aca="false">IF(AND($A674&lt;=$B$3,Q673&lt;=9999),($B$3-$A673)/$A674*Q$5/(1-Q$5)*(Q673-Q672)+Q673,"")</f>
        <v/>
      </c>
      <c r="R674" s="30" t="str">
        <f aca="false">IF(AND($A674&lt;=$B$3,R673&lt;=9999),($B$3-$A673)/$A674*R$5/(1-R$5)*(R673-R672)+R673,"")</f>
        <v/>
      </c>
      <c r="S674" s="30" t="str">
        <f aca="false">IF(AND($A674&lt;=$B$3,S673&lt;=9999),($B$3-$A673)/$A674*S$5/(1-S$5)*(S673-S672)+S673,"")</f>
        <v/>
      </c>
      <c r="T674" s="30" t="str">
        <f aca="false">IF(AND($A674&lt;=$B$3,T673&lt;=9999),($B$3-$A673)/$A674*T$5/(1-T$5)*(T673-T672)+T673,"")</f>
        <v/>
      </c>
      <c r="U674" s="30" t="str">
        <f aca="false">IF(AND($A674&lt;=$B$3,U673&lt;=9999),($B$3-$A673)/$A674*U$5/(1-U$5)*(U673-U672)+U673,"")</f>
        <v/>
      </c>
      <c r="V674" s="30" t="str">
        <f aca="false">IF(AND($A674&lt;=$B$3,V673&lt;=9999),($B$3-$A673)/$A674*V$5/(1-V$5)*(V673-V672)+V673,"")</f>
        <v/>
      </c>
      <c r="W674" s="29" t="str">
        <f aca="false">IF(AND($A674&lt;=$B$3,W673&lt;=9999),($B$3-$A673)/$A674*W$5/(1-W$5)*(W673-W672)+W673,"")</f>
        <v/>
      </c>
    </row>
    <row r="675" customFormat="false" ht="12.75" hidden="false" customHeight="false" outlineLevel="0" collapsed="false">
      <c r="A675" s="28" t="str">
        <f aca="false">IF(A674&lt;=$B$3-1,A674+1,"")</f>
        <v/>
      </c>
      <c r="B675" s="30" t="str">
        <f aca="false">IF(AND($A675&lt;=$B$3,B674&lt;=9999),($B$3-$A674)/$A675*B$5/(1-B$5)*(B674-B673)+B674,"")</f>
        <v/>
      </c>
      <c r="C675" s="30" t="str">
        <f aca="false">IF(AND($A675&lt;=$B$3,C674&lt;=9999),($B$3-$A674)/$A675*C$5/(1-C$5)*(C674-C673)+C674,"")</f>
        <v/>
      </c>
      <c r="D675" s="30" t="str">
        <f aca="false">IF(AND($A675&lt;=$B$3,D674&lt;=9999),($B$3-$A674)/$A675*D$5/(1-D$5)*(D674-D673)+D674,"")</f>
        <v/>
      </c>
      <c r="E675" s="30" t="str">
        <f aca="false">IF(AND($A675&lt;=$B$3,E674&lt;=9999),($B$3-$A674)/$A675*E$5/(1-E$5)*(E674-E673)+E674,"")</f>
        <v/>
      </c>
      <c r="F675" s="30" t="str">
        <f aca="false">IF(AND($A675&lt;=$B$3,F674&lt;=9999),($B$3-$A674)/$A675*F$5/(1-F$5)*(F674-F673)+F674,"")</f>
        <v/>
      </c>
      <c r="G675" s="30" t="str">
        <f aca="false">IF(AND($A675&lt;=$B$3,G674&lt;=9999),($B$3-$A674)/$A675*G$5/(1-G$5)*(G674-G673)+G674,"")</f>
        <v/>
      </c>
      <c r="H675" s="30" t="str">
        <f aca="false">IF(AND($A675&lt;=$B$3,H674&lt;=9999),($B$3-$A674)/$A675*H$5/(1-H$5)*(H674-H673)+H674,"")</f>
        <v/>
      </c>
      <c r="I675" s="30" t="str">
        <f aca="false">IF(AND($A675&lt;=$B$3,I674&lt;=9999),($B$3-$A674)/$A675*I$5/(1-I$5)*(I674-I673)+I674,"")</f>
        <v/>
      </c>
      <c r="J675" s="30" t="str">
        <f aca="false">IF(AND($A675&lt;=$B$3,J674&lt;=9999),($B$3-$A674)/$A675*J$5/(1-J$5)*(J674-J673)+J674,"")</f>
        <v/>
      </c>
      <c r="K675" s="30" t="str">
        <f aca="false">IF(AND($A675&lt;=$B$3,K674&lt;=9999),($B$3-$A674)/$A675*K$5/(1-K$5)*(K674-K673)+K674,"")</f>
        <v/>
      </c>
      <c r="L675" s="30" t="str">
        <f aca="false">IF(AND($A675&lt;=$B$3,L674&lt;=9999),($B$3-$A674)/$A675*L$5/(1-L$5)*(L674-L673)+L674,"")</f>
        <v/>
      </c>
      <c r="M675" s="30" t="str">
        <f aca="false">IF(AND($A675&lt;=$B$3,M674&lt;=9999),($B$3-$A674)/$A675*M$5/(1-M$5)*(M674-M673)+M674,"")</f>
        <v/>
      </c>
      <c r="N675" s="30" t="str">
        <f aca="false">IF(AND($A675&lt;=$B$3,N674&lt;=9999),($B$3-$A674)/$A675*N$5/(1-N$5)*(N674-N673)+N674,"")</f>
        <v/>
      </c>
      <c r="O675" s="30" t="str">
        <f aca="false">IF(AND($A675&lt;=$B$3,O674&lt;=9999),($B$3-$A674)/$A675*O$5/(1-O$5)*(O674-O673)+O674,"")</f>
        <v/>
      </c>
      <c r="P675" s="30" t="str">
        <f aca="false">IF(AND($A675&lt;=$B$3,P674&lt;=9999),($B$3-$A674)/$A675*P$5/(1-P$5)*(P674-P673)+P674,"")</f>
        <v/>
      </c>
      <c r="Q675" s="30" t="str">
        <f aca="false">IF(AND($A675&lt;=$B$3,Q674&lt;=9999),($B$3-$A674)/$A675*Q$5/(1-Q$5)*(Q674-Q673)+Q674,"")</f>
        <v/>
      </c>
      <c r="R675" s="30" t="str">
        <f aca="false">IF(AND($A675&lt;=$B$3,R674&lt;=9999),($B$3-$A674)/$A675*R$5/(1-R$5)*(R674-R673)+R674,"")</f>
        <v/>
      </c>
      <c r="S675" s="30" t="str">
        <f aca="false">IF(AND($A675&lt;=$B$3,S674&lt;=9999),($B$3-$A674)/$A675*S$5/(1-S$5)*(S674-S673)+S674,"")</f>
        <v/>
      </c>
      <c r="T675" s="30" t="str">
        <f aca="false">IF(AND($A675&lt;=$B$3,T674&lt;=9999),($B$3-$A674)/$A675*T$5/(1-T$5)*(T674-T673)+T674,"")</f>
        <v/>
      </c>
      <c r="U675" s="30" t="str">
        <f aca="false">IF(AND($A675&lt;=$B$3,U674&lt;=9999),($B$3-$A674)/$A675*U$5/(1-U$5)*(U674-U673)+U674,"")</f>
        <v/>
      </c>
      <c r="V675" s="30" t="str">
        <f aca="false">IF(AND($A675&lt;=$B$3,V674&lt;=9999),($B$3-$A674)/$A675*V$5/(1-V$5)*(V674-V673)+V674,"")</f>
        <v/>
      </c>
      <c r="W675" s="29" t="str">
        <f aca="false">IF(AND($A675&lt;=$B$3,W674&lt;=9999),($B$3-$A674)/$A675*W$5/(1-W$5)*(W674-W673)+W674,"")</f>
        <v/>
      </c>
    </row>
    <row r="676" customFormat="false" ht="12.75" hidden="false" customHeight="false" outlineLevel="0" collapsed="false">
      <c r="A676" s="28" t="str">
        <f aca="false">IF(A675&lt;=$B$3-1,A675+1,"")</f>
        <v/>
      </c>
      <c r="B676" s="30" t="str">
        <f aca="false">IF(AND($A676&lt;=$B$3,B675&lt;=9999),($B$3-$A675)/$A676*B$5/(1-B$5)*(B675-B674)+B675,"")</f>
        <v/>
      </c>
      <c r="C676" s="30" t="str">
        <f aca="false">IF(AND($A676&lt;=$B$3,C675&lt;=9999),($B$3-$A675)/$A676*C$5/(1-C$5)*(C675-C674)+C675,"")</f>
        <v/>
      </c>
      <c r="D676" s="30" t="str">
        <f aca="false">IF(AND($A676&lt;=$B$3,D675&lt;=9999),($B$3-$A675)/$A676*D$5/(1-D$5)*(D675-D674)+D675,"")</f>
        <v/>
      </c>
      <c r="E676" s="30" t="str">
        <f aca="false">IF(AND($A676&lt;=$B$3,E675&lt;=9999),($B$3-$A675)/$A676*E$5/(1-E$5)*(E675-E674)+E675,"")</f>
        <v/>
      </c>
      <c r="F676" s="30" t="str">
        <f aca="false">IF(AND($A676&lt;=$B$3,F675&lt;=9999),($B$3-$A675)/$A676*F$5/(1-F$5)*(F675-F674)+F675,"")</f>
        <v/>
      </c>
      <c r="G676" s="30" t="str">
        <f aca="false">IF(AND($A676&lt;=$B$3,G675&lt;=9999),($B$3-$A675)/$A676*G$5/(1-G$5)*(G675-G674)+G675,"")</f>
        <v/>
      </c>
      <c r="H676" s="30" t="str">
        <f aca="false">IF(AND($A676&lt;=$B$3,H675&lt;=9999),($B$3-$A675)/$A676*H$5/(1-H$5)*(H675-H674)+H675,"")</f>
        <v/>
      </c>
      <c r="I676" s="30" t="str">
        <f aca="false">IF(AND($A676&lt;=$B$3,I675&lt;=9999),($B$3-$A675)/$A676*I$5/(1-I$5)*(I675-I674)+I675,"")</f>
        <v/>
      </c>
      <c r="J676" s="30" t="str">
        <f aca="false">IF(AND($A676&lt;=$B$3,J675&lt;=9999),($B$3-$A675)/$A676*J$5/(1-J$5)*(J675-J674)+J675,"")</f>
        <v/>
      </c>
      <c r="K676" s="30" t="str">
        <f aca="false">IF(AND($A676&lt;=$B$3,K675&lt;=9999),($B$3-$A675)/$A676*K$5/(1-K$5)*(K675-K674)+K675,"")</f>
        <v/>
      </c>
      <c r="L676" s="30" t="str">
        <f aca="false">IF(AND($A676&lt;=$B$3,L675&lt;=9999),($B$3-$A675)/$A676*L$5/(1-L$5)*(L675-L674)+L675,"")</f>
        <v/>
      </c>
      <c r="M676" s="30" t="str">
        <f aca="false">IF(AND($A676&lt;=$B$3,M675&lt;=9999),($B$3-$A675)/$A676*M$5/(1-M$5)*(M675-M674)+M675,"")</f>
        <v/>
      </c>
      <c r="N676" s="30" t="str">
        <f aca="false">IF(AND($A676&lt;=$B$3,N675&lt;=9999),($B$3-$A675)/$A676*N$5/(1-N$5)*(N675-N674)+N675,"")</f>
        <v/>
      </c>
      <c r="O676" s="30" t="str">
        <f aca="false">IF(AND($A676&lt;=$B$3,O675&lt;=9999),($B$3-$A675)/$A676*O$5/(1-O$5)*(O675-O674)+O675,"")</f>
        <v/>
      </c>
      <c r="P676" s="30" t="str">
        <f aca="false">IF(AND($A676&lt;=$B$3,P675&lt;=9999),($B$3-$A675)/$A676*P$5/(1-P$5)*(P675-P674)+P675,"")</f>
        <v/>
      </c>
      <c r="Q676" s="30" t="str">
        <f aca="false">IF(AND($A676&lt;=$B$3,Q675&lt;=9999),($B$3-$A675)/$A676*Q$5/(1-Q$5)*(Q675-Q674)+Q675,"")</f>
        <v/>
      </c>
      <c r="R676" s="30" t="str">
        <f aca="false">IF(AND($A676&lt;=$B$3,R675&lt;=9999),($B$3-$A675)/$A676*R$5/(1-R$5)*(R675-R674)+R675,"")</f>
        <v/>
      </c>
      <c r="S676" s="30" t="str">
        <f aca="false">IF(AND($A676&lt;=$B$3,S675&lt;=9999),($B$3-$A675)/$A676*S$5/(1-S$5)*(S675-S674)+S675,"")</f>
        <v/>
      </c>
      <c r="T676" s="30" t="str">
        <f aca="false">IF(AND($A676&lt;=$B$3,T675&lt;=9999),($B$3-$A675)/$A676*T$5/(1-T$5)*(T675-T674)+T675,"")</f>
        <v/>
      </c>
      <c r="U676" s="30" t="str">
        <f aca="false">IF(AND($A676&lt;=$B$3,U675&lt;=9999),($B$3-$A675)/$A676*U$5/(1-U$5)*(U675-U674)+U675,"")</f>
        <v/>
      </c>
      <c r="V676" s="30" t="str">
        <f aca="false">IF(AND($A676&lt;=$B$3,V675&lt;=9999),($B$3-$A675)/$A676*V$5/(1-V$5)*(V675-V674)+V675,"")</f>
        <v/>
      </c>
      <c r="W676" s="29" t="str">
        <f aca="false">IF(AND($A676&lt;=$B$3,W675&lt;=9999),($B$3-$A675)/$A676*W$5/(1-W$5)*(W675-W674)+W675,"")</f>
        <v/>
      </c>
    </row>
    <row r="677" customFormat="false" ht="12.75" hidden="false" customHeight="false" outlineLevel="0" collapsed="false">
      <c r="A677" s="28" t="str">
        <f aca="false">IF(A676&lt;=$B$3-1,A676+1,"")</f>
        <v/>
      </c>
      <c r="B677" s="30" t="str">
        <f aca="false">IF(AND($A677&lt;=$B$3,B676&lt;=9999),($B$3-$A676)/$A677*B$5/(1-B$5)*(B676-B675)+B676,"")</f>
        <v/>
      </c>
      <c r="C677" s="30" t="str">
        <f aca="false">IF(AND($A677&lt;=$B$3,C676&lt;=9999),($B$3-$A676)/$A677*C$5/(1-C$5)*(C676-C675)+C676,"")</f>
        <v/>
      </c>
      <c r="D677" s="30" t="str">
        <f aca="false">IF(AND($A677&lt;=$B$3,D676&lt;=9999),($B$3-$A676)/$A677*D$5/(1-D$5)*(D676-D675)+D676,"")</f>
        <v/>
      </c>
      <c r="E677" s="30" t="str">
        <f aca="false">IF(AND($A677&lt;=$B$3,E676&lt;=9999),($B$3-$A676)/$A677*E$5/(1-E$5)*(E676-E675)+E676,"")</f>
        <v/>
      </c>
      <c r="F677" s="30" t="str">
        <f aca="false">IF(AND($A677&lt;=$B$3,F676&lt;=9999),($B$3-$A676)/$A677*F$5/(1-F$5)*(F676-F675)+F676,"")</f>
        <v/>
      </c>
      <c r="G677" s="30" t="str">
        <f aca="false">IF(AND($A677&lt;=$B$3,G676&lt;=9999),($B$3-$A676)/$A677*G$5/(1-G$5)*(G676-G675)+G676,"")</f>
        <v/>
      </c>
      <c r="H677" s="30" t="str">
        <f aca="false">IF(AND($A677&lt;=$B$3,H676&lt;=9999),($B$3-$A676)/$A677*H$5/(1-H$5)*(H676-H675)+H676,"")</f>
        <v/>
      </c>
      <c r="I677" s="30" t="str">
        <f aca="false">IF(AND($A677&lt;=$B$3,I676&lt;=9999),($B$3-$A676)/$A677*I$5/(1-I$5)*(I676-I675)+I676,"")</f>
        <v/>
      </c>
      <c r="J677" s="30" t="str">
        <f aca="false">IF(AND($A677&lt;=$B$3,J676&lt;=9999),($B$3-$A676)/$A677*J$5/(1-J$5)*(J676-J675)+J676,"")</f>
        <v/>
      </c>
      <c r="K677" s="30" t="str">
        <f aca="false">IF(AND($A677&lt;=$B$3,K676&lt;=9999),($B$3-$A676)/$A677*K$5/(1-K$5)*(K676-K675)+K676,"")</f>
        <v/>
      </c>
      <c r="L677" s="30" t="str">
        <f aca="false">IF(AND($A677&lt;=$B$3,L676&lt;=9999),($B$3-$A676)/$A677*L$5/(1-L$5)*(L676-L675)+L676,"")</f>
        <v/>
      </c>
      <c r="M677" s="30" t="str">
        <f aca="false">IF(AND($A677&lt;=$B$3,M676&lt;=9999),($B$3-$A676)/$A677*M$5/(1-M$5)*(M676-M675)+M676,"")</f>
        <v/>
      </c>
      <c r="N677" s="30" t="str">
        <f aca="false">IF(AND($A677&lt;=$B$3,N676&lt;=9999),($B$3-$A676)/$A677*N$5/(1-N$5)*(N676-N675)+N676,"")</f>
        <v/>
      </c>
      <c r="O677" s="30" t="str">
        <f aca="false">IF(AND($A677&lt;=$B$3,O676&lt;=9999),($B$3-$A676)/$A677*O$5/(1-O$5)*(O676-O675)+O676,"")</f>
        <v/>
      </c>
      <c r="P677" s="30" t="str">
        <f aca="false">IF(AND($A677&lt;=$B$3,P676&lt;=9999),($B$3-$A676)/$A677*P$5/(1-P$5)*(P676-P675)+P676,"")</f>
        <v/>
      </c>
      <c r="Q677" s="30" t="str">
        <f aca="false">IF(AND($A677&lt;=$B$3,Q676&lt;=9999),($B$3-$A676)/$A677*Q$5/(1-Q$5)*(Q676-Q675)+Q676,"")</f>
        <v/>
      </c>
      <c r="R677" s="30" t="str">
        <f aca="false">IF(AND($A677&lt;=$B$3,R676&lt;=9999),($B$3-$A676)/$A677*R$5/(1-R$5)*(R676-R675)+R676,"")</f>
        <v/>
      </c>
      <c r="S677" s="30" t="str">
        <f aca="false">IF(AND($A677&lt;=$B$3,S676&lt;=9999),($B$3-$A676)/$A677*S$5/(1-S$5)*(S676-S675)+S676,"")</f>
        <v/>
      </c>
      <c r="T677" s="30" t="str">
        <f aca="false">IF(AND($A677&lt;=$B$3,T676&lt;=9999),($B$3-$A676)/$A677*T$5/(1-T$5)*(T676-T675)+T676,"")</f>
        <v/>
      </c>
      <c r="U677" s="30" t="str">
        <f aca="false">IF(AND($A677&lt;=$B$3,U676&lt;=9999),($B$3-$A676)/$A677*U$5/(1-U$5)*(U676-U675)+U676,"")</f>
        <v/>
      </c>
      <c r="V677" s="30" t="str">
        <f aca="false">IF(AND($A677&lt;=$B$3,V676&lt;=9999),($B$3-$A676)/$A677*V$5/(1-V$5)*(V676-V675)+V676,"")</f>
        <v/>
      </c>
      <c r="W677" s="29" t="str">
        <f aca="false">IF(AND($A677&lt;=$B$3,W676&lt;=9999),($B$3-$A676)/$A677*W$5/(1-W$5)*(W676-W675)+W676,"")</f>
        <v/>
      </c>
    </row>
    <row r="678" customFormat="false" ht="12.75" hidden="false" customHeight="false" outlineLevel="0" collapsed="false">
      <c r="A678" s="28" t="str">
        <f aca="false">IF(A677&lt;=$B$3-1,A677+1,"")</f>
        <v/>
      </c>
      <c r="B678" s="30" t="str">
        <f aca="false">IF(AND($A678&lt;=$B$3,B677&lt;=9999),($B$3-$A677)/$A678*B$5/(1-B$5)*(B677-B676)+B677,"")</f>
        <v/>
      </c>
      <c r="C678" s="30" t="str">
        <f aca="false">IF(AND($A678&lt;=$B$3,C677&lt;=9999),($B$3-$A677)/$A678*C$5/(1-C$5)*(C677-C676)+C677,"")</f>
        <v/>
      </c>
      <c r="D678" s="30" t="str">
        <f aca="false">IF(AND($A678&lt;=$B$3,D677&lt;=9999),($B$3-$A677)/$A678*D$5/(1-D$5)*(D677-D676)+D677,"")</f>
        <v/>
      </c>
      <c r="E678" s="30" t="str">
        <f aca="false">IF(AND($A678&lt;=$B$3,E677&lt;=9999),($B$3-$A677)/$A678*E$5/(1-E$5)*(E677-E676)+E677,"")</f>
        <v/>
      </c>
      <c r="F678" s="30" t="str">
        <f aca="false">IF(AND($A678&lt;=$B$3,F677&lt;=9999),($B$3-$A677)/$A678*F$5/(1-F$5)*(F677-F676)+F677,"")</f>
        <v/>
      </c>
      <c r="G678" s="30" t="str">
        <f aca="false">IF(AND($A678&lt;=$B$3,G677&lt;=9999),($B$3-$A677)/$A678*G$5/(1-G$5)*(G677-G676)+G677,"")</f>
        <v/>
      </c>
      <c r="H678" s="30" t="str">
        <f aca="false">IF(AND($A678&lt;=$B$3,H677&lt;=9999),($B$3-$A677)/$A678*H$5/(1-H$5)*(H677-H676)+H677,"")</f>
        <v/>
      </c>
      <c r="I678" s="30" t="str">
        <f aca="false">IF(AND($A678&lt;=$B$3,I677&lt;=9999),($B$3-$A677)/$A678*I$5/(1-I$5)*(I677-I676)+I677,"")</f>
        <v/>
      </c>
      <c r="J678" s="30" t="str">
        <f aca="false">IF(AND($A678&lt;=$B$3,J677&lt;=9999),($B$3-$A677)/$A678*J$5/(1-J$5)*(J677-J676)+J677,"")</f>
        <v/>
      </c>
      <c r="K678" s="30" t="str">
        <f aca="false">IF(AND($A678&lt;=$B$3,K677&lt;=9999),($B$3-$A677)/$A678*K$5/(1-K$5)*(K677-K676)+K677,"")</f>
        <v/>
      </c>
      <c r="L678" s="30" t="str">
        <f aca="false">IF(AND($A678&lt;=$B$3,L677&lt;=9999),($B$3-$A677)/$A678*L$5/(1-L$5)*(L677-L676)+L677,"")</f>
        <v/>
      </c>
      <c r="M678" s="30" t="str">
        <f aca="false">IF(AND($A678&lt;=$B$3,M677&lt;=9999),($B$3-$A677)/$A678*M$5/(1-M$5)*(M677-M676)+M677,"")</f>
        <v/>
      </c>
      <c r="N678" s="30" t="str">
        <f aca="false">IF(AND($A678&lt;=$B$3,N677&lt;=9999),($B$3-$A677)/$A678*N$5/(1-N$5)*(N677-N676)+N677,"")</f>
        <v/>
      </c>
      <c r="O678" s="30" t="str">
        <f aca="false">IF(AND($A678&lt;=$B$3,O677&lt;=9999),($B$3-$A677)/$A678*O$5/(1-O$5)*(O677-O676)+O677,"")</f>
        <v/>
      </c>
      <c r="P678" s="30" t="str">
        <f aca="false">IF(AND($A678&lt;=$B$3,P677&lt;=9999),($B$3-$A677)/$A678*P$5/(1-P$5)*(P677-P676)+P677,"")</f>
        <v/>
      </c>
      <c r="Q678" s="30" t="str">
        <f aca="false">IF(AND($A678&lt;=$B$3,Q677&lt;=9999),($B$3-$A677)/$A678*Q$5/(1-Q$5)*(Q677-Q676)+Q677,"")</f>
        <v/>
      </c>
      <c r="R678" s="30" t="str">
        <f aca="false">IF(AND($A678&lt;=$B$3,R677&lt;=9999),($B$3-$A677)/$A678*R$5/(1-R$5)*(R677-R676)+R677,"")</f>
        <v/>
      </c>
      <c r="S678" s="30" t="str">
        <f aca="false">IF(AND($A678&lt;=$B$3,S677&lt;=9999),($B$3-$A677)/$A678*S$5/(1-S$5)*(S677-S676)+S677,"")</f>
        <v/>
      </c>
      <c r="T678" s="30" t="str">
        <f aca="false">IF(AND($A678&lt;=$B$3,T677&lt;=9999),($B$3-$A677)/$A678*T$5/(1-T$5)*(T677-T676)+T677,"")</f>
        <v/>
      </c>
      <c r="U678" s="30" t="str">
        <f aca="false">IF(AND($A678&lt;=$B$3,U677&lt;=9999),($B$3-$A677)/$A678*U$5/(1-U$5)*(U677-U676)+U677,"")</f>
        <v/>
      </c>
      <c r="V678" s="30" t="str">
        <f aca="false">IF(AND($A678&lt;=$B$3,V677&lt;=9999),($B$3-$A677)/$A678*V$5/(1-V$5)*(V677-V676)+V677,"")</f>
        <v/>
      </c>
      <c r="W678" s="29" t="str">
        <f aca="false">IF(AND($A678&lt;=$B$3,W677&lt;=9999),($B$3-$A677)/$A678*W$5/(1-W$5)*(W677-W676)+W677,"")</f>
        <v/>
      </c>
    </row>
    <row r="679" customFormat="false" ht="12.75" hidden="false" customHeight="false" outlineLevel="0" collapsed="false">
      <c r="A679" s="28" t="str">
        <f aca="false">IF(A678&lt;=$B$3-1,A678+1,"")</f>
        <v/>
      </c>
      <c r="B679" s="30" t="str">
        <f aca="false">IF(AND($A679&lt;=$B$3,B678&lt;=9999),($B$3-$A678)/$A679*B$5/(1-B$5)*(B678-B677)+B678,"")</f>
        <v/>
      </c>
      <c r="C679" s="30" t="str">
        <f aca="false">IF(AND($A679&lt;=$B$3,C678&lt;=9999),($B$3-$A678)/$A679*C$5/(1-C$5)*(C678-C677)+C678,"")</f>
        <v/>
      </c>
      <c r="D679" s="30" t="str">
        <f aca="false">IF(AND($A679&lt;=$B$3,D678&lt;=9999),($B$3-$A678)/$A679*D$5/(1-D$5)*(D678-D677)+D678,"")</f>
        <v/>
      </c>
      <c r="E679" s="30" t="str">
        <f aca="false">IF(AND($A679&lt;=$B$3,E678&lt;=9999),($B$3-$A678)/$A679*E$5/(1-E$5)*(E678-E677)+E678,"")</f>
        <v/>
      </c>
      <c r="F679" s="30" t="str">
        <f aca="false">IF(AND($A679&lt;=$B$3,F678&lt;=9999),($B$3-$A678)/$A679*F$5/(1-F$5)*(F678-F677)+F678,"")</f>
        <v/>
      </c>
      <c r="G679" s="30" t="str">
        <f aca="false">IF(AND($A679&lt;=$B$3,G678&lt;=9999),($B$3-$A678)/$A679*G$5/(1-G$5)*(G678-G677)+G678,"")</f>
        <v/>
      </c>
      <c r="H679" s="30" t="str">
        <f aca="false">IF(AND($A679&lt;=$B$3,H678&lt;=9999),($B$3-$A678)/$A679*H$5/(1-H$5)*(H678-H677)+H678,"")</f>
        <v/>
      </c>
      <c r="I679" s="30" t="str">
        <f aca="false">IF(AND($A679&lt;=$B$3,I678&lt;=9999),($B$3-$A678)/$A679*I$5/(1-I$5)*(I678-I677)+I678,"")</f>
        <v/>
      </c>
      <c r="J679" s="30" t="str">
        <f aca="false">IF(AND($A679&lt;=$B$3,J678&lt;=9999),($B$3-$A678)/$A679*J$5/(1-J$5)*(J678-J677)+J678,"")</f>
        <v/>
      </c>
      <c r="K679" s="30" t="str">
        <f aca="false">IF(AND($A679&lt;=$B$3,K678&lt;=9999),($B$3-$A678)/$A679*K$5/(1-K$5)*(K678-K677)+K678,"")</f>
        <v/>
      </c>
      <c r="L679" s="30" t="str">
        <f aca="false">IF(AND($A679&lt;=$B$3,L678&lt;=9999),($B$3-$A678)/$A679*L$5/(1-L$5)*(L678-L677)+L678,"")</f>
        <v/>
      </c>
      <c r="M679" s="30" t="str">
        <f aca="false">IF(AND($A679&lt;=$B$3,M678&lt;=9999),($B$3-$A678)/$A679*M$5/(1-M$5)*(M678-M677)+M678,"")</f>
        <v/>
      </c>
      <c r="N679" s="30" t="str">
        <f aca="false">IF(AND($A679&lt;=$B$3,N678&lt;=9999),($B$3-$A678)/$A679*N$5/(1-N$5)*(N678-N677)+N678,"")</f>
        <v/>
      </c>
      <c r="O679" s="30" t="str">
        <f aca="false">IF(AND($A679&lt;=$B$3,O678&lt;=9999),($B$3-$A678)/$A679*O$5/(1-O$5)*(O678-O677)+O678,"")</f>
        <v/>
      </c>
      <c r="P679" s="30" t="str">
        <f aca="false">IF(AND($A679&lt;=$B$3,P678&lt;=9999),($B$3-$A678)/$A679*P$5/(1-P$5)*(P678-P677)+P678,"")</f>
        <v/>
      </c>
      <c r="Q679" s="30" t="str">
        <f aca="false">IF(AND($A679&lt;=$B$3,Q678&lt;=9999),($B$3-$A678)/$A679*Q$5/(1-Q$5)*(Q678-Q677)+Q678,"")</f>
        <v/>
      </c>
      <c r="R679" s="30" t="str">
        <f aca="false">IF(AND($A679&lt;=$B$3,R678&lt;=9999),($B$3-$A678)/$A679*R$5/(1-R$5)*(R678-R677)+R678,"")</f>
        <v/>
      </c>
      <c r="S679" s="30" t="str">
        <f aca="false">IF(AND($A679&lt;=$B$3,S678&lt;=9999),($B$3-$A678)/$A679*S$5/(1-S$5)*(S678-S677)+S678,"")</f>
        <v/>
      </c>
      <c r="T679" s="30" t="str">
        <f aca="false">IF(AND($A679&lt;=$B$3,T678&lt;=9999),($B$3-$A678)/$A679*T$5/(1-T$5)*(T678-T677)+T678,"")</f>
        <v/>
      </c>
      <c r="U679" s="30" t="str">
        <f aca="false">IF(AND($A679&lt;=$B$3,U678&lt;=9999),($B$3-$A678)/$A679*U$5/(1-U$5)*(U678-U677)+U678,"")</f>
        <v/>
      </c>
      <c r="V679" s="30" t="str">
        <f aca="false">IF(AND($A679&lt;=$B$3,V678&lt;=9999),($B$3-$A678)/$A679*V$5/(1-V$5)*(V678-V677)+V678,"")</f>
        <v/>
      </c>
      <c r="W679" s="29" t="str">
        <f aca="false">IF(AND($A679&lt;=$B$3,W678&lt;=9999),($B$3-$A678)/$A679*W$5/(1-W$5)*(W678-W677)+W678,"")</f>
        <v/>
      </c>
    </row>
    <row r="680" customFormat="false" ht="12.75" hidden="false" customHeight="false" outlineLevel="0" collapsed="false">
      <c r="A680" s="28" t="str">
        <f aca="false">IF(A679&lt;=$B$3-1,A679+1,"")</f>
        <v/>
      </c>
      <c r="B680" s="30" t="str">
        <f aca="false">IF(AND($A680&lt;=$B$3,B679&lt;=9999),($B$3-$A679)/$A680*B$5/(1-B$5)*(B679-B678)+B679,"")</f>
        <v/>
      </c>
      <c r="C680" s="30" t="str">
        <f aca="false">IF(AND($A680&lt;=$B$3,C679&lt;=9999),($B$3-$A679)/$A680*C$5/(1-C$5)*(C679-C678)+C679,"")</f>
        <v/>
      </c>
      <c r="D680" s="30" t="str">
        <f aca="false">IF(AND($A680&lt;=$B$3,D679&lt;=9999),($B$3-$A679)/$A680*D$5/(1-D$5)*(D679-D678)+D679,"")</f>
        <v/>
      </c>
      <c r="E680" s="30" t="str">
        <f aca="false">IF(AND($A680&lt;=$B$3,E679&lt;=9999),($B$3-$A679)/$A680*E$5/(1-E$5)*(E679-E678)+E679,"")</f>
        <v/>
      </c>
      <c r="F680" s="30" t="str">
        <f aca="false">IF(AND($A680&lt;=$B$3,F679&lt;=9999),($B$3-$A679)/$A680*F$5/(1-F$5)*(F679-F678)+F679,"")</f>
        <v/>
      </c>
      <c r="G680" s="30" t="str">
        <f aca="false">IF(AND($A680&lt;=$B$3,G679&lt;=9999),($B$3-$A679)/$A680*G$5/(1-G$5)*(G679-G678)+G679,"")</f>
        <v/>
      </c>
      <c r="H680" s="30" t="str">
        <f aca="false">IF(AND($A680&lt;=$B$3,H679&lt;=9999),($B$3-$A679)/$A680*H$5/(1-H$5)*(H679-H678)+H679,"")</f>
        <v/>
      </c>
      <c r="I680" s="30" t="str">
        <f aca="false">IF(AND($A680&lt;=$B$3,I679&lt;=9999),($B$3-$A679)/$A680*I$5/(1-I$5)*(I679-I678)+I679,"")</f>
        <v/>
      </c>
      <c r="J680" s="30" t="str">
        <f aca="false">IF(AND($A680&lt;=$B$3,J679&lt;=9999),($B$3-$A679)/$A680*J$5/(1-J$5)*(J679-J678)+J679,"")</f>
        <v/>
      </c>
      <c r="K680" s="30" t="str">
        <f aca="false">IF(AND($A680&lt;=$B$3,K679&lt;=9999),($B$3-$A679)/$A680*K$5/(1-K$5)*(K679-K678)+K679,"")</f>
        <v/>
      </c>
      <c r="L680" s="30" t="str">
        <f aca="false">IF(AND($A680&lt;=$B$3,L679&lt;=9999),($B$3-$A679)/$A680*L$5/(1-L$5)*(L679-L678)+L679,"")</f>
        <v/>
      </c>
      <c r="M680" s="30" t="str">
        <f aca="false">IF(AND($A680&lt;=$B$3,M679&lt;=9999),($B$3-$A679)/$A680*M$5/(1-M$5)*(M679-M678)+M679,"")</f>
        <v/>
      </c>
      <c r="N680" s="30" t="str">
        <f aca="false">IF(AND($A680&lt;=$B$3,N679&lt;=9999),($B$3-$A679)/$A680*N$5/(1-N$5)*(N679-N678)+N679,"")</f>
        <v/>
      </c>
      <c r="O680" s="30" t="str">
        <f aca="false">IF(AND($A680&lt;=$B$3,O679&lt;=9999),($B$3-$A679)/$A680*O$5/(1-O$5)*(O679-O678)+O679,"")</f>
        <v/>
      </c>
      <c r="P680" s="30" t="str">
        <f aca="false">IF(AND($A680&lt;=$B$3,P679&lt;=9999),($B$3-$A679)/$A680*P$5/(1-P$5)*(P679-P678)+P679,"")</f>
        <v/>
      </c>
      <c r="Q680" s="30" t="str">
        <f aca="false">IF(AND($A680&lt;=$B$3,Q679&lt;=9999),($B$3-$A679)/$A680*Q$5/(1-Q$5)*(Q679-Q678)+Q679,"")</f>
        <v/>
      </c>
      <c r="R680" s="30" t="str">
        <f aca="false">IF(AND($A680&lt;=$B$3,R679&lt;=9999),($B$3-$A679)/$A680*R$5/(1-R$5)*(R679-R678)+R679,"")</f>
        <v/>
      </c>
      <c r="S680" s="30" t="str">
        <f aca="false">IF(AND($A680&lt;=$B$3,S679&lt;=9999),($B$3-$A679)/$A680*S$5/(1-S$5)*(S679-S678)+S679,"")</f>
        <v/>
      </c>
      <c r="T680" s="30" t="str">
        <f aca="false">IF(AND($A680&lt;=$B$3,T679&lt;=9999),($B$3-$A679)/$A680*T$5/(1-T$5)*(T679-T678)+T679,"")</f>
        <v/>
      </c>
      <c r="U680" s="30" t="str">
        <f aca="false">IF(AND($A680&lt;=$B$3,U679&lt;=9999),($B$3-$A679)/$A680*U$5/(1-U$5)*(U679-U678)+U679,"")</f>
        <v/>
      </c>
      <c r="V680" s="30" t="str">
        <f aca="false">IF(AND($A680&lt;=$B$3,V679&lt;=9999),($B$3-$A679)/$A680*V$5/(1-V$5)*(V679-V678)+V679,"")</f>
        <v/>
      </c>
      <c r="W680" s="29" t="str">
        <f aca="false">IF(AND($A680&lt;=$B$3,W679&lt;=9999),($B$3-$A679)/$A680*W$5/(1-W$5)*(W679-W678)+W679,"")</f>
        <v/>
      </c>
    </row>
    <row r="681" customFormat="false" ht="12.75" hidden="false" customHeight="false" outlineLevel="0" collapsed="false">
      <c r="A681" s="28" t="str">
        <f aca="false">IF(A680&lt;=$B$3-1,A680+1,"")</f>
        <v/>
      </c>
      <c r="B681" s="30" t="str">
        <f aca="false">IF(AND($A681&lt;=$B$3,B680&lt;=9999),($B$3-$A680)/$A681*B$5/(1-B$5)*(B680-B679)+B680,"")</f>
        <v/>
      </c>
      <c r="C681" s="30" t="str">
        <f aca="false">IF(AND($A681&lt;=$B$3,C680&lt;=9999),($B$3-$A680)/$A681*C$5/(1-C$5)*(C680-C679)+C680,"")</f>
        <v/>
      </c>
      <c r="D681" s="30" t="str">
        <f aca="false">IF(AND($A681&lt;=$B$3,D680&lt;=9999),($B$3-$A680)/$A681*D$5/(1-D$5)*(D680-D679)+D680,"")</f>
        <v/>
      </c>
      <c r="E681" s="30" t="str">
        <f aca="false">IF(AND($A681&lt;=$B$3,E680&lt;=9999),($B$3-$A680)/$A681*E$5/(1-E$5)*(E680-E679)+E680,"")</f>
        <v/>
      </c>
      <c r="F681" s="30" t="str">
        <f aca="false">IF(AND($A681&lt;=$B$3,F680&lt;=9999),($B$3-$A680)/$A681*F$5/(1-F$5)*(F680-F679)+F680,"")</f>
        <v/>
      </c>
      <c r="G681" s="30" t="str">
        <f aca="false">IF(AND($A681&lt;=$B$3,G680&lt;=9999),($B$3-$A680)/$A681*G$5/(1-G$5)*(G680-G679)+G680,"")</f>
        <v/>
      </c>
      <c r="H681" s="30" t="str">
        <f aca="false">IF(AND($A681&lt;=$B$3,H680&lt;=9999),($B$3-$A680)/$A681*H$5/(1-H$5)*(H680-H679)+H680,"")</f>
        <v/>
      </c>
      <c r="I681" s="30" t="str">
        <f aca="false">IF(AND($A681&lt;=$B$3,I680&lt;=9999),($B$3-$A680)/$A681*I$5/(1-I$5)*(I680-I679)+I680,"")</f>
        <v/>
      </c>
      <c r="J681" s="30" t="str">
        <f aca="false">IF(AND($A681&lt;=$B$3,J680&lt;=9999),($B$3-$A680)/$A681*J$5/(1-J$5)*(J680-J679)+J680,"")</f>
        <v/>
      </c>
      <c r="K681" s="30" t="str">
        <f aca="false">IF(AND($A681&lt;=$B$3,K680&lt;=9999),($B$3-$A680)/$A681*K$5/(1-K$5)*(K680-K679)+K680,"")</f>
        <v/>
      </c>
      <c r="L681" s="30" t="str">
        <f aca="false">IF(AND($A681&lt;=$B$3,L680&lt;=9999),($B$3-$A680)/$A681*L$5/(1-L$5)*(L680-L679)+L680,"")</f>
        <v/>
      </c>
      <c r="M681" s="30" t="str">
        <f aca="false">IF(AND($A681&lt;=$B$3,M680&lt;=9999),($B$3-$A680)/$A681*M$5/(1-M$5)*(M680-M679)+M680,"")</f>
        <v/>
      </c>
      <c r="N681" s="30" t="str">
        <f aca="false">IF(AND($A681&lt;=$B$3,N680&lt;=9999),($B$3-$A680)/$A681*N$5/(1-N$5)*(N680-N679)+N680,"")</f>
        <v/>
      </c>
      <c r="O681" s="30" t="str">
        <f aca="false">IF(AND($A681&lt;=$B$3,O680&lt;=9999),($B$3-$A680)/$A681*O$5/(1-O$5)*(O680-O679)+O680,"")</f>
        <v/>
      </c>
      <c r="P681" s="30" t="str">
        <f aca="false">IF(AND($A681&lt;=$B$3,P680&lt;=9999),($B$3-$A680)/$A681*P$5/(1-P$5)*(P680-P679)+P680,"")</f>
        <v/>
      </c>
      <c r="Q681" s="30" t="str">
        <f aca="false">IF(AND($A681&lt;=$B$3,Q680&lt;=9999),($B$3-$A680)/$A681*Q$5/(1-Q$5)*(Q680-Q679)+Q680,"")</f>
        <v/>
      </c>
      <c r="R681" s="30" t="str">
        <f aca="false">IF(AND($A681&lt;=$B$3,R680&lt;=9999),($B$3-$A680)/$A681*R$5/(1-R$5)*(R680-R679)+R680,"")</f>
        <v/>
      </c>
      <c r="S681" s="30" t="str">
        <f aca="false">IF(AND($A681&lt;=$B$3,S680&lt;=9999),($B$3-$A680)/$A681*S$5/(1-S$5)*(S680-S679)+S680,"")</f>
        <v/>
      </c>
      <c r="T681" s="30" t="str">
        <f aca="false">IF(AND($A681&lt;=$B$3,T680&lt;=9999),($B$3-$A680)/$A681*T$5/(1-T$5)*(T680-T679)+T680,"")</f>
        <v/>
      </c>
      <c r="U681" s="30" t="str">
        <f aca="false">IF(AND($A681&lt;=$B$3,U680&lt;=9999),($B$3-$A680)/$A681*U$5/(1-U$5)*(U680-U679)+U680,"")</f>
        <v/>
      </c>
      <c r="V681" s="30" t="str">
        <f aca="false">IF(AND($A681&lt;=$B$3,V680&lt;=9999),($B$3-$A680)/$A681*V$5/(1-V$5)*(V680-V679)+V680,"")</f>
        <v/>
      </c>
      <c r="W681" s="29" t="str">
        <f aca="false">IF(AND($A681&lt;=$B$3,W680&lt;=9999),($B$3-$A680)/$A681*W$5/(1-W$5)*(W680-W679)+W680,"")</f>
        <v/>
      </c>
    </row>
    <row r="682" customFormat="false" ht="12.75" hidden="false" customHeight="false" outlineLevel="0" collapsed="false">
      <c r="A682" s="28" t="str">
        <f aca="false">IF(A681&lt;=$B$3-1,A681+1,"")</f>
        <v/>
      </c>
      <c r="B682" s="30" t="str">
        <f aca="false">IF(AND($A682&lt;=$B$3,B681&lt;=9999),($B$3-$A681)/$A682*B$5/(1-B$5)*(B681-B680)+B681,"")</f>
        <v/>
      </c>
      <c r="C682" s="30" t="str">
        <f aca="false">IF(AND($A682&lt;=$B$3,C681&lt;=9999),($B$3-$A681)/$A682*C$5/(1-C$5)*(C681-C680)+C681,"")</f>
        <v/>
      </c>
      <c r="D682" s="30" t="str">
        <f aca="false">IF(AND($A682&lt;=$B$3,D681&lt;=9999),($B$3-$A681)/$A682*D$5/(1-D$5)*(D681-D680)+D681,"")</f>
        <v/>
      </c>
      <c r="E682" s="30" t="str">
        <f aca="false">IF(AND($A682&lt;=$B$3,E681&lt;=9999),($B$3-$A681)/$A682*E$5/(1-E$5)*(E681-E680)+E681,"")</f>
        <v/>
      </c>
      <c r="F682" s="30" t="str">
        <f aca="false">IF(AND($A682&lt;=$B$3,F681&lt;=9999),($B$3-$A681)/$A682*F$5/(1-F$5)*(F681-F680)+F681,"")</f>
        <v/>
      </c>
      <c r="G682" s="30" t="str">
        <f aca="false">IF(AND($A682&lt;=$B$3,G681&lt;=9999),($B$3-$A681)/$A682*G$5/(1-G$5)*(G681-G680)+G681,"")</f>
        <v/>
      </c>
      <c r="H682" s="30" t="str">
        <f aca="false">IF(AND($A682&lt;=$B$3,H681&lt;=9999),($B$3-$A681)/$A682*H$5/(1-H$5)*(H681-H680)+H681,"")</f>
        <v/>
      </c>
      <c r="I682" s="30" t="str">
        <f aca="false">IF(AND($A682&lt;=$B$3,I681&lt;=9999),($B$3-$A681)/$A682*I$5/(1-I$5)*(I681-I680)+I681,"")</f>
        <v/>
      </c>
      <c r="J682" s="30" t="str">
        <f aca="false">IF(AND($A682&lt;=$B$3,J681&lt;=9999),($B$3-$A681)/$A682*J$5/(1-J$5)*(J681-J680)+J681,"")</f>
        <v/>
      </c>
      <c r="K682" s="30" t="str">
        <f aca="false">IF(AND($A682&lt;=$B$3,K681&lt;=9999),($B$3-$A681)/$A682*K$5/(1-K$5)*(K681-K680)+K681,"")</f>
        <v/>
      </c>
      <c r="L682" s="30" t="str">
        <f aca="false">IF(AND($A682&lt;=$B$3,L681&lt;=9999),($B$3-$A681)/$A682*L$5/(1-L$5)*(L681-L680)+L681,"")</f>
        <v/>
      </c>
      <c r="M682" s="30" t="str">
        <f aca="false">IF(AND($A682&lt;=$B$3,M681&lt;=9999),($B$3-$A681)/$A682*M$5/(1-M$5)*(M681-M680)+M681,"")</f>
        <v/>
      </c>
      <c r="N682" s="30" t="str">
        <f aca="false">IF(AND($A682&lt;=$B$3,N681&lt;=9999),($B$3-$A681)/$A682*N$5/(1-N$5)*(N681-N680)+N681,"")</f>
        <v/>
      </c>
      <c r="O682" s="30" t="str">
        <f aca="false">IF(AND($A682&lt;=$B$3,O681&lt;=9999),($B$3-$A681)/$A682*O$5/(1-O$5)*(O681-O680)+O681,"")</f>
        <v/>
      </c>
      <c r="P682" s="30" t="str">
        <f aca="false">IF(AND($A682&lt;=$B$3,P681&lt;=9999),($B$3-$A681)/$A682*P$5/(1-P$5)*(P681-P680)+P681,"")</f>
        <v/>
      </c>
      <c r="Q682" s="30" t="str">
        <f aca="false">IF(AND($A682&lt;=$B$3,Q681&lt;=9999),($B$3-$A681)/$A682*Q$5/(1-Q$5)*(Q681-Q680)+Q681,"")</f>
        <v/>
      </c>
      <c r="R682" s="30" t="str">
        <f aca="false">IF(AND($A682&lt;=$B$3,R681&lt;=9999),($B$3-$A681)/$A682*R$5/(1-R$5)*(R681-R680)+R681,"")</f>
        <v/>
      </c>
      <c r="S682" s="30" t="str">
        <f aca="false">IF(AND($A682&lt;=$B$3,S681&lt;=9999),($B$3-$A681)/$A682*S$5/(1-S$5)*(S681-S680)+S681,"")</f>
        <v/>
      </c>
      <c r="T682" s="30" t="str">
        <f aca="false">IF(AND($A682&lt;=$B$3,T681&lt;=9999),($B$3-$A681)/$A682*T$5/(1-T$5)*(T681-T680)+T681,"")</f>
        <v/>
      </c>
      <c r="U682" s="30" t="str">
        <f aca="false">IF(AND($A682&lt;=$B$3,U681&lt;=9999),($B$3-$A681)/$A682*U$5/(1-U$5)*(U681-U680)+U681,"")</f>
        <v/>
      </c>
      <c r="V682" s="30" t="str">
        <f aca="false">IF(AND($A682&lt;=$B$3,V681&lt;=9999),($B$3-$A681)/$A682*V$5/(1-V$5)*(V681-V680)+V681,"")</f>
        <v/>
      </c>
      <c r="W682" s="29" t="str">
        <f aca="false">IF(AND($A682&lt;=$B$3,W681&lt;=9999),($B$3-$A681)/$A682*W$5/(1-W$5)*(W681-W680)+W681,"")</f>
        <v/>
      </c>
    </row>
    <row r="683" customFormat="false" ht="12.75" hidden="false" customHeight="false" outlineLevel="0" collapsed="false">
      <c r="A683" s="28" t="str">
        <f aca="false">IF(A682&lt;=$B$3-1,A682+1,"")</f>
        <v/>
      </c>
      <c r="B683" s="30" t="str">
        <f aca="false">IF(AND($A683&lt;=$B$3,B682&lt;=9999),($B$3-$A682)/$A683*B$5/(1-B$5)*(B682-B681)+B682,"")</f>
        <v/>
      </c>
      <c r="C683" s="30" t="str">
        <f aca="false">IF(AND($A683&lt;=$B$3,C682&lt;=9999),($B$3-$A682)/$A683*C$5/(1-C$5)*(C682-C681)+C682,"")</f>
        <v/>
      </c>
      <c r="D683" s="30" t="str">
        <f aca="false">IF(AND($A683&lt;=$B$3,D682&lt;=9999),($B$3-$A682)/$A683*D$5/(1-D$5)*(D682-D681)+D682,"")</f>
        <v/>
      </c>
      <c r="E683" s="30" t="str">
        <f aca="false">IF(AND($A683&lt;=$B$3,E682&lt;=9999),($B$3-$A682)/$A683*E$5/(1-E$5)*(E682-E681)+E682,"")</f>
        <v/>
      </c>
      <c r="F683" s="30" t="str">
        <f aca="false">IF(AND($A683&lt;=$B$3,F682&lt;=9999),($B$3-$A682)/$A683*F$5/(1-F$5)*(F682-F681)+F682,"")</f>
        <v/>
      </c>
      <c r="G683" s="30" t="str">
        <f aca="false">IF(AND($A683&lt;=$B$3,G682&lt;=9999),($B$3-$A682)/$A683*G$5/(1-G$5)*(G682-G681)+G682,"")</f>
        <v/>
      </c>
      <c r="H683" s="30" t="str">
        <f aca="false">IF(AND($A683&lt;=$B$3,H682&lt;=9999),($B$3-$A682)/$A683*H$5/(1-H$5)*(H682-H681)+H682,"")</f>
        <v/>
      </c>
      <c r="I683" s="30" t="str">
        <f aca="false">IF(AND($A683&lt;=$B$3,I682&lt;=9999),($B$3-$A682)/$A683*I$5/(1-I$5)*(I682-I681)+I682,"")</f>
        <v/>
      </c>
      <c r="J683" s="30" t="str">
        <f aca="false">IF(AND($A683&lt;=$B$3,J682&lt;=9999),($B$3-$A682)/$A683*J$5/(1-J$5)*(J682-J681)+J682,"")</f>
        <v/>
      </c>
      <c r="K683" s="30" t="str">
        <f aca="false">IF(AND($A683&lt;=$B$3,K682&lt;=9999),($B$3-$A682)/$A683*K$5/(1-K$5)*(K682-K681)+K682,"")</f>
        <v/>
      </c>
      <c r="L683" s="30" t="str">
        <f aca="false">IF(AND($A683&lt;=$B$3,L682&lt;=9999),($B$3-$A682)/$A683*L$5/(1-L$5)*(L682-L681)+L682,"")</f>
        <v/>
      </c>
      <c r="M683" s="30" t="str">
        <f aca="false">IF(AND($A683&lt;=$B$3,M682&lt;=9999),($B$3-$A682)/$A683*M$5/(1-M$5)*(M682-M681)+M682,"")</f>
        <v/>
      </c>
      <c r="N683" s="30" t="str">
        <f aca="false">IF(AND($A683&lt;=$B$3,N682&lt;=9999),($B$3-$A682)/$A683*N$5/(1-N$5)*(N682-N681)+N682,"")</f>
        <v/>
      </c>
      <c r="O683" s="30" t="str">
        <f aca="false">IF(AND($A683&lt;=$B$3,O682&lt;=9999),($B$3-$A682)/$A683*O$5/(1-O$5)*(O682-O681)+O682,"")</f>
        <v/>
      </c>
      <c r="P683" s="30" t="str">
        <f aca="false">IF(AND($A683&lt;=$B$3,P682&lt;=9999),($B$3-$A682)/$A683*P$5/(1-P$5)*(P682-P681)+P682,"")</f>
        <v/>
      </c>
      <c r="Q683" s="30" t="str">
        <f aca="false">IF(AND($A683&lt;=$B$3,Q682&lt;=9999),($B$3-$A682)/$A683*Q$5/(1-Q$5)*(Q682-Q681)+Q682,"")</f>
        <v/>
      </c>
      <c r="R683" s="30" t="str">
        <f aca="false">IF(AND($A683&lt;=$B$3,R682&lt;=9999),($B$3-$A682)/$A683*R$5/(1-R$5)*(R682-R681)+R682,"")</f>
        <v/>
      </c>
      <c r="S683" s="30" t="str">
        <f aca="false">IF(AND($A683&lt;=$B$3,S682&lt;=9999),($B$3-$A682)/$A683*S$5/(1-S$5)*(S682-S681)+S682,"")</f>
        <v/>
      </c>
      <c r="T683" s="30" t="str">
        <f aca="false">IF(AND($A683&lt;=$B$3,T682&lt;=9999),($B$3-$A682)/$A683*T$5/(1-T$5)*(T682-T681)+T682,"")</f>
        <v/>
      </c>
      <c r="U683" s="30" t="str">
        <f aca="false">IF(AND($A683&lt;=$B$3,U682&lt;=9999),($B$3-$A682)/$A683*U$5/(1-U$5)*(U682-U681)+U682,"")</f>
        <v/>
      </c>
      <c r="V683" s="30" t="str">
        <f aca="false">IF(AND($A683&lt;=$B$3,V682&lt;=9999),($B$3-$A682)/$A683*V$5/(1-V$5)*(V682-V681)+V682,"")</f>
        <v/>
      </c>
      <c r="W683" s="29" t="str">
        <f aca="false">IF(AND($A683&lt;=$B$3,W682&lt;=9999),($B$3-$A682)/$A683*W$5/(1-W$5)*(W682-W681)+W682,"")</f>
        <v/>
      </c>
    </row>
    <row r="684" customFormat="false" ht="12.75" hidden="false" customHeight="false" outlineLevel="0" collapsed="false">
      <c r="A684" s="28" t="str">
        <f aca="false">IF(A683&lt;=$B$3-1,A683+1,"")</f>
        <v/>
      </c>
      <c r="B684" s="30" t="str">
        <f aca="false">IF(AND($A684&lt;=$B$3,B683&lt;=9999),($B$3-$A683)/$A684*B$5/(1-B$5)*(B683-B682)+B683,"")</f>
        <v/>
      </c>
      <c r="C684" s="30" t="str">
        <f aca="false">IF(AND($A684&lt;=$B$3,C683&lt;=9999),($B$3-$A683)/$A684*C$5/(1-C$5)*(C683-C682)+C683,"")</f>
        <v/>
      </c>
      <c r="D684" s="30" t="str">
        <f aca="false">IF(AND($A684&lt;=$B$3,D683&lt;=9999),($B$3-$A683)/$A684*D$5/(1-D$5)*(D683-D682)+D683,"")</f>
        <v/>
      </c>
      <c r="E684" s="30" t="str">
        <f aca="false">IF(AND($A684&lt;=$B$3,E683&lt;=9999),($B$3-$A683)/$A684*E$5/(1-E$5)*(E683-E682)+E683,"")</f>
        <v/>
      </c>
      <c r="F684" s="30" t="str">
        <f aca="false">IF(AND($A684&lt;=$B$3,F683&lt;=9999),($B$3-$A683)/$A684*F$5/(1-F$5)*(F683-F682)+F683,"")</f>
        <v/>
      </c>
      <c r="G684" s="30" t="str">
        <f aca="false">IF(AND($A684&lt;=$B$3,G683&lt;=9999),($B$3-$A683)/$A684*G$5/(1-G$5)*(G683-G682)+G683,"")</f>
        <v/>
      </c>
      <c r="H684" s="30" t="str">
        <f aca="false">IF(AND($A684&lt;=$B$3,H683&lt;=9999),($B$3-$A683)/$A684*H$5/(1-H$5)*(H683-H682)+H683,"")</f>
        <v/>
      </c>
      <c r="I684" s="30" t="str">
        <f aca="false">IF(AND($A684&lt;=$B$3,I683&lt;=9999),($B$3-$A683)/$A684*I$5/(1-I$5)*(I683-I682)+I683,"")</f>
        <v/>
      </c>
      <c r="J684" s="30" t="str">
        <f aca="false">IF(AND($A684&lt;=$B$3,J683&lt;=9999),($B$3-$A683)/$A684*J$5/(1-J$5)*(J683-J682)+J683,"")</f>
        <v/>
      </c>
      <c r="K684" s="30" t="str">
        <f aca="false">IF(AND($A684&lt;=$B$3,K683&lt;=9999),($B$3-$A683)/$A684*K$5/(1-K$5)*(K683-K682)+K683,"")</f>
        <v/>
      </c>
      <c r="L684" s="30" t="str">
        <f aca="false">IF(AND($A684&lt;=$B$3,L683&lt;=9999),($B$3-$A683)/$A684*L$5/(1-L$5)*(L683-L682)+L683,"")</f>
        <v/>
      </c>
      <c r="M684" s="30" t="str">
        <f aca="false">IF(AND($A684&lt;=$B$3,M683&lt;=9999),($B$3-$A683)/$A684*M$5/(1-M$5)*(M683-M682)+M683,"")</f>
        <v/>
      </c>
      <c r="N684" s="30" t="str">
        <f aca="false">IF(AND($A684&lt;=$B$3,N683&lt;=9999),($B$3-$A683)/$A684*N$5/(1-N$5)*(N683-N682)+N683,"")</f>
        <v/>
      </c>
      <c r="O684" s="30" t="str">
        <f aca="false">IF(AND($A684&lt;=$B$3,O683&lt;=9999),($B$3-$A683)/$A684*O$5/(1-O$5)*(O683-O682)+O683,"")</f>
        <v/>
      </c>
      <c r="P684" s="30" t="str">
        <f aca="false">IF(AND($A684&lt;=$B$3,P683&lt;=9999),($B$3-$A683)/$A684*P$5/(1-P$5)*(P683-P682)+P683,"")</f>
        <v/>
      </c>
      <c r="Q684" s="30" t="str">
        <f aca="false">IF(AND($A684&lt;=$B$3,Q683&lt;=9999),($B$3-$A683)/$A684*Q$5/(1-Q$5)*(Q683-Q682)+Q683,"")</f>
        <v/>
      </c>
      <c r="R684" s="30" t="str">
        <f aca="false">IF(AND($A684&lt;=$B$3,R683&lt;=9999),($B$3-$A683)/$A684*R$5/(1-R$5)*(R683-R682)+R683,"")</f>
        <v/>
      </c>
      <c r="S684" s="30" t="str">
        <f aca="false">IF(AND($A684&lt;=$B$3,S683&lt;=9999),($B$3-$A683)/$A684*S$5/(1-S$5)*(S683-S682)+S683,"")</f>
        <v/>
      </c>
      <c r="T684" s="30" t="str">
        <f aca="false">IF(AND($A684&lt;=$B$3,T683&lt;=9999),($B$3-$A683)/$A684*T$5/(1-T$5)*(T683-T682)+T683,"")</f>
        <v/>
      </c>
      <c r="U684" s="30" t="str">
        <f aca="false">IF(AND($A684&lt;=$B$3,U683&lt;=9999),($B$3-$A683)/$A684*U$5/(1-U$5)*(U683-U682)+U683,"")</f>
        <v/>
      </c>
      <c r="V684" s="30" t="str">
        <f aca="false">IF(AND($A684&lt;=$B$3,V683&lt;=9999),($B$3-$A683)/$A684*V$5/(1-V$5)*(V683-V682)+V683,"")</f>
        <v/>
      </c>
      <c r="W684" s="29" t="str">
        <f aca="false">IF(AND($A684&lt;=$B$3,W683&lt;=9999),($B$3-$A683)/$A684*W$5/(1-W$5)*(W683-W682)+W683,"")</f>
        <v/>
      </c>
    </row>
    <row r="685" customFormat="false" ht="12.75" hidden="false" customHeight="false" outlineLevel="0" collapsed="false">
      <c r="A685" s="28" t="str">
        <f aca="false">IF(A684&lt;=$B$3-1,A684+1,"")</f>
        <v/>
      </c>
      <c r="B685" s="30" t="str">
        <f aca="false">IF(AND($A685&lt;=$B$3,B684&lt;=9999),($B$3-$A684)/$A685*B$5/(1-B$5)*(B684-B683)+B684,"")</f>
        <v/>
      </c>
      <c r="C685" s="30" t="str">
        <f aca="false">IF(AND($A685&lt;=$B$3,C684&lt;=9999),($B$3-$A684)/$A685*C$5/(1-C$5)*(C684-C683)+C684,"")</f>
        <v/>
      </c>
      <c r="D685" s="30" t="str">
        <f aca="false">IF(AND($A685&lt;=$B$3,D684&lt;=9999),($B$3-$A684)/$A685*D$5/(1-D$5)*(D684-D683)+D684,"")</f>
        <v/>
      </c>
      <c r="E685" s="30" t="str">
        <f aca="false">IF(AND($A685&lt;=$B$3,E684&lt;=9999),($B$3-$A684)/$A685*E$5/(1-E$5)*(E684-E683)+E684,"")</f>
        <v/>
      </c>
      <c r="F685" s="30" t="str">
        <f aca="false">IF(AND($A685&lt;=$B$3,F684&lt;=9999),($B$3-$A684)/$A685*F$5/(1-F$5)*(F684-F683)+F684,"")</f>
        <v/>
      </c>
      <c r="G685" s="30" t="str">
        <f aca="false">IF(AND($A685&lt;=$B$3,G684&lt;=9999),($B$3-$A684)/$A685*G$5/(1-G$5)*(G684-G683)+G684,"")</f>
        <v/>
      </c>
      <c r="H685" s="30" t="str">
        <f aca="false">IF(AND($A685&lt;=$B$3,H684&lt;=9999),($B$3-$A684)/$A685*H$5/(1-H$5)*(H684-H683)+H684,"")</f>
        <v/>
      </c>
      <c r="I685" s="30" t="str">
        <f aca="false">IF(AND($A685&lt;=$B$3,I684&lt;=9999),($B$3-$A684)/$A685*I$5/(1-I$5)*(I684-I683)+I684,"")</f>
        <v/>
      </c>
      <c r="J685" s="30" t="str">
        <f aca="false">IF(AND($A685&lt;=$B$3,J684&lt;=9999),($B$3-$A684)/$A685*J$5/(1-J$5)*(J684-J683)+J684,"")</f>
        <v/>
      </c>
      <c r="K685" s="30" t="str">
        <f aca="false">IF(AND($A685&lt;=$B$3,K684&lt;=9999),($B$3-$A684)/$A685*K$5/(1-K$5)*(K684-K683)+K684,"")</f>
        <v/>
      </c>
      <c r="L685" s="30" t="str">
        <f aca="false">IF(AND($A685&lt;=$B$3,L684&lt;=9999),($B$3-$A684)/$A685*L$5/(1-L$5)*(L684-L683)+L684,"")</f>
        <v/>
      </c>
      <c r="M685" s="30" t="str">
        <f aca="false">IF(AND($A685&lt;=$B$3,M684&lt;=9999),($B$3-$A684)/$A685*M$5/(1-M$5)*(M684-M683)+M684,"")</f>
        <v/>
      </c>
      <c r="N685" s="30" t="str">
        <f aca="false">IF(AND($A685&lt;=$B$3,N684&lt;=9999),($B$3-$A684)/$A685*N$5/(1-N$5)*(N684-N683)+N684,"")</f>
        <v/>
      </c>
      <c r="O685" s="30" t="str">
        <f aca="false">IF(AND($A685&lt;=$B$3,O684&lt;=9999),($B$3-$A684)/$A685*O$5/(1-O$5)*(O684-O683)+O684,"")</f>
        <v/>
      </c>
      <c r="P685" s="30" t="str">
        <f aca="false">IF(AND($A685&lt;=$B$3,P684&lt;=9999),($B$3-$A684)/$A685*P$5/(1-P$5)*(P684-P683)+P684,"")</f>
        <v/>
      </c>
      <c r="Q685" s="30" t="str">
        <f aca="false">IF(AND($A685&lt;=$B$3,Q684&lt;=9999),($B$3-$A684)/$A685*Q$5/(1-Q$5)*(Q684-Q683)+Q684,"")</f>
        <v/>
      </c>
      <c r="R685" s="30" t="str">
        <f aca="false">IF(AND($A685&lt;=$B$3,R684&lt;=9999),($B$3-$A684)/$A685*R$5/(1-R$5)*(R684-R683)+R684,"")</f>
        <v/>
      </c>
      <c r="S685" s="30" t="str">
        <f aca="false">IF(AND($A685&lt;=$B$3,S684&lt;=9999),($B$3-$A684)/$A685*S$5/(1-S$5)*(S684-S683)+S684,"")</f>
        <v/>
      </c>
      <c r="T685" s="30" t="str">
        <f aca="false">IF(AND($A685&lt;=$B$3,T684&lt;=9999),($B$3-$A684)/$A685*T$5/(1-T$5)*(T684-T683)+T684,"")</f>
        <v/>
      </c>
      <c r="U685" s="30" t="str">
        <f aca="false">IF(AND($A685&lt;=$B$3,U684&lt;=9999),($B$3-$A684)/$A685*U$5/(1-U$5)*(U684-U683)+U684,"")</f>
        <v/>
      </c>
      <c r="V685" s="30" t="str">
        <f aca="false">IF(AND($A685&lt;=$B$3,V684&lt;=9999),($B$3-$A684)/$A685*V$5/(1-V$5)*(V684-V683)+V684,"")</f>
        <v/>
      </c>
      <c r="W685" s="29" t="str">
        <f aca="false">IF(AND($A685&lt;=$B$3,W684&lt;=9999),($B$3-$A684)/$A685*W$5/(1-W$5)*(W684-W683)+W684,"")</f>
        <v/>
      </c>
    </row>
    <row r="686" customFormat="false" ht="12.75" hidden="false" customHeight="false" outlineLevel="0" collapsed="false">
      <c r="A686" s="28" t="str">
        <f aca="false">IF(A685&lt;=$B$3-1,A685+1,"")</f>
        <v/>
      </c>
      <c r="B686" s="30" t="str">
        <f aca="false">IF(AND($A686&lt;=$B$3,B685&lt;=9999),($B$3-$A685)/$A686*B$5/(1-B$5)*(B685-B684)+B685,"")</f>
        <v/>
      </c>
      <c r="C686" s="30" t="str">
        <f aca="false">IF(AND($A686&lt;=$B$3,C685&lt;=9999),($B$3-$A685)/$A686*C$5/(1-C$5)*(C685-C684)+C685,"")</f>
        <v/>
      </c>
      <c r="D686" s="30" t="str">
        <f aca="false">IF(AND($A686&lt;=$B$3,D685&lt;=9999),($B$3-$A685)/$A686*D$5/(1-D$5)*(D685-D684)+D685,"")</f>
        <v/>
      </c>
      <c r="E686" s="30" t="str">
        <f aca="false">IF(AND($A686&lt;=$B$3,E685&lt;=9999),($B$3-$A685)/$A686*E$5/(1-E$5)*(E685-E684)+E685,"")</f>
        <v/>
      </c>
      <c r="F686" s="30" t="str">
        <f aca="false">IF(AND($A686&lt;=$B$3,F685&lt;=9999),($B$3-$A685)/$A686*F$5/(1-F$5)*(F685-F684)+F685,"")</f>
        <v/>
      </c>
      <c r="G686" s="30" t="str">
        <f aca="false">IF(AND($A686&lt;=$B$3,G685&lt;=9999),($B$3-$A685)/$A686*G$5/(1-G$5)*(G685-G684)+G685,"")</f>
        <v/>
      </c>
      <c r="H686" s="30" t="str">
        <f aca="false">IF(AND($A686&lt;=$B$3,H685&lt;=9999),($B$3-$A685)/$A686*H$5/(1-H$5)*(H685-H684)+H685,"")</f>
        <v/>
      </c>
      <c r="I686" s="30" t="str">
        <f aca="false">IF(AND($A686&lt;=$B$3,I685&lt;=9999),($B$3-$A685)/$A686*I$5/(1-I$5)*(I685-I684)+I685,"")</f>
        <v/>
      </c>
      <c r="J686" s="30" t="str">
        <f aca="false">IF(AND($A686&lt;=$B$3,J685&lt;=9999),($B$3-$A685)/$A686*J$5/(1-J$5)*(J685-J684)+J685,"")</f>
        <v/>
      </c>
      <c r="K686" s="30" t="str">
        <f aca="false">IF(AND($A686&lt;=$B$3,K685&lt;=9999),($B$3-$A685)/$A686*K$5/(1-K$5)*(K685-K684)+K685,"")</f>
        <v/>
      </c>
      <c r="L686" s="30" t="str">
        <f aca="false">IF(AND($A686&lt;=$B$3,L685&lt;=9999),($B$3-$A685)/$A686*L$5/(1-L$5)*(L685-L684)+L685,"")</f>
        <v/>
      </c>
      <c r="M686" s="30" t="str">
        <f aca="false">IF(AND($A686&lt;=$B$3,M685&lt;=9999),($B$3-$A685)/$A686*M$5/(1-M$5)*(M685-M684)+M685,"")</f>
        <v/>
      </c>
      <c r="N686" s="30" t="str">
        <f aca="false">IF(AND($A686&lt;=$B$3,N685&lt;=9999),($B$3-$A685)/$A686*N$5/(1-N$5)*(N685-N684)+N685,"")</f>
        <v/>
      </c>
      <c r="O686" s="30" t="str">
        <f aca="false">IF(AND($A686&lt;=$B$3,O685&lt;=9999),($B$3-$A685)/$A686*O$5/(1-O$5)*(O685-O684)+O685,"")</f>
        <v/>
      </c>
      <c r="P686" s="30" t="str">
        <f aca="false">IF(AND($A686&lt;=$B$3,P685&lt;=9999),($B$3-$A685)/$A686*P$5/(1-P$5)*(P685-P684)+P685,"")</f>
        <v/>
      </c>
      <c r="Q686" s="30" t="str">
        <f aca="false">IF(AND($A686&lt;=$B$3,Q685&lt;=9999),($B$3-$A685)/$A686*Q$5/(1-Q$5)*(Q685-Q684)+Q685,"")</f>
        <v/>
      </c>
      <c r="R686" s="30" t="str">
        <f aca="false">IF(AND($A686&lt;=$B$3,R685&lt;=9999),($B$3-$A685)/$A686*R$5/(1-R$5)*(R685-R684)+R685,"")</f>
        <v/>
      </c>
      <c r="S686" s="30" t="str">
        <f aca="false">IF(AND($A686&lt;=$B$3,S685&lt;=9999),($B$3-$A685)/$A686*S$5/(1-S$5)*(S685-S684)+S685,"")</f>
        <v/>
      </c>
      <c r="T686" s="30" t="str">
        <f aca="false">IF(AND($A686&lt;=$B$3,T685&lt;=9999),($B$3-$A685)/$A686*T$5/(1-T$5)*(T685-T684)+T685,"")</f>
        <v/>
      </c>
      <c r="U686" s="30" t="str">
        <f aca="false">IF(AND($A686&lt;=$B$3,U685&lt;=9999),($B$3-$A685)/$A686*U$5/(1-U$5)*(U685-U684)+U685,"")</f>
        <v/>
      </c>
      <c r="V686" s="30" t="str">
        <f aca="false">IF(AND($A686&lt;=$B$3,V685&lt;=9999),($B$3-$A685)/$A686*V$5/(1-V$5)*(V685-V684)+V685,"")</f>
        <v/>
      </c>
      <c r="W686" s="29" t="str">
        <f aca="false">IF(AND($A686&lt;=$B$3,W685&lt;=9999),($B$3-$A685)/$A686*W$5/(1-W$5)*(W685-W684)+W685,"")</f>
        <v/>
      </c>
    </row>
    <row r="687" customFormat="false" ht="12.75" hidden="false" customHeight="false" outlineLevel="0" collapsed="false">
      <c r="A687" s="28" t="str">
        <f aca="false">IF(A686&lt;=$B$3-1,A686+1,"")</f>
        <v/>
      </c>
      <c r="B687" s="30" t="str">
        <f aca="false">IF(AND($A687&lt;=$B$3,B686&lt;=9999),($B$3-$A686)/$A687*B$5/(1-B$5)*(B686-B685)+B686,"")</f>
        <v/>
      </c>
      <c r="C687" s="30" t="str">
        <f aca="false">IF(AND($A687&lt;=$B$3,C686&lt;=9999),($B$3-$A686)/$A687*C$5/(1-C$5)*(C686-C685)+C686,"")</f>
        <v/>
      </c>
      <c r="D687" s="30" t="str">
        <f aca="false">IF(AND($A687&lt;=$B$3,D686&lt;=9999),($B$3-$A686)/$A687*D$5/(1-D$5)*(D686-D685)+D686,"")</f>
        <v/>
      </c>
      <c r="E687" s="30" t="str">
        <f aca="false">IF(AND($A687&lt;=$B$3,E686&lt;=9999),($B$3-$A686)/$A687*E$5/(1-E$5)*(E686-E685)+E686,"")</f>
        <v/>
      </c>
      <c r="F687" s="30" t="str">
        <f aca="false">IF(AND($A687&lt;=$B$3,F686&lt;=9999),($B$3-$A686)/$A687*F$5/(1-F$5)*(F686-F685)+F686,"")</f>
        <v/>
      </c>
      <c r="G687" s="30" t="str">
        <f aca="false">IF(AND($A687&lt;=$B$3,G686&lt;=9999),($B$3-$A686)/$A687*G$5/(1-G$5)*(G686-G685)+G686,"")</f>
        <v/>
      </c>
      <c r="H687" s="30" t="str">
        <f aca="false">IF(AND($A687&lt;=$B$3,H686&lt;=9999),($B$3-$A686)/$A687*H$5/(1-H$5)*(H686-H685)+H686,"")</f>
        <v/>
      </c>
      <c r="I687" s="30" t="str">
        <f aca="false">IF(AND($A687&lt;=$B$3,I686&lt;=9999),($B$3-$A686)/$A687*I$5/(1-I$5)*(I686-I685)+I686,"")</f>
        <v/>
      </c>
      <c r="J687" s="30" t="str">
        <f aca="false">IF(AND($A687&lt;=$B$3,J686&lt;=9999),($B$3-$A686)/$A687*J$5/(1-J$5)*(J686-J685)+J686,"")</f>
        <v/>
      </c>
      <c r="K687" s="30" t="str">
        <f aca="false">IF(AND($A687&lt;=$B$3,K686&lt;=9999),($B$3-$A686)/$A687*K$5/(1-K$5)*(K686-K685)+K686,"")</f>
        <v/>
      </c>
      <c r="L687" s="30" t="str">
        <f aca="false">IF(AND($A687&lt;=$B$3,L686&lt;=9999),($B$3-$A686)/$A687*L$5/(1-L$5)*(L686-L685)+L686,"")</f>
        <v/>
      </c>
      <c r="M687" s="30" t="str">
        <f aca="false">IF(AND($A687&lt;=$B$3,M686&lt;=9999),($B$3-$A686)/$A687*M$5/(1-M$5)*(M686-M685)+M686,"")</f>
        <v/>
      </c>
      <c r="N687" s="30" t="str">
        <f aca="false">IF(AND($A687&lt;=$B$3,N686&lt;=9999),($B$3-$A686)/$A687*N$5/(1-N$5)*(N686-N685)+N686,"")</f>
        <v/>
      </c>
      <c r="O687" s="30" t="str">
        <f aca="false">IF(AND($A687&lt;=$B$3,O686&lt;=9999),($B$3-$A686)/$A687*O$5/(1-O$5)*(O686-O685)+O686,"")</f>
        <v/>
      </c>
      <c r="P687" s="30" t="str">
        <f aca="false">IF(AND($A687&lt;=$B$3,P686&lt;=9999),($B$3-$A686)/$A687*P$5/(1-P$5)*(P686-P685)+P686,"")</f>
        <v/>
      </c>
      <c r="Q687" s="30" t="str">
        <f aca="false">IF(AND($A687&lt;=$B$3,Q686&lt;=9999),($B$3-$A686)/$A687*Q$5/(1-Q$5)*(Q686-Q685)+Q686,"")</f>
        <v/>
      </c>
      <c r="R687" s="30" t="str">
        <f aca="false">IF(AND($A687&lt;=$B$3,R686&lt;=9999),($B$3-$A686)/$A687*R$5/(1-R$5)*(R686-R685)+R686,"")</f>
        <v/>
      </c>
      <c r="S687" s="30" t="str">
        <f aca="false">IF(AND($A687&lt;=$B$3,S686&lt;=9999),($B$3-$A686)/$A687*S$5/(1-S$5)*(S686-S685)+S686,"")</f>
        <v/>
      </c>
      <c r="T687" s="30" t="str">
        <f aca="false">IF(AND($A687&lt;=$B$3,T686&lt;=9999),($B$3-$A686)/$A687*T$5/(1-T$5)*(T686-T685)+T686,"")</f>
        <v/>
      </c>
      <c r="U687" s="30" t="str">
        <f aca="false">IF(AND($A687&lt;=$B$3,U686&lt;=9999),($B$3-$A686)/$A687*U$5/(1-U$5)*(U686-U685)+U686,"")</f>
        <v/>
      </c>
      <c r="V687" s="30" t="str">
        <f aca="false">IF(AND($A687&lt;=$B$3,V686&lt;=9999),($B$3-$A686)/$A687*V$5/(1-V$5)*(V686-V685)+V686,"")</f>
        <v/>
      </c>
      <c r="W687" s="29" t="str">
        <f aca="false">IF(AND($A687&lt;=$B$3,W686&lt;=9999),($B$3-$A686)/$A687*W$5/(1-W$5)*(W686-W685)+W686,"")</f>
        <v/>
      </c>
    </row>
    <row r="688" customFormat="false" ht="12.75" hidden="false" customHeight="false" outlineLevel="0" collapsed="false">
      <c r="A688" s="28" t="str">
        <f aca="false">IF(A687&lt;=$B$3-1,A687+1,"")</f>
        <v/>
      </c>
      <c r="B688" s="30" t="str">
        <f aca="false">IF(AND($A688&lt;=$B$3,B687&lt;=9999),($B$3-$A687)/$A688*B$5/(1-B$5)*(B687-B686)+B687,"")</f>
        <v/>
      </c>
      <c r="C688" s="30" t="str">
        <f aca="false">IF(AND($A688&lt;=$B$3,C687&lt;=9999),($B$3-$A687)/$A688*C$5/(1-C$5)*(C687-C686)+C687,"")</f>
        <v/>
      </c>
      <c r="D688" s="30" t="str">
        <f aca="false">IF(AND($A688&lt;=$B$3,D687&lt;=9999),($B$3-$A687)/$A688*D$5/(1-D$5)*(D687-D686)+D687,"")</f>
        <v/>
      </c>
      <c r="E688" s="30" t="str">
        <f aca="false">IF(AND($A688&lt;=$B$3,E687&lt;=9999),($B$3-$A687)/$A688*E$5/(1-E$5)*(E687-E686)+E687,"")</f>
        <v/>
      </c>
      <c r="F688" s="30" t="str">
        <f aca="false">IF(AND($A688&lt;=$B$3,F687&lt;=9999),($B$3-$A687)/$A688*F$5/(1-F$5)*(F687-F686)+F687,"")</f>
        <v/>
      </c>
      <c r="G688" s="30" t="str">
        <f aca="false">IF(AND($A688&lt;=$B$3,G687&lt;=9999),($B$3-$A687)/$A688*G$5/(1-G$5)*(G687-G686)+G687,"")</f>
        <v/>
      </c>
      <c r="H688" s="30" t="str">
        <f aca="false">IF(AND($A688&lt;=$B$3,H687&lt;=9999),($B$3-$A687)/$A688*H$5/(1-H$5)*(H687-H686)+H687,"")</f>
        <v/>
      </c>
      <c r="I688" s="30" t="str">
        <f aca="false">IF(AND($A688&lt;=$B$3,I687&lt;=9999),($B$3-$A687)/$A688*I$5/(1-I$5)*(I687-I686)+I687,"")</f>
        <v/>
      </c>
      <c r="J688" s="30" t="str">
        <f aca="false">IF(AND($A688&lt;=$B$3,J687&lt;=9999),($B$3-$A687)/$A688*J$5/(1-J$5)*(J687-J686)+J687,"")</f>
        <v/>
      </c>
      <c r="K688" s="30" t="str">
        <f aca="false">IF(AND($A688&lt;=$B$3,K687&lt;=9999),($B$3-$A687)/$A688*K$5/(1-K$5)*(K687-K686)+K687,"")</f>
        <v/>
      </c>
      <c r="L688" s="30" t="str">
        <f aca="false">IF(AND($A688&lt;=$B$3,L687&lt;=9999),($B$3-$A687)/$A688*L$5/(1-L$5)*(L687-L686)+L687,"")</f>
        <v/>
      </c>
      <c r="M688" s="30" t="str">
        <f aca="false">IF(AND($A688&lt;=$B$3,M687&lt;=9999),($B$3-$A687)/$A688*M$5/(1-M$5)*(M687-M686)+M687,"")</f>
        <v/>
      </c>
      <c r="N688" s="30" t="str">
        <f aca="false">IF(AND($A688&lt;=$B$3,N687&lt;=9999),($B$3-$A687)/$A688*N$5/(1-N$5)*(N687-N686)+N687,"")</f>
        <v/>
      </c>
      <c r="O688" s="30" t="str">
        <f aca="false">IF(AND($A688&lt;=$B$3,O687&lt;=9999),($B$3-$A687)/$A688*O$5/(1-O$5)*(O687-O686)+O687,"")</f>
        <v/>
      </c>
      <c r="P688" s="30" t="str">
        <f aca="false">IF(AND($A688&lt;=$B$3,P687&lt;=9999),($B$3-$A687)/$A688*P$5/(1-P$5)*(P687-P686)+P687,"")</f>
        <v/>
      </c>
      <c r="Q688" s="30" t="str">
        <f aca="false">IF(AND($A688&lt;=$B$3,Q687&lt;=9999),($B$3-$A687)/$A688*Q$5/(1-Q$5)*(Q687-Q686)+Q687,"")</f>
        <v/>
      </c>
      <c r="R688" s="30" t="str">
        <f aca="false">IF(AND($A688&lt;=$B$3,R687&lt;=9999),($B$3-$A687)/$A688*R$5/(1-R$5)*(R687-R686)+R687,"")</f>
        <v/>
      </c>
      <c r="S688" s="30" t="str">
        <f aca="false">IF(AND($A688&lt;=$B$3,S687&lt;=9999),($B$3-$A687)/$A688*S$5/(1-S$5)*(S687-S686)+S687,"")</f>
        <v/>
      </c>
      <c r="T688" s="30" t="str">
        <f aca="false">IF(AND($A688&lt;=$B$3,T687&lt;=9999),($B$3-$A687)/$A688*T$5/(1-T$5)*(T687-T686)+T687,"")</f>
        <v/>
      </c>
      <c r="U688" s="30" t="str">
        <f aca="false">IF(AND($A688&lt;=$B$3,U687&lt;=9999),($B$3-$A687)/$A688*U$5/(1-U$5)*(U687-U686)+U687,"")</f>
        <v/>
      </c>
      <c r="V688" s="30" t="str">
        <f aca="false">IF(AND($A688&lt;=$B$3,V687&lt;=9999),($B$3-$A687)/$A688*V$5/(1-V$5)*(V687-V686)+V687,"")</f>
        <v/>
      </c>
      <c r="W688" s="29" t="str">
        <f aca="false">IF(AND($A688&lt;=$B$3,W687&lt;=9999),($B$3-$A687)/$A688*W$5/(1-W$5)*(W687-W686)+W687,"")</f>
        <v/>
      </c>
    </row>
    <row r="689" customFormat="false" ht="12.75" hidden="false" customHeight="false" outlineLevel="0" collapsed="false">
      <c r="A689" s="28" t="str">
        <f aca="false">IF(A688&lt;=$B$3-1,A688+1,"")</f>
        <v/>
      </c>
      <c r="B689" s="30" t="str">
        <f aca="false">IF(AND($A689&lt;=$B$3,B688&lt;=9999),($B$3-$A688)/$A689*B$5/(1-B$5)*(B688-B687)+B688,"")</f>
        <v/>
      </c>
      <c r="C689" s="30" t="str">
        <f aca="false">IF(AND($A689&lt;=$B$3,C688&lt;=9999),($B$3-$A688)/$A689*C$5/(1-C$5)*(C688-C687)+C688,"")</f>
        <v/>
      </c>
      <c r="D689" s="30" t="str">
        <f aca="false">IF(AND($A689&lt;=$B$3,D688&lt;=9999),($B$3-$A688)/$A689*D$5/(1-D$5)*(D688-D687)+D688,"")</f>
        <v/>
      </c>
      <c r="E689" s="30" t="str">
        <f aca="false">IF(AND($A689&lt;=$B$3,E688&lt;=9999),($B$3-$A688)/$A689*E$5/(1-E$5)*(E688-E687)+E688,"")</f>
        <v/>
      </c>
      <c r="F689" s="30" t="str">
        <f aca="false">IF(AND($A689&lt;=$B$3,F688&lt;=9999),($B$3-$A688)/$A689*F$5/(1-F$5)*(F688-F687)+F688,"")</f>
        <v/>
      </c>
      <c r="G689" s="30" t="str">
        <f aca="false">IF(AND($A689&lt;=$B$3,G688&lt;=9999),($B$3-$A688)/$A689*G$5/(1-G$5)*(G688-G687)+G688,"")</f>
        <v/>
      </c>
      <c r="H689" s="30" t="str">
        <f aca="false">IF(AND($A689&lt;=$B$3,H688&lt;=9999),($B$3-$A688)/$A689*H$5/(1-H$5)*(H688-H687)+H688,"")</f>
        <v/>
      </c>
      <c r="I689" s="30" t="str">
        <f aca="false">IF(AND($A689&lt;=$B$3,I688&lt;=9999),($B$3-$A688)/$A689*I$5/(1-I$5)*(I688-I687)+I688,"")</f>
        <v/>
      </c>
      <c r="J689" s="30" t="str">
        <f aca="false">IF(AND($A689&lt;=$B$3,J688&lt;=9999),($B$3-$A688)/$A689*J$5/(1-J$5)*(J688-J687)+J688,"")</f>
        <v/>
      </c>
      <c r="K689" s="30" t="str">
        <f aca="false">IF(AND($A689&lt;=$B$3,K688&lt;=9999),($B$3-$A688)/$A689*K$5/(1-K$5)*(K688-K687)+K688,"")</f>
        <v/>
      </c>
      <c r="L689" s="30" t="str">
        <f aca="false">IF(AND($A689&lt;=$B$3,L688&lt;=9999),($B$3-$A688)/$A689*L$5/(1-L$5)*(L688-L687)+L688,"")</f>
        <v/>
      </c>
      <c r="M689" s="30" t="str">
        <f aca="false">IF(AND($A689&lt;=$B$3,M688&lt;=9999),($B$3-$A688)/$A689*M$5/(1-M$5)*(M688-M687)+M688,"")</f>
        <v/>
      </c>
      <c r="N689" s="30" t="str">
        <f aca="false">IF(AND($A689&lt;=$B$3,N688&lt;=9999),($B$3-$A688)/$A689*N$5/(1-N$5)*(N688-N687)+N688,"")</f>
        <v/>
      </c>
      <c r="O689" s="30" t="str">
        <f aca="false">IF(AND($A689&lt;=$B$3,O688&lt;=9999),($B$3-$A688)/$A689*O$5/(1-O$5)*(O688-O687)+O688,"")</f>
        <v/>
      </c>
      <c r="P689" s="30" t="str">
        <f aca="false">IF(AND($A689&lt;=$B$3,P688&lt;=9999),($B$3-$A688)/$A689*P$5/(1-P$5)*(P688-P687)+P688,"")</f>
        <v/>
      </c>
      <c r="Q689" s="30" t="str">
        <f aca="false">IF(AND($A689&lt;=$B$3,Q688&lt;=9999),($B$3-$A688)/$A689*Q$5/(1-Q$5)*(Q688-Q687)+Q688,"")</f>
        <v/>
      </c>
      <c r="R689" s="30" t="str">
        <f aca="false">IF(AND($A689&lt;=$B$3,R688&lt;=9999),($B$3-$A688)/$A689*R$5/(1-R$5)*(R688-R687)+R688,"")</f>
        <v/>
      </c>
      <c r="S689" s="30" t="str">
        <f aca="false">IF(AND($A689&lt;=$B$3,S688&lt;=9999),($B$3-$A688)/$A689*S$5/(1-S$5)*(S688-S687)+S688,"")</f>
        <v/>
      </c>
      <c r="T689" s="30" t="str">
        <f aca="false">IF(AND($A689&lt;=$B$3,T688&lt;=9999),($B$3-$A688)/$A689*T$5/(1-T$5)*(T688-T687)+T688,"")</f>
        <v/>
      </c>
      <c r="U689" s="30" t="str">
        <f aca="false">IF(AND($A689&lt;=$B$3,U688&lt;=9999),($B$3-$A688)/$A689*U$5/(1-U$5)*(U688-U687)+U688,"")</f>
        <v/>
      </c>
      <c r="V689" s="30" t="str">
        <f aca="false">IF(AND($A689&lt;=$B$3,V688&lt;=9999),($B$3-$A688)/$A689*V$5/(1-V$5)*(V688-V687)+V688,"")</f>
        <v/>
      </c>
      <c r="W689" s="29" t="str">
        <f aca="false">IF(AND($A689&lt;=$B$3,W688&lt;=9999),($B$3-$A688)/$A689*W$5/(1-W$5)*(W688-W687)+W688,"")</f>
        <v/>
      </c>
    </row>
    <row r="690" customFormat="false" ht="12.75" hidden="false" customHeight="false" outlineLevel="0" collapsed="false">
      <c r="A690" s="28" t="str">
        <f aca="false">IF(A689&lt;=$B$3-1,A689+1,"")</f>
        <v/>
      </c>
      <c r="B690" s="30" t="str">
        <f aca="false">IF(AND($A690&lt;=$B$3,B689&lt;=9999),($B$3-$A689)/$A690*B$5/(1-B$5)*(B689-B688)+B689,"")</f>
        <v/>
      </c>
      <c r="C690" s="30" t="str">
        <f aca="false">IF(AND($A690&lt;=$B$3,C689&lt;=9999),($B$3-$A689)/$A690*C$5/(1-C$5)*(C689-C688)+C689,"")</f>
        <v/>
      </c>
      <c r="D690" s="30" t="str">
        <f aca="false">IF(AND($A690&lt;=$B$3,D689&lt;=9999),($B$3-$A689)/$A690*D$5/(1-D$5)*(D689-D688)+D689,"")</f>
        <v/>
      </c>
      <c r="E690" s="30" t="str">
        <f aca="false">IF(AND($A690&lt;=$B$3,E689&lt;=9999),($B$3-$A689)/$A690*E$5/(1-E$5)*(E689-E688)+E689,"")</f>
        <v/>
      </c>
      <c r="F690" s="30" t="str">
        <f aca="false">IF(AND($A690&lt;=$B$3,F689&lt;=9999),($B$3-$A689)/$A690*F$5/(1-F$5)*(F689-F688)+F689,"")</f>
        <v/>
      </c>
      <c r="G690" s="30" t="str">
        <f aca="false">IF(AND($A690&lt;=$B$3,G689&lt;=9999),($B$3-$A689)/$A690*G$5/(1-G$5)*(G689-G688)+G689,"")</f>
        <v/>
      </c>
      <c r="H690" s="30" t="str">
        <f aca="false">IF(AND($A690&lt;=$B$3,H689&lt;=9999),($B$3-$A689)/$A690*H$5/(1-H$5)*(H689-H688)+H689,"")</f>
        <v/>
      </c>
      <c r="I690" s="30" t="str">
        <f aca="false">IF(AND($A690&lt;=$B$3,I689&lt;=9999),($B$3-$A689)/$A690*I$5/(1-I$5)*(I689-I688)+I689,"")</f>
        <v/>
      </c>
      <c r="J690" s="30" t="str">
        <f aca="false">IF(AND($A690&lt;=$B$3,J689&lt;=9999),($B$3-$A689)/$A690*J$5/(1-J$5)*(J689-J688)+J689,"")</f>
        <v/>
      </c>
      <c r="K690" s="30" t="str">
        <f aca="false">IF(AND($A690&lt;=$B$3,K689&lt;=9999),($B$3-$A689)/$A690*K$5/(1-K$5)*(K689-K688)+K689,"")</f>
        <v/>
      </c>
      <c r="L690" s="30" t="str">
        <f aca="false">IF(AND($A690&lt;=$B$3,L689&lt;=9999),($B$3-$A689)/$A690*L$5/(1-L$5)*(L689-L688)+L689,"")</f>
        <v/>
      </c>
      <c r="M690" s="30" t="str">
        <f aca="false">IF(AND($A690&lt;=$B$3,M689&lt;=9999),($B$3-$A689)/$A690*M$5/(1-M$5)*(M689-M688)+M689,"")</f>
        <v/>
      </c>
      <c r="N690" s="30" t="str">
        <f aca="false">IF(AND($A690&lt;=$B$3,N689&lt;=9999),($B$3-$A689)/$A690*N$5/(1-N$5)*(N689-N688)+N689,"")</f>
        <v/>
      </c>
      <c r="O690" s="30" t="str">
        <f aca="false">IF(AND($A690&lt;=$B$3,O689&lt;=9999),($B$3-$A689)/$A690*O$5/(1-O$5)*(O689-O688)+O689,"")</f>
        <v/>
      </c>
      <c r="P690" s="30" t="str">
        <f aca="false">IF(AND($A690&lt;=$B$3,P689&lt;=9999),($B$3-$A689)/$A690*P$5/(1-P$5)*(P689-P688)+P689,"")</f>
        <v/>
      </c>
      <c r="Q690" s="30" t="str">
        <f aca="false">IF(AND($A690&lt;=$B$3,Q689&lt;=9999),($B$3-$A689)/$A690*Q$5/(1-Q$5)*(Q689-Q688)+Q689,"")</f>
        <v/>
      </c>
      <c r="R690" s="30" t="str">
        <f aca="false">IF(AND($A690&lt;=$B$3,R689&lt;=9999),($B$3-$A689)/$A690*R$5/(1-R$5)*(R689-R688)+R689,"")</f>
        <v/>
      </c>
      <c r="S690" s="30" t="str">
        <f aca="false">IF(AND($A690&lt;=$B$3,S689&lt;=9999),($B$3-$A689)/$A690*S$5/(1-S$5)*(S689-S688)+S689,"")</f>
        <v/>
      </c>
      <c r="T690" s="30" t="str">
        <f aca="false">IF(AND($A690&lt;=$B$3,T689&lt;=9999),($B$3-$A689)/$A690*T$5/(1-T$5)*(T689-T688)+T689,"")</f>
        <v/>
      </c>
      <c r="U690" s="30" t="str">
        <f aca="false">IF(AND($A690&lt;=$B$3,U689&lt;=9999),($B$3-$A689)/$A690*U$5/(1-U$5)*(U689-U688)+U689,"")</f>
        <v/>
      </c>
      <c r="V690" s="30" t="str">
        <f aca="false">IF(AND($A690&lt;=$B$3,V689&lt;=9999),($B$3-$A689)/$A690*V$5/(1-V$5)*(V689-V688)+V689,"")</f>
        <v/>
      </c>
      <c r="W690" s="29" t="str">
        <f aca="false">IF(AND($A690&lt;=$B$3,W689&lt;=9999),($B$3-$A689)/$A690*W$5/(1-W$5)*(W689-W688)+W689,"")</f>
        <v/>
      </c>
    </row>
    <row r="691" customFormat="false" ht="12.75" hidden="false" customHeight="false" outlineLevel="0" collapsed="false">
      <c r="A691" s="28" t="str">
        <f aca="false">IF(A690&lt;=$B$3-1,A690+1,"")</f>
        <v/>
      </c>
      <c r="B691" s="30" t="str">
        <f aca="false">IF(AND($A691&lt;=$B$3,B690&lt;=9999),($B$3-$A690)/$A691*B$5/(1-B$5)*(B690-B689)+B690,"")</f>
        <v/>
      </c>
      <c r="C691" s="30" t="str">
        <f aca="false">IF(AND($A691&lt;=$B$3,C690&lt;=9999),($B$3-$A690)/$A691*C$5/(1-C$5)*(C690-C689)+C690,"")</f>
        <v/>
      </c>
      <c r="D691" s="30" t="str">
        <f aca="false">IF(AND($A691&lt;=$B$3,D690&lt;=9999),($B$3-$A690)/$A691*D$5/(1-D$5)*(D690-D689)+D690,"")</f>
        <v/>
      </c>
      <c r="E691" s="30" t="str">
        <f aca="false">IF(AND($A691&lt;=$B$3,E690&lt;=9999),($B$3-$A690)/$A691*E$5/(1-E$5)*(E690-E689)+E690,"")</f>
        <v/>
      </c>
      <c r="F691" s="30" t="str">
        <f aca="false">IF(AND($A691&lt;=$B$3,F690&lt;=9999),($B$3-$A690)/$A691*F$5/(1-F$5)*(F690-F689)+F690,"")</f>
        <v/>
      </c>
      <c r="G691" s="30" t="str">
        <f aca="false">IF(AND($A691&lt;=$B$3,G690&lt;=9999),($B$3-$A690)/$A691*G$5/(1-G$5)*(G690-G689)+G690,"")</f>
        <v/>
      </c>
      <c r="H691" s="30" t="str">
        <f aca="false">IF(AND($A691&lt;=$B$3,H690&lt;=9999),($B$3-$A690)/$A691*H$5/(1-H$5)*(H690-H689)+H690,"")</f>
        <v/>
      </c>
      <c r="I691" s="30" t="str">
        <f aca="false">IF(AND($A691&lt;=$B$3,I690&lt;=9999),($B$3-$A690)/$A691*I$5/(1-I$5)*(I690-I689)+I690,"")</f>
        <v/>
      </c>
      <c r="J691" s="30" t="str">
        <f aca="false">IF(AND($A691&lt;=$B$3,J690&lt;=9999),($B$3-$A690)/$A691*J$5/(1-J$5)*(J690-J689)+J690,"")</f>
        <v/>
      </c>
      <c r="K691" s="30" t="str">
        <f aca="false">IF(AND($A691&lt;=$B$3,K690&lt;=9999),($B$3-$A690)/$A691*K$5/(1-K$5)*(K690-K689)+K690,"")</f>
        <v/>
      </c>
      <c r="L691" s="30" t="str">
        <f aca="false">IF(AND($A691&lt;=$B$3,L690&lt;=9999),($B$3-$A690)/$A691*L$5/(1-L$5)*(L690-L689)+L690,"")</f>
        <v/>
      </c>
      <c r="M691" s="30" t="str">
        <f aca="false">IF(AND($A691&lt;=$B$3,M690&lt;=9999),($B$3-$A690)/$A691*M$5/(1-M$5)*(M690-M689)+M690,"")</f>
        <v/>
      </c>
      <c r="N691" s="30" t="str">
        <f aca="false">IF(AND($A691&lt;=$B$3,N690&lt;=9999),($B$3-$A690)/$A691*N$5/(1-N$5)*(N690-N689)+N690,"")</f>
        <v/>
      </c>
      <c r="O691" s="30" t="str">
        <f aca="false">IF(AND($A691&lt;=$B$3,O690&lt;=9999),($B$3-$A690)/$A691*O$5/(1-O$5)*(O690-O689)+O690,"")</f>
        <v/>
      </c>
      <c r="P691" s="30" t="str">
        <f aca="false">IF(AND($A691&lt;=$B$3,P690&lt;=9999),($B$3-$A690)/$A691*P$5/(1-P$5)*(P690-P689)+P690,"")</f>
        <v/>
      </c>
      <c r="Q691" s="30" t="str">
        <f aca="false">IF(AND($A691&lt;=$B$3,Q690&lt;=9999),($B$3-$A690)/$A691*Q$5/(1-Q$5)*(Q690-Q689)+Q690,"")</f>
        <v/>
      </c>
      <c r="R691" s="30" t="str">
        <f aca="false">IF(AND($A691&lt;=$B$3,R690&lt;=9999),($B$3-$A690)/$A691*R$5/(1-R$5)*(R690-R689)+R690,"")</f>
        <v/>
      </c>
      <c r="S691" s="30" t="str">
        <f aca="false">IF(AND($A691&lt;=$B$3,S690&lt;=9999),($B$3-$A690)/$A691*S$5/(1-S$5)*(S690-S689)+S690,"")</f>
        <v/>
      </c>
      <c r="T691" s="30" t="str">
        <f aca="false">IF(AND($A691&lt;=$B$3,T690&lt;=9999),($B$3-$A690)/$A691*T$5/(1-T$5)*(T690-T689)+T690,"")</f>
        <v/>
      </c>
      <c r="U691" s="30" t="str">
        <f aca="false">IF(AND($A691&lt;=$B$3,U690&lt;=9999),($B$3-$A690)/$A691*U$5/(1-U$5)*(U690-U689)+U690,"")</f>
        <v/>
      </c>
      <c r="V691" s="30" t="str">
        <f aca="false">IF(AND($A691&lt;=$B$3,V690&lt;=9999),($B$3-$A690)/$A691*V$5/(1-V$5)*(V690-V689)+V690,"")</f>
        <v/>
      </c>
      <c r="W691" s="29" t="str">
        <f aca="false">IF(AND($A691&lt;=$B$3,W690&lt;=9999),($B$3-$A690)/$A691*W$5/(1-W$5)*(W690-W689)+W690,"")</f>
        <v/>
      </c>
    </row>
    <row r="692" customFormat="false" ht="12.75" hidden="false" customHeight="false" outlineLevel="0" collapsed="false">
      <c r="A692" s="28" t="str">
        <f aca="false">IF(A691&lt;=$B$3-1,A691+1,"")</f>
        <v/>
      </c>
      <c r="B692" s="30" t="str">
        <f aca="false">IF(AND($A692&lt;=$B$3,B691&lt;=9999),($B$3-$A691)/$A692*B$5/(1-B$5)*(B691-B690)+B691,"")</f>
        <v/>
      </c>
      <c r="C692" s="30" t="str">
        <f aca="false">IF(AND($A692&lt;=$B$3,C691&lt;=9999),($B$3-$A691)/$A692*C$5/(1-C$5)*(C691-C690)+C691,"")</f>
        <v/>
      </c>
      <c r="D692" s="30" t="str">
        <f aca="false">IF(AND($A692&lt;=$B$3,D691&lt;=9999),($B$3-$A691)/$A692*D$5/(1-D$5)*(D691-D690)+D691,"")</f>
        <v/>
      </c>
      <c r="E692" s="30" t="str">
        <f aca="false">IF(AND($A692&lt;=$B$3,E691&lt;=9999),($B$3-$A691)/$A692*E$5/(1-E$5)*(E691-E690)+E691,"")</f>
        <v/>
      </c>
      <c r="F692" s="30" t="str">
        <f aca="false">IF(AND($A692&lt;=$B$3,F691&lt;=9999),($B$3-$A691)/$A692*F$5/(1-F$5)*(F691-F690)+F691,"")</f>
        <v/>
      </c>
      <c r="G692" s="30" t="str">
        <f aca="false">IF(AND($A692&lt;=$B$3,G691&lt;=9999),($B$3-$A691)/$A692*G$5/(1-G$5)*(G691-G690)+G691,"")</f>
        <v/>
      </c>
      <c r="H692" s="30" t="str">
        <f aca="false">IF(AND($A692&lt;=$B$3,H691&lt;=9999),($B$3-$A691)/$A692*H$5/(1-H$5)*(H691-H690)+H691,"")</f>
        <v/>
      </c>
      <c r="I692" s="30" t="str">
        <f aca="false">IF(AND($A692&lt;=$B$3,I691&lt;=9999),($B$3-$A691)/$A692*I$5/(1-I$5)*(I691-I690)+I691,"")</f>
        <v/>
      </c>
      <c r="J692" s="30" t="str">
        <f aca="false">IF(AND($A692&lt;=$B$3,J691&lt;=9999),($B$3-$A691)/$A692*J$5/(1-J$5)*(J691-J690)+J691,"")</f>
        <v/>
      </c>
      <c r="K692" s="30" t="str">
        <f aca="false">IF(AND($A692&lt;=$B$3,K691&lt;=9999),($B$3-$A691)/$A692*K$5/(1-K$5)*(K691-K690)+K691,"")</f>
        <v/>
      </c>
      <c r="L692" s="30" t="str">
        <f aca="false">IF(AND($A692&lt;=$B$3,L691&lt;=9999),($B$3-$A691)/$A692*L$5/(1-L$5)*(L691-L690)+L691,"")</f>
        <v/>
      </c>
      <c r="M692" s="30" t="str">
        <f aca="false">IF(AND($A692&lt;=$B$3,M691&lt;=9999),($B$3-$A691)/$A692*M$5/(1-M$5)*(M691-M690)+M691,"")</f>
        <v/>
      </c>
      <c r="N692" s="30" t="str">
        <f aca="false">IF(AND($A692&lt;=$B$3,N691&lt;=9999),($B$3-$A691)/$A692*N$5/(1-N$5)*(N691-N690)+N691,"")</f>
        <v/>
      </c>
      <c r="O692" s="30" t="str">
        <f aca="false">IF(AND($A692&lt;=$B$3,O691&lt;=9999),($B$3-$A691)/$A692*O$5/(1-O$5)*(O691-O690)+O691,"")</f>
        <v/>
      </c>
      <c r="P692" s="30" t="str">
        <f aca="false">IF(AND($A692&lt;=$B$3,P691&lt;=9999),($B$3-$A691)/$A692*P$5/(1-P$5)*(P691-P690)+P691,"")</f>
        <v/>
      </c>
      <c r="Q692" s="30" t="str">
        <f aca="false">IF(AND($A692&lt;=$B$3,Q691&lt;=9999),($B$3-$A691)/$A692*Q$5/(1-Q$5)*(Q691-Q690)+Q691,"")</f>
        <v/>
      </c>
      <c r="R692" s="30" t="str">
        <f aca="false">IF(AND($A692&lt;=$B$3,R691&lt;=9999),($B$3-$A691)/$A692*R$5/(1-R$5)*(R691-R690)+R691,"")</f>
        <v/>
      </c>
      <c r="S692" s="30" t="str">
        <f aca="false">IF(AND($A692&lt;=$B$3,S691&lt;=9999),($B$3-$A691)/$A692*S$5/(1-S$5)*(S691-S690)+S691,"")</f>
        <v/>
      </c>
      <c r="T692" s="30" t="str">
        <f aca="false">IF(AND($A692&lt;=$B$3,T691&lt;=9999),($B$3-$A691)/$A692*T$5/(1-T$5)*(T691-T690)+T691,"")</f>
        <v/>
      </c>
      <c r="U692" s="30" t="str">
        <f aca="false">IF(AND($A692&lt;=$B$3,U691&lt;=9999),($B$3-$A691)/$A692*U$5/(1-U$5)*(U691-U690)+U691,"")</f>
        <v/>
      </c>
      <c r="V692" s="30" t="str">
        <f aca="false">IF(AND($A692&lt;=$B$3,V691&lt;=9999),($B$3-$A691)/$A692*V$5/(1-V$5)*(V691-V690)+V691,"")</f>
        <v/>
      </c>
      <c r="W692" s="29" t="str">
        <f aca="false">IF(AND($A692&lt;=$B$3,W691&lt;=9999),($B$3-$A691)/$A692*W$5/(1-W$5)*(W691-W690)+W691,"")</f>
        <v/>
      </c>
    </row>
    <row r="693" customFormat="false" ht="12.75" hidden="false" customHeight="false" outlineLevel="0" collapsed="false">
      <c r="A693" s="28" t="str">
        <f aca="false">IF(A692&lt;=$B$3-1,A692+1,"")</f>
        <v/>
      </c>
      <c r="B693" s="30" t="str">
        <f aca="false">IF(AND($A693&lt;=$B$3,B692&lt;=9999),($B$3-$A692)/$A693*B$5/(1-B$5)*(B692-B691)+B692,"")</f>
        <v/>
      </c>
      <c r="C693" s="30" t="str">
        <f aca="false">IF(AND($A693&lt;=$B$3,C692&lt;=9999),($B$3-$A692)/$A693*C$5/(1-C$5)*(C692-C691)+C692,"")</f>
        <v/>
      </c>
      <c r="D693" s="30" t="str">
        <f aca="false">IF(AND($A693&lt;=$B$3,D692&lt;=9999),($B$3-$A692)/$A693*D$5/(1-D$5)*(D692-D691)+D692,"")</f>
        <v/>
      </c>
      <c r="E693" s="30" t="str">
        <f aca="false">IF(AND($A693&lt;=$B$3,E692&lt;=9999),($B$3-$A692)/$A693*E$5/(1-E$5)*(E692-E691)+E692,"")</f>
        <v/>
      </c>
      <c r="F693" s="30" t="str">
        <f aca="false">IF(AND($A693&lt;=$B$3,F692&lt;=9999),($B$3-$A692)/$A693*F$5/(1-F$5)*(F692-F691)+F692,"")</f>
        <v/>
      </c>
      <c r="G693" s="30" t="str">
        <f aca="false">IF(AND($A693&lt;=$B$3,G692&lt;=9999),($B$3-$A692)/$A693*G$5/(1-G$5)*(G692-G691)+G692,"")</f>
        <v/>
      </c>
      <c r="H693" s="30" t="str">
        <f aca="false">IF(AND($A693&lt;=$B$3,H692&lt;=9999),($B$3-$A692)/$A693*H$5/(1-H$5)*(H692-H691)+H692,"")</f>
        <v/>
      </c>
      <c r="I693" s="30" t="str">
        <f aca="false">IF(AND($A693&lt;=$B$3,I692&lt;=9999),($B$3-$A692)/$A693*I$5/(1-I$5)*(I692-I691)+I692,"")</f>
        <v/>
      </c>
      <c r="J693" s="30" t="str">
        <f aca="false">IF(AND($A693&lt;=$B$3,J692&lt;=9999),($B$3-$A692)/$A693*J$5/(1-J$5)*(J692-J691)+J692,"")</f>
        <v/>
      </c>
      <c r="K693" s="30" t="str">
        <f aca="false">IF(AND($A693&lt;=$B$3,K692&lt;=9999),($B$3-$A692)/$A693*K$5/(1-K$5)*(K692-K691)+K692,"")</f>
        <v/>
      </c>
      <c r="L693" s="30" t="str">
        <f aca="false">IF(AND($A693&lt;=$B$3,L692&lt;=9999),($B$3-$A692)/$A693*L$5/(1-L$5)*(L692-L691)+L692,"")</f>
        <v/>
      </c>
      <c r="M693" s="30" t="str">
        <f aca="false">IF(AND($A693&lt;=$B$3,M692&lt;=9999),($B$3-$A692)/$A693*M$5/(1-M$5)*(M692-M691)+M692,"")</f>
        <v/>
      </c>
      <c r="N693" s="30" t="str">
        <f aca="false">IF(AND($A693&lt;=$B$3,N692&lt;=9999),($B$3-$A692)/$A693*N$5/(1-N$5)*(N692-N691)+N692,"")</f>
        <v/>
      </c>
      <c r="O693" s="30" t="str">
        <f aca="false">IF(AND($A693&lt;=$B$3,O692&lt;=9999),($B$3-$A692)/$A693*O$5/(1-O$5)*(O692-O691)+O692,"")</f>
        <v/>
      </c>
      <c r="P693" s="30" t="str">
        <f aca="false">IF(AND($A693&lt;=$B$3,P692&lt;=9999),($B$3-$A692)/$A693*P$5/(1-P$5)*(P692-P691)+P692,"")</f>
        <v/>
      </c>
      <c r="Q693" s="30" t="str">
        <f aca="false">IF(AND($A693&lt;=$B$3,Q692&lt;=9999),($B$3-$A692)/$A693*Q$5/(1-Q$5)*(Q692-Q691)+Q692,"")</f>
        <v/>
      </c>
      <c r="R693" s="30" t="str">
        <f aca="false">IF(AND($A693&lt;=$B$3,R692&lt;=9999),($B$3-$A692)/$A693*R$5/(1-R$5)*(R692-R691)+R692,"")</f>
        <v/>
      </c>
      <c r="S693" s="30" t="str">
        <f aca="false">IF(AND($A693&lt;=$B$3,S692&lt;=9999),($B$3-$A692)/$A693*S$5/(1-S$5)*(S692-S691)+S692,"")</f>
        <v/>
      </c>
      <c r="T693" s="30" t="str">
        <f aca="false">IF(AND($A693&lt;=$B$3,T692&lt;=9999),($B$3-$A692)/$A693*T$5/(1-T$5)*(T692-T691)+T692,"")</f>
        <v/>
      </c>
      <c r="U693" s="30" t="str">
        <f aca="false">IF(AND($A693&lt;=$B$3,U692&lt;=9999),($B$3-$A692)/$A693*U$5/(1-U$5)*(U692-U691)+U692,"")</f>
        <v/>
      </c>
      <c r="V693" s="30" t="str">
        <f aca="false">IF(AND($A693&lt;=$B$3,V692&lt;=9999),($B$3-$A692)/$A693*V$5/(1-V$5)*(V692-V691)+V692,"")</f>
        <v/>
      </c>
      <c r="W693" s="29" t="str">
        <f aca="false">IF(AND($A693&lt;=$B$3,W692&lt;=9999),($B$3-$A692)/$A693*W$5/(1-W$5)*(W692-W691)+W692,"")</f>
        <v/>
      </c>
    </row>
    <row r="694" customFormat="false" ht="12.75" hidden="false" customHeight="false" outlineLevel="0" collapsed="false">
      <c r="A694" s="28" t="str">
        <f aca="false">IF(A693&lt;=$B$3-1,A693+1,"")</f>
        <v/>
      </c>
      <c r="B694" s="30" t="str">
        <f aca="false">IF(AND($A694&lt;=$B$3,B693&lt;=9999),($B$3-$A693)/$A694*B$5/(1-B$5)*(B693-B692)+B693,"")</f>
        <v/>
      </c>
      <c r="C694" s="30" t="str">
        <f aca="false">IF(AND($A694&lt;=$B$3,C693&lt;=9999),($B$3-$A693)/$A694*C$5/(1-C$5)*(C693-C692)+C693,"")</f>
        <v/>
      </c>
      <c r="D694" s="30" t="str">
        <f aca="false">IF(AND($A694&lt;=$B$3,D693&lt;=9999),($B$3-$A693)/$A694*D$5/(1-D$5)*(D693-D692)+D693,"")</f>
        <v/>
      </c>
      <c r="E694" s="30" t="str">
        <f aca="false">IF(AND($A694&lt;=$B$3,E693&lt;=9999),($B$3-$A693)/$A694*E$5/(1-E$5)*(E693-E692)+E693,"")</f>
        <v/>
      </c>
      <c r="F694" s="30" t="str">
        <f aca="false">IF(AND($A694&lt;=$B$3,F693&lt;=9999),($B$3-$A693)/$A694*F$5/(1-F$5)*(F693-F692)+F693,"")</f>
        <v/>
      </c>
      <c r="G694" s="30" t="str">
        <f aca="false">IF(AND($A694&lt;=$B$3,G693&lt;=9999),($B$3-$A693)/$A694*G$5/(1-G$5)*(G693-G692)+G693,"")</f>
        <v/>
      </c>
      <c r="H694" s="30" t="str">
        <f aca="false">IF(AND($A694&lt;=$B$3,H693&lt;=9999),($B$3-$A693)/$A694*H$5/(1-H$5)*(H693-H692)+H693,"")</f>
        <v/>
      </c>
      <c r="I694" s="30" t="str">
        <f aca="false">IF(AND($A694&lt;=$B$3,I693&lt;=9999),($B$3-$A693)/$A694*I$5/(1-I$5)*(I693-I692)+I693,"")</f>
        <v/>
      </c>
      <c r="J694" s="30" t="str">
        <f aca="false">IF(AND($A694&lt;=$B$3,J693&lt;=9999),($B$3-$A693)/$A694*J$5/(1-J$5)*(J693-J692)+J693,"")</f>
        <v/>
      </c>
      <c r="K694" s="30" t="str">
        <f aca="false">IF(AND($A694&lt;=$B$3,K693&lt;=9999),($B$3-$A693)/$A694*K$5/(1-K$5)*(K693-K692)+K693,"")</f>
        <v/>
      </c>
      <c r="L694" s="30" t="str">
        <f aca="false">IF(AND($A694&lt;=$B$3,L693&lt;=9999),($B$3-$A693)/$A694*L$5/(1-L$5)*(L693-L692)+L693,"")</f>
        <v/>
      </c>
      <c r="M694" s="30" t="str">
        <f aca="false">IF(AND($A694&lt;=$B$3,M693&lt;=9999),($B$3-$A693)/$A694*M$5/(1-M$5)*(M693-M692)+M693,"")</f>
        <v/>
      </c>
      <c r="N694" s="30" t="str">
        <f aca="false">IF(AND($A694&lt;=$B$3,N693&lt;=9999),($B$3-$A693)/$A694*N$5/(1-N$5)*(N693-N692)+N693,"")</f>
        <v/>
      </c>
      <c r="O694" s="30" t="str">
        <f aca="false">IF(AND($A694&lt;=$B$3,O693&lt;=9999),($B$3-$A693)/$A694*O$5/(1-O$5)*(O693-O692)+O693,"")</f>
        <v/>
      </c>
      <c r="P694" s="30" t="str">
        <f aca="false">IF(AND($A694&lt;=$B$3,P693&lt;=9999),($B$3-$A693)/$A694*P$5/(1-P$5)*(P693-P692)+P693,"")</f>
        <v/>
      </c>
      <c r="Q694" s="30" t="str">
        <f aca="false">IF(AND($A694&lt;=$B$3,Q693&lt;=9999),($B$3-$A693)/$A694*Q$5/(1-Q$5)*(Q693-Q692)+Q693,"")</f>
        <v/>
      </c>
      <c r="R694" s="30" t="str">
        <f aca="false">IF(AND($A694&lt;=$B$3,R693&lt;=9999),($B$3-$A693)/$A694*R$5/(1-R$5)*(R693-R692)+R693,"")</f>
        <v/>
      </c>
      <c r="S694" s="30" t="str">
        <f aca="false">IF(AND($A694&lt;=$B$3,S693&lt;=9999),($B$3-$A693)/$A694*S$5/(1-S$5)*(S693-S692)+S693,"")</f>
        <v/>
      </c>
      <c r="T694" s="30" t="str">
        <f aca="false">IF(AND($A694&lt;=$B$3,T693&lt;=9999),($B$3-$A693)/$A694*T$5/(1-T$5)*(T693-T692)+T693,"")</f>
        <v/>
      </c>
      <c r="U694" s="30" t="str">
        <f aca="false">IF(AND($A694&lt;=$B$3,U693&lt;=9999),($B$3-$A693)/$A694*U$5/(1-U$5)*(U693-U692)+U693,"")</f>
        <v/>
      </c>
      <c r="V694" s="30" t="str">
        <f aca="false">IF(AND($A694&lt;=$B$3,V693&lt;=9999),($B$3-$A693)/$A694*V$5/(1-V$5)*(V693-V692)+V693,"")</f>
        <v/>
      </c>
      <c r="W694" s="29" t="str">
        <f aca="false">IF(AND($A694&lt;=$B$3,W693&lt;=9999),($B$3-$A693)/$A694*W$5/(1-W$5)*(W693-W692)+W693,"")</f>
        <v/>
      </c>
    </row>
    <row r="695" customFormat="false" ht="12.75" hidden="false" customHeight="false" outlineLevel="0" collapsed="false">
      <c r="A695" s="28" t="str">
        <f aca="false">IF(A694&lt;=$B$3-1,A694+1,"")</f>
        <v/>
      </c>
      <c r="B695" s="30" t="str">
        <f aca="false">IF(AND($A695&lt;=$B$3,B694&lt;=9999),($B$3-$A694)/$A695*B$5/(1-B$5)*(B694-B693)+B694,"")</f>
        <v/>
      </c>
      <c r="C695" s="30" t="str">
        <f aca="false">IF(AND($A695&lt;=$B$3,C694&lt;=9999),($B$3-$A694)/$A695*C$5/(1-C$5)*(C694-C693)+C694,"")</f>
        <v/>
      </c>
      <c r="D695" s="30" t="str">
        <f aca="false">IF(AND($A695&lt;=$B$3,D694&lt;=9999),($B$3-$A694)/$A695*D$5/(1-D$5)*(D694-D693)+D694,"")</f>
        <v/>
      </c>
      <c r="E695" s="30" t="str">
        <f aca="false">IF(AND($A695&lt;=$B$3,E694&lt;=9999),($B$3-$A694)/$A695*E$5/(1-E$5)*(E694-E693)+E694,"")</f>
        <v/>
      </c>
      <c r="F695" s="30" t="str">
        <f aca="false">IF(AND($A695&lt;=$B$3,F694&lt;=9999),($B$3-$A694)/$A695*F$5/(1-F$5)*(F694-F693)+F694,"")</f>
        <v/>
      </c>
      <c r="G695" s="30" t="str">
        <f aca="false">IF(AND($A695&lt;=$B$3,G694&lt;=9999),($B$3-$A694)/$A695*G$5/(1-G$5)*(G694-G693)+G694,"")</f>
        <v/>
      </c>
      <c r="H695" s="30" t="str">
        <f aca="false">IF(AND($A695&lt;=$B$3,H694&lt;=9999),($B$3-$A694)/$A695*H$5/(1-H$5)*(H694-H693)+H694,"")</f>
        <v/>
      </c>
      <c r="I695" s="30" t="str">
        <f aca="false">IF(AND($A695&lt;=$B$3,I694&lt;=9999),($B$3-$A694)/$A695*I$5/(1-I$5)*(I694-I693)+I694,"")</f>
        <v/>
      </c>
      <c r="J695" s="30" t="str">
        <f aca="false">IF(AND($A695&lt;=$B$3,J694&lt;=9999),($B$3-$A694)/$A695*J$5/(1-J$5)*(J694-J693)+J694,"")</f>
        <v/>
      </c>
      <c r="K695" s="30" t="str">
        <f aca="false">IF(AND($A695&lt;=$B$3,K694&lt;=9999),($B$3-$A694)/$A695*K$5/(1-K$5)*(K694-K693)+K694,"")</f>
        <v/>
      </c>
      <c r="L695" s="30" t="str">
        <f aca="false">IF(AND($A695&lt;=$B$3,L694&lt;=9999),($B$3-$A694)/$A695*L$5/(1-L$5)*(L694-L693)+L694,"")</f>
        <v/>
      </c>
      <c r="M695" s="30" t="str">
        <f aca="false">IF(AND($A695&lt;=$B$3,M694&lt;=9999),($B$3-$A694)/$A695*M$5/(1-M$5)*(M694-M693)+M694,"")</f>
        <v/>
      </c>
      <c r="N695" s="30" t="str">
        <f aca="false">IF(AND($A695&lt;=$B$3,N694&lt;=9999),($B$3-$A694)/$A695*N$5/(1-N$5)*(N694-N693)+N694,"")</f>
        <v/>
      </c>
      <c r="O695" s="30" t="str">
        <f aca="false">IF(AND($A695&lt;=$B$3,O694&lt;=9999),($B$3-$A694)/$A695*O$5/(1-O$5)*(O694-O693)+O694,"")</f>
        <v/>
      </c>
      <c r="P695" s="30" t="str">
        <f aca="false">IF(AND($A695&lt;=$B$3,P694&lt;=9999),($B$3-$A694)/$A695*P$5/(1-P$5)*(P694-P693)+P694,"")</f>
        <v/>
      </c>
      <c r="Q695" s="30" t="str">
        <f aca="false">IF(AND($A695&lt;=$B$3,Q694&lt;=9999),($B$3-$A694)/$A695*Q$5/(1-Q$5)*(Q694-Q693)+Q694,"")</f>
        <v/>
      </c>
      <c r="R695" s="30" t="str">
        <f aca="false">IF(AND($A695&lt;=$B$3,R694&lt;=9999),($B$3-$A694)/$A695*R$5/(1-R$5)*(R694-R693)+R694,"")</f>
        <v/>
      </c>
      <c r="S695" s="30" t="str">
        <f aca="false">IF(AND($A695&lt;=$B$3,S694&lt;=9999),($B$3-$A694)/$A695*S$5/(1-S$5)*(S694-S693)+S694,"")</f>
        <v/>
      </c>
      <c r="T695" s="30" t="str">
        <f aca="false">IF(AND($A695&lt;=$B$3,T694&lt;=9999),($B$3-$A694)/$A695*T$5/(1-T$5)*(T694-T693)+T694,"")</f>
        <v/>
      </c>
      <c r="U695" s="30" t="str">
        <f aca="false">IF(AND($A695&lt;=$B$3,U694&lt;=9999),($B$3-$A694)/$A695*U$5/(1-U$5)*(U694-U693)+U694,"")</f>
        <v/>
      </c>
      <c r="V695" s="30" t="str">
        <f aca="false">IF(AND($A695&lt;=$B$3,V694&lt;=9999),($B$3-$A694)/$A695*V$5/(1-V$5)*(V694-V693)+V694,"")</f>
        <v/>
      </c>
      <c r="W695" s="29" t="str">
        <f aca="false">IF(AND($A695&lt;=$B$3,W694&lt;=9999),($B$3-$A694)/$A695*W$5/(1-W$5)*(W694-W693)+W694,"")</f>
        <v/>
      </c>
    </row>
    <row r="696" customFormat="false" ht="12.75" hidden="false" customHeight="false" outlineLevel="0" collapsed="false">
      <c r="A696" s="28" t="str">
        <f aca="false">IF(A695&lt;=$B$3-1,A695+1,"")</f>
        <v/>
      </c>
      <c r="B696" s="30" t="str">
        <f aca="false">IF(AND($A696&lt;=$B$3,B695&lt;=9999),($B$3-$A695)/$A696*B$5/(1-B$5)*(B695-B694)+B695,"")</f>
        <v/>
      </c>
      <c r="C696" s="30" t="str">
        <f aca="false">IF(AND($A696&lt;=$B$3,C695&lt;=9999),($B$3-$A695)/$A696*C$5/(1-C$5)*(C695-C694)+C695,"")</f>
        <v/>
      </c>
      <c r="D696" s="30" t="str">
        <f aca="false">IF(AND($A696&lt;=$B$3,D695&lt;=9999),($B$3-$A695)/$A696*D$5/(1-D$5)*(D695-D694)+D695,"")</f>
        <v/>
      </c>
      <c r="E696" s="30" t="str">
        <f aca="false">IF(AND($A696&lt;=$B$3,E695&lt;=9999),($B$3-$A695)/$A696*E$5/(1-E$5)*(E695-E694)+E695,"")</f>
        <v/>
      </c>
      <c r="F696" s="30" t="str">
        <f aca="false">IF(AND($A696&lt;=$B$3,F695&lt;=9999),($B$3-$A695)/$A696*F$5/(1-F$5)*(F695-F694)+F695,"")</f>
        <v/>
      </c>
      <c r="G696" s="30" t="str">
        <f aca="false">IF(AND($A696&lt;=$B$3,G695&lt;=9999),($B$3-$A695)/$A696*G$5/(1-G$5)*(G695-G694)+G695,"")</f>
        <v/>
      </c>
      <c r="H696" s="30" t="str">
        <f aca="false">IF(AND($A696&lt;=$B$3,H695&lt;=9999),($B$3-$A695)/$A696*H$5/(1-H$5)*(H695-H694)+H695,"")</f>
        <v/>
      </c>
      <c r="I696" s="30" t="str">
        <f aca="false">IF(AND($A696&lt;=$B$3,I695&lt;=9999),($B$3-$A695)/$A696*I$5/(1-I$5)*(I695-I694)+I695,"")</f>
        <v/>
      </c>
      <c r="J696" s="30" t="str">
        <f aca="false">IF(AND($A696&lt;=$B$3,J695&lt;=9999),($B$3-$A695)/$A696*J$5/(1-J$5)*(J695-J694)+J695,"")</f>
        <v/>
      </c>
      <c r="K696" s="30" t="str">
        <f aca="false">IF(AND($A696&lt;=$B$3,K695&lt;=9999),($B$3-$A695)/$A696*K$5/(1-K$5)*(K695-K694)+K695,"")</f>
        <v/>
      </c>
      <c r="L696" s="30" t="str">
        <f aca="false">IF(AND($A696&lt;=$B$3,L695&lt;=9999),($B$3-$A695)/$A696*L$5/(1-L$5)*(L695-L694)+L695,"")</f>
        <v/>
      </c>
      <c r="M696" s="30" t="str">
        <f aca="false">IF(AND($A696&lt;=$B$3,M695&lt;=9999),($B$3-$A695)/$A696*M$5/(1-M$5)*(M695-M694)+M695,"")</f>
        <v/>
      </c>
      <c r="N696" s="30" t="str">
        <f aca="false">IF(AND($A696&lt;=$B$3,N695&lt;=9999),($B$3-$A695)/$A696*N$5/(1-N$5)*(N695-N694)+N695,"")</f>
        <v/>
      </c>
      <c r="O696" s="30" t="str">
        <f aca="false">IF(AND($A696&lt;=$B$3,O695&lt;=9999),($B$3-$A695)/$A696*O$5/(1-O$5)*(O695-O694)+O695,"")</f>
        <v/>
      </c>
      <c r="P696" s="30" t="str">
        <f aca="false">IF(AND($A696&lt;=$B$3,P695&lt;=9999),($B$3-$A695)/$A696*P$5/(1-P$5)*(P695-P694)+P695,"")</f>
        <v/>
      </c>
      <c r="Q696" s="30" t="str">
        <f aca="false">IF(AND($A696&lt;=$B$3,Q695&lt;=9999),($B$3-$A695)/$A696*Q$5/(1-Q$5)*(Q695-Q694)+Q695,"")</f>
        <v/>
      </c>
      <c r="R696" s="30" t="str">
        <f aca="false">IF(AND($A696&lt;=$B$3,R695&lt;=9999),($B$3-$A695)/$A696*R$5/(1-R$5)*(R695-R694)+R695,"")</f>
        <v/>
      </c>
      <c r="S696" s="30" t="str">
        <f aca="false">IF(AND($A696&lt;=$B$3,S695&lt;=9999),($B$3-$A695)/$A696*S$5/(1-S$5)*(S695-S694)+S695,"")</f>
        <v/>
      </c>
      <c r="T696" s="30" t="str">
        <f aca="false">IF(AND($A696&lt;=$B$3,T695&lt;=9999),($B$3-$A695)/$A696*T$5/(1-T$5)*(T695-T694)+T695,"")</f>
        <v/>
      </c>
      <c r="U696" s="30" t="str">
        <f aca="false">IF(AND($A696&lt;=$B$3,U695&lt;=9999),($B$3-$A695)/$A696*U$5/(1-U$5)*(U695-U694)+U695,"")</f>
        <v/>
      </c>
      <c r="V696" s="30" t="str">
        <f aca="false">IF(AND($A696&lt;=$B$3,V695&lt;=9999),($B$3-$A695)/$A696*V$5/(1-V$5)*(V695-V694)+V695,"")</f>
        <v/>
      </c>
      <c r="W696" s="29" t="str">
        <f aca="false">IF(AND($A696&lt;=$B$3,W695&lt;=9999),($B$3-$A695)/$A696*W$5/(1-W$5)*(W695-W694)+W695,"")</f>
        <v/>
      </c>
    </row>
    <row r="697" customFormat="false" ht="12.75" hidden="false" customHeight="false" outlineLevel="0" collapsed="false">
      <c r="A697" s="28" t="str">
        <f aca="false">IF(A696&lt;=$B$3-1,A696+1,"")</f>
        <v/>
      </c>
      <c r="B697" s="30" t="str">
        <f aca="false">IF(AND($A697&lt;=$B$3,B696&lt;=9999),($B$3-$A696)/$A697*B$5/(1-B$5)*(B696-B695)+B696,"")</f>
        <v/>
      </c>
      <c r="C697" s="30" t="str">
        <f aca="false">IF(AND($A697&lt;=$B$3,C696&lt;=9999),($B$3-$A696)/$A697*C$5/(1-C$5)*(C696-C695)+C696,"")</f>
        <v/>
      </c>
      <c r="D697" s="30" t="str">
        <f aca="false">IF(AND($A697&lt;=$B$3,D696&lt;=9999),($B$3-$A696)/$A697*D$5/(1-D$5)*(D696-D695)+D696,"")</f>
        <v/>
      </c>
      <c r="E697" s="30" t="str">
        <f aca="false">IF(AND($A697&lt;=$B$3,E696&lt;=9999),($B$3-$A696)/$A697*E$5/(1-E$5)*(E696-E695)+E696,"")</f>
        <v/>
      </c>
      <c r="F697" s="30" t="str">
        <f aca="false">IF(AND($A697&lt;=$B$3,F696&lt;=9999),($B$3-$A696)/$A697*F$5/(1-F$5)*(F696-F695)+F696,"")</f>
        <v/>
      </c>
      <c r="G697" s="30" t="str">
        <f aca="false">IF(AND($A697&lt;=$B$3,G696&lt;=9999),($B$3-$A696)/$A697*G$5/(1-G$5)*(G696-G695)+G696,"")</f>
        <v/>
      </c>
      <c r="H697" s="30" t="str">
        <f aca="false">IF(AND($A697&lt;=$B$3,H696&lt;=9999),($B$3-$A696)/$A697*H$5/(1-H$5)*(H696-H695)+H696,"")</f>
        <v/>
      </c>
      <c r="I697" s="30" t="str">
        <f aca="false">IF(AND($A697&lt;=$B$3,I696&lt;=9999),($B$3-$A696)/$A697*I$5/(1-I$5)*(I696-I695)+I696,"")</f>
        <v/>
      </c>
      <c r="J697" s="30" t="str">
        <f aca="false">IF(AND($A697&lt;=$B$3,J696&lt;=9999),($B$3-$A696)/$A697*J$5/(1-J$5)*(J696-J695)+J696,"")</f>
        <v/>
      </c>
      <c r="K697" s="30" t="str">
        <f aca="false">IF(AND($A697&lt;=$B$3,K696&lt;=9999),($B$3-$A696)/$A697*K$5/(1-K$5)*(K696-K695)+K696,"")</f>
        <v/>
      </c>
      <c r="L697" s="30" t="str">
        <f aca="false">IF(AND($A697&lt;=$B$3,L696&lt;=9999),($B$3-$A696)/$A697*L$5/(1-L$5)*(L696-L695)+L696,"")</f>
        <v/>
      </c>
      <c r="M697" s="30" t="str">
        <f aca="false">IF(AND($A697&lt;=$B$3,M696&lt;=9999),($B$3-$A696)/$A697*M$5/(1-M$5)*(M696-M695)+M696,"")</f>
        <v/>
      </c>
      <c r="N697" s="30" t="str">
        <f aca="false">IF(AND($A697&lt;=$B$3,N696&lt;=9999),($B$3-$A696)/$A697*N$5/(1-N$5)*(N696-N695)+N696,"")</f>
        <v/>
      </c>
      <c r="O697" s="30" t="str">
        <f aca="false">IF(AND($A697&lt;=$B$3,O696&lt;=9999),($B$3-$A696)/$A697*O$5/(1-O$5)*(O696-O695)+O696,"")</f>
        <v/>
      </c>
      <c r="P697" s="30" t="str">
        <f aca="false">IF(AND($A697&lt;=$B$3,P696&lt;=9999),($B$3-$A696)/$A697*P$5/(1-P$5)*(P696-P695)+P696,"")</f>
        <v/>
      </c>
      <c r="Q697" s="30" t="str">
        <f aca="false">IF(AND($A697&lt;=$B$3,Q696&lt;=9999),($B$3-$A696)/$A697*Q$5/(1-Q$5)*(Q696-Q695)+Q696,"")</f>
        <v/>
      </c>
      <c r="R697" s="30" t="str">
        <f aca="false">IF(AND($A697&lt;=$B$3,R696&lt;=9999),($B$3-$A696)/$A697*R$5/(1-R$5)*(R696-R695)+R696,"")</f>
        <v/>
      </c>
      <c r="S697" s="30" t="str">
        <f aca="false">IF(AND($A697&lt;=$B$3,S696&lt;=9999),($B$3-$A696)/$A697*S$5/(1-S$5)*(S696-S695)+S696,"")</f>
        <v/>
      </c>
      <c r="T697" s="30" t="str">
        <f aca="false">IF(AND($A697&lt;=$B$3,T696&lt;=9999),($B$3-$A696)/$A697*T$5/(1-T$5)*(T696-T695)+T696,"")</f>
        <v/>
      </c>
      <c r="U697" s="30" t="str">
        <f aca="false">IF(AND($A697&lt;=$B$3,U696&lt;=9999),($B$3-$A696)/$A697*U$5/(1-U$5)*(U696-U695)+U696,"")</f>
        <v/>
      </c>
      <c r="V697" s="30" t="str">
        <f aca="false">IF(AND($A697&lt;=$B$3,V696&lt;=9999),($B$3-$A696)/$A697*V$5/(1-V$5)*(V696-V695)+V696,"")</f>
        <v/>
      </c>
      <c r="W697" s="29" t="str">
        <f aca="false">IF(AND($A697&lt;=$B$3,W696&lt;=9999),($B$3-$A696)/$A697*W$5/(1-W$5)*(W696-W695)+W696,"")</f>
        <v/>
      </c>
    </row>
    <row r="698" customFormat="false" ht="12.75" hidden="false" customHeight="false" outlineLevel="0" collapsed="false">
      <c r="A698" s="28" t="str">
        <f aca="false">IF(A697&lt;=$B$3-1,A697+1,"")</f>
        <v/>
      </c>
      <c r="B698" s="30" t="str">
        <f aca="false">IF(AND($A698&lt;=$B$3,B697&lt;=9999),($B$3-$A697)/$A698*B$5/(1-B$5)*(B697-B696)+B697,"")</f>
        <v/>
      </c>
      <c r="C698" s="30" t="str">
        <f aca="false">IF(AND($A698&lt;=$B$3,C697&lt;=9999),($B$3-$A697)/$A698*C$5/(1-C$5)*(C697-C696)+C697,"")</f>
        <v/>
      </c>
      <c r="D698" s="30" t="str">
        <f aca="false">IF(AND($A698&lt;=$B$3,D697&lt;=9999),($B$3-$A697)/$A698*D$5/(1-D$5)*(D697-D696)+D697,"")</f>
        <v/>
      </c>
      <c r="E698" s="30" t="str">
        <f aca="false">IF(AND($A698&lt;=$B$3,E697&lt;=9999),($B$3-$A697)/$A698*E$5/(1-E$5)*(E697-E696)+E697,"")</f>
        <v/>
      </c>
      <c r="F698" s="30" t="str">
        <f aca="false">IF(AND($A698&lt;=$B$3,F697&lt;=9999),($B$3-$A697)/$A698*F$5/(1-F$5)*(F697-F696)+F697,"")</f>
        <v/>
      </c>
      <c r="G698" s="30" t="str">
        <f aca="false">IF(AND($A698&lt;=$B$3,G697&lt;=9999),($B$3-$A697)/$A698*G$5/(1-G$5)*(G697-G696)+G697,"")</f>
        <v/>
      </c>
      <c r="H698" s="30" t="str">
        <f aca="false">IF(AND($A698&lt;=$B$3,H697&lt;=9999),($B$3-$A697)/$A698*H$5/(1-H$5)*(H697-H696)+H697,"")</f>
        <v/>
      </c>
      <c r="I698" s="30" t="str">
        <f aca="false">IF(AND($A698&lt;=$B$3,I697&lt;=9999),($B$3-$A697)/$A698*I$5/(1-I$5)*(I697-I696)+I697,"")</f>
        <v/>
      </c>
      <c r="J698" s="30" t="str">
        <f aca="false">IF(AND($A698&lt;=$B$3,J697&lt;=9999),($B$3-$A697)/$A698*J$5/(1-J$5)*(J697-J696)+J697,"")</f>
        <v/>
      </c>
      <c r="K698" s="30" t="str">
        <f aca="false">IF(AND($A698&lt;=$B$3,K697&lt;=9999),($B$3-$A697)/$A698*K$5/(1-K$5)*(K697-K696)+K697,"")</f>
        <v/>
      </c>
      <c r="L698" s="30" t="str">
        <f aca="false">IF(AND($A698&lt;=$B$3,L697&lt;=9999),($B$3-$A697)/$A698*L$5/(1-L$5)*(L697-L696)+L697,"")</f>
        <v/>
      </c>
      <c r="M698" s="30" t="str">
        <f aca="false">IF(AND($A698&lt;=$B$3,M697&lt;=9999),($B$3-$A697)/$A698*M$5/(1-M$5)*(M697-M696)+M697,"")</f>
        <v/>
      </c>
      <c r="N698" s="30" t="str">
        <f aca="false">IF(AND($A698&lt;=$B$3,N697&lt;=9999),($B$3-$A697)/$A698*N$5/(1-N$5)*(N697-N696)+N697,"")</f>
        <v/>
      </c>
      <c r="O698" s="30" t="str">
        <f aca="false">IF(AND($A698&lt;=$B$3,O697&lt;=9999),($B$3-$A697)/$A698*O$5/(1-O$5)*(O697-O696)+O697,"")</f>
        <v/>
      </c>
      <c r="P698" s="30" t="str">
        <f aca="false">IF(AND($A698&lt;=$B$3,P697&lt;=9999),($B$3-$A697)/$A698*P$5/(1-P$5)*(P697-P696)+P697,"")</f>
        <v/>
      </c>
      <c r="Q698" s="30" t="str">
        <f aca="false">IF(AND($A698&lt;=$B$3,Q697&lt;=9999),($B$3-$A697)/$A698*Q$5/(1-Q$5)*(Q697-Q696)+Q697,"")</f>
        <v/>
      </c>
      <c r="R698" s="30" t="str">
        <f aca="false">IF(AND($A698&lt;=$B$3,R697&lt;=9999),($B$3-$A697)/$A698*R$5/(1-R$5)*(R697-R696)+R697,"")</f>
        <v/>
      </c>
      <c r="S698" s="30" t="str">
        <f aca="false">IF(AND($A698&lt;=$B$3,S697&lt;=9999),($B$3-$A697)/$A698*S$5/(1-S$5)*(S697-S696)+S697,"")</f>
        <v/>
      </c>
      <c r="T698" s="30" t="str">
        <f aca="false">IF(AND($A698&lt;=$B$3,T697&lt;=9999),($B$3-$A697)/$A698*T$5/(1-T$5)*(T697-T696)+T697,"")</f>
        <v/>
      </c>
      <c r="U698" s="30" t="str">
        <f aca="false">IF(AND($A698&lt;=$B$3,U697&lt;=9999),($B$3-$A697)/$A698*U$5/(1-U$5)*(U697-U696)+U697,"")</f>
        <v/>
      </c>
      <c r="V698" s="30" t="str">
        <f aca="false">IF(AND($A698&lt;=$B$3,V697&lt;=9999),($B$3-$A697)/$A698*V$5/(1-V$5)*(V697-V696)+V697,"")</f>
        <v/>
      </c>
      <c r="W698" s="29" t="str">
        <f aca="false">IF(AND($A698&lt;=$B$3,W697&lt;=9999),($B$3-$A697)/$A698*W$5/(1-W$5)*(W697-W696)+W697,"")</f>
        <v/>
      </c>
    </row>
    <row r="699" customFormat="false" ht="12.75" hidden="false" customHeight="false" outlineLevel="0" collapsed="false">
      <c r="A699" s="28" t="str">
        <f aca="false">IF(A698&lt;=$B$3-1,A698+1,"")</f>
        <v/>
      </c>
      <c r="B699" s="30" t="str">
        <f aca="false">IF(AND($A699&lt;=$B$3,B698&lt;=9999),($B$3-$A698)/$A699*B$5/(1-B$5)*(B698-B697)+B698,"")</f>
        <v/>
      </c>
      <c r="C699" s="30" t="str">
        <f aca="false">IF(AND($A699&lt;=$B$3,C698&lt;=9999),($B$3-$A698)/$A699*C$5/(1-C$5)*(C698-C697)+C698,"")</f>
        <v/>
      </c>
      <c r="D699" s="30" t="str">
        <f aca="false">IF(AND($A699&lt;=$B$3,D698&lt;=9999),($B$3-$A698)/$A699*D$5/(1-D$5)*(D698-D697)+D698,"")</f>
        <v/>
      </c>
      <c r="E699" s="30" t="str">
        <f aca="false">IF(AND($A699&lt;=$B$3,E698&lt;=9999),($B$3-$A698)/$A699*E$5/(1-E$5)*(E698-E697)+E698,"")</f>
        <v/>
      </c>
      <c r="F699" s="30" t="str">
        <f aca="false">IF(AND($A699&lt;=$B$3,F698&lt;=9999),($B$3-$A698)/$A699*F$5/(1-F$5)*(F698-F697)+F698,"")</f>
        <v/>
      </c>
      <c r="G699" s="30" t="str">
        <f aca="false">IF(AND($A699&lt;=$B$3,G698&lt;=9999),($B$3-$A698)/$A699*G$5/(1-G$5)*(G698-G697)+G698,"")</f>
        <v/>
      </c>
      <c r="H699" s="30" t="str">
        <f aca="false">IF(AND($A699&lt;=$B$3,H698&lt;=9999),($B$3-$A698)/$A699*H$5/(1-H$5)*(H698-H697)+H698,"")</f>
        <v/>
      </c>
      <c r="I699" s="30" t="str">
        <f aca="false">IF(AND($A699&lt;=$B$3,I698&lt;=9999),($B$3-$A698)/$A699*I$5/(1-I$5)*(I698-I697)+I698,"")</f>
        <v/>
      </c>
      <c r="J699" s="30" t="str">
        <f aca="false">IF(AND($A699&lt;=$B$3,J698&lt;=9999),($B$3-$A698)/$A699*J$5/(1-J$5)*(J698-J697)+J698,"")</f>
        <v/>
      </c>
      <c r="K699" s="30" t="str">
        <f aca="false">IF(AND($A699&lt;=$B$3,K698&lt;=9999),($B$3-$A698)/$A699*K$5/(1-K$5)*(K698-K697)+K698,"")</f>
        <v/>
      </c>
      <c r="L699" s="30" t="str">
        <f aca="false">IF(AND($A699&lt;=$B$3,L698&lt;=9999),($B$3-$A698)/$A699*L$5/(1-L$5)*(L698-L697)+L698,"")</f>
        <v/>
      </c>
      <c r="M699" s="30" t="str">
        <f aca="false">IF(AND($A699&lt;=$B$3,M698&lt;=9999),($B$3-$A698)/$A699*M$5/(1-M$5)*(M698-M697)+M698,"")</f>
        <v/>
      </c>
      <c r="N699" s="30" t="str">
        <f aca="false">IF(AND($A699&lt;=$B$3,N698&lt;=9999),($B$3-$A698)/$A699*N$5/(1-N$5)*(N698-N697)+N698,"")</f>
        <v/>
      </c>
      <c r="O699" s="30" t="str">
        <f aca="false">IF(AND($A699&lt;=$B$3,O698&lt;=9999),($B$3-$A698)/$A699*O$5/(1-O$5)*(O698-O697)+O698,"")</f>
        <v/>
      </c>
      <c r="P699" s="30" t="str">
        <f aca="false">IF(AND($A699&lt;=$B$3,P698&lt;=9999),($B$3-$A698)/$A699*P$5/(1-P$5)*(P698-P697)+P698,"")</f>
        <v/>
      </c>
      <c r="Q699" s="30" t="str">
        <f aca="false">IF(AND($A699&lt;=$B$3,Q698&lt;=9999),($B$3-$A698)/$A699*Q$5/(1-Q$5)*(Q698-Q697)+Q698,"")</f>
        <v/>
      </c>
      <c r="R699" s="30" t="str">
        <f aca="false">IF(AND($A699&lt;=$B$3,R698&lt;=9999),($B$3-$A698)/$A699*R$5/(1-R$5)*(R698-R697)+R698,"")</f>
        <v/>
      </c>
      <c r="S699" s="30" t="str">
        <f aca="false">IF(AND($A699&lt;=$B$3,S698&lt;=9999),($B$3-$A698)/$A699*S$5/(1-S$5)*(S698-S697)+S698,"")</f>
        <v/>
      </c>
      <c r="T699" s="30" t="str">
        <f aca="false">IF(AND($A699&lt;=$B$3,T698&lt;=9999),($B$3-$A698)/$A699*T$5/(1-T$5)*(T698-T697)+T698,"")</f>
        <v/>
      </c>
      <c r="U699" s="30" t="str">
        <f aca="false">IF(AND($A699&lt;=$B$3,U698&lt;=9999),($B$3-$A698)/$A699*U$5/(1-U$5)*(U698-U697)+U698,"")</f>
        <v/>
      </c>
      <c r="V699" s="30" t="str">
        <f aca="false">IF(AND($A699&lt;=$B$3,V698&lt;=9999),($B$3-$A698)/$A699*V$5/(1-V$5)*(V698-V697)+V698,"")</f>
        <v/>
      </c>
      <c r="W699" s="29" t="str">
        <f aca="false">IF(AND($A699&lt;=$B$3,W698&lt;=9999),($B$3-$A698)/$A699*W$5/(1-W$5)*(W698-W697)+W698,"")</f>
        <v/>
      </c>
    </row>
    <row r="700" customFormat="false" ht="12.75" hidden="false" customHeight="false" outlineLevel="0" collapsed="false">
      <c r="A700" s="28" t="str">
        <f aca="false">IF(A699&lt;=$B$3-1,A699+1,"")</f>
        <v/>
      </c>
      <c r="B700" s="30" t="str">
        <f aca="false">IF(AND($A700&lt;=$B$3,B699&lt;=9999),($B$3-$A699)/$A700*B$5/(1-B$5)*(B699-B698)+B699,"")</f>
        <v/>
      </c>
      <c r="C700" s="30" t="str">
        <f aca="false">IF(AND($A700&lt;=$B$3,C699&lt;=9999),($B$3-$A699)/$A700*C$5/(1-C$5)*(C699-C698)+C699,"")</f>
        <v/>
      </c>
      <c r="D700" s="30" t="str">
        <f aca="false">IF(AND($A700&lt;=$B$3,D699&lt;=9999),($B$3-$A699)/$A700*D$5/(1-D$5)*(D699-D698)+D699,"")</f>
        <v/>
      </c>
      <c r="E700" s="30" t="str">
        <f aca="false">IF(AND($A700&lt;=$B$3,E699&lt;=9999),($B$3-$A699)/$A700*E$5/(1-E$5)*(E699-E698)+E699,"")</f>
        <v/>
      </c>
      <c r="F700" s="30" t="str">
        <f aca="false">IF(AND($A700&lt;=$B$3,F699&lt;=9999),($B$3-$A699)/$A700*F$5/(1-F$5)*(F699-F698)+F699,"")</f>
        <v/>
      </c>
      <c r="G700" s="30" t="str">
        <f aca="false">IF(AND($A700&lt;=$B$3,G699&lt;=9999),($B$3-$A699)/$A700*G$5/(1-G$5)*(G699-G698)+G699,"")</f>
        <v/>
      </c>
      <c r="H700" s="30" t="str">
        <f aca="false">IF(AND($A700&lt;=$B$3,H699&lt;=9999),($B$3-$A699)/$A700*H$5/(1-H$5)*(H699-H698)+H699,"")</f>
        <v/>
      </c>
      <c r="I700" s="30" t="str">
        <f aca="false">IF(AND($A700&lt;=$B$3,I699&lt;=9999),($B$3-$A699)/$A700*I$5/(1-I$5)*(I699-I698)+I699,"")</f>
        <v/>
      </c>
      <c r="J700" s="30" t="str">
        <f aca="false">IF(AND($A700&lt;=$B$3,J699&lt;=9999),($B$3-$A699)/$A700*J$5/(1-J$5)*(J699-J698)+J699,"")</f>
        <v/>
      </c>
      <c r="K700" s="30" t="str">
        <f aca="false">IF(AND($A700&lt;=$B$3,K699&lt;=9999),($B$3-$A699)/$A700*K$5/(1-K$5)*(K699-K698)+K699,"")</f>
        <v/>
      </c>
      <c r="L700" s="30" t="str">
        <f aca="false">IF(AND($A700&lt;=$B$3,L699&lt;=9999),($B$3-$A699)/$A700*L$5/(1-L$5)*(L699-L698)+L699,"")</f>
        <v/>
      </c>
      <c r="M700" s="30" t="str">
        <f aca="false">IF(AND($A700&lt;=$B$3,M699&lt;=9999),($B$3-$A699)/$A700*M$5/(1-M$5)*(M699-M698)+M699,"")</f>
        <v/>
      </c>
      <c r="N700" s="30" t="str">
        <f aca="false">IF(AND($A700&lt;=$B$3,N699&lt;=9999),($B$3-$A699)/$A700*N$5/(1-N$5)*(N699-N698)+N699,"")</f>
        <v/>
      </c>
      <c r="O700" s="30" t="str">
        <f aca="false">IF(AND($A700&lt;=$B$3,O699&lt;=9999),($B$3-$A699)/$A700*O$5/(1-O$5)*(O699-O698)+O699,"")</f>
        <v/>
      </c>
      <c r="P700" s="30" t="str">
        <f aca="false">IF(AND($A700&lt;=$B$3,P699&lt;=9999),($B$3-$A699)/$A700*P$5/(1-P$5)*(P699-P698)+P699,"")</f>
        <v/>
      </c>
      <c r="Q700" s="30" t="str">
        <f aca="false">IF(AND($A700&lt;=$B$3,Q699&lt;=9999),($B$3-$A699)/$A700*Q$5/(1-Q$5)*(Q699-Q698)+Q699,"")</f>
        <v/>
      </c>
      <c r="R700" s="30" t="str">
        <f aca="false">IF(AND($A700&lt;=$B$3,R699&lt;=9999),($B$3-$A699)/$A700*R$5/(1-R$5)*(R699-R698)+R699,"")</f>
        <v/>
      </c>
      <c r="S700" s="30" t="str">
        <f aca="false">IF(AND($A700&lt;=$B$3,S699&lt;=9999),($B$3-$A699)/$A700*S$5/(1-S$5)*(S699-S698)+S699,"")</f>
        <v/>
      </c>
      <c r="T700" s="30" t="str">
        <f aca="false">IF(AND($A700&lt;=$B$3,T699&lt;=9999),($B$3-$A699)/$A700*T$5/(1-T$5)*(T699-T698)+T699,"")</f>
        <v/>
      </c>
      <c r="U700" s="30" t="str">
        <f aca="false">IF(AND($A700&lt;=$B$3,U699&lt;=9999),($B$3-$A699)/$A700*U$5/(1-U$5)*(U699-U698)+U699,"")</f>
        <v/>
      </c>
      <c r="V700" s="30" t="str">
        <f aca="false">IF(AND($A700&lt;=$B$3,V699&lt;=9999),($B$3-$A699)/$A700*V$5/(1-V$5)*(V699-V698)+V699,"")</f>
        <v/>
      </c>
      <c r="W700" s="29" t="str">
        <f aca="false">IF(AND($A700&lt;=$B$3,W699&lt;=9999),($B$3-$A699)/$A700*W$5/(1-W$5)*(W699-W698)+W699,"")</f>
        <v/>
      </c>
    </row>
    <row r="701" customFormat="false" ht="12.75" hidden="false" customHeight="false" outlineLevel="0" collapsed="false">
      <c r="A701" s="28" t="str">
        <f aca="false">IF(A700&lt;=$B$3-1,A700+1,"")</f>
        <v/>
      </c>
      <c r="B701" s="30" t="str">
        <f aca="false">IF(AND($A701&lt;=$B$3,B700&lt;=9999),($B$3-$A700)/$A701*B$5/(1-B$5)*(B700-B699)+B700,"")</f>
        <v/>
      </c>
      <c r="C701" s="30" t="str">
        <f aca="false">IF(AND($A701&lt;=$B$3,C700&lt;=9999),($B$3-$A700)/$A701*C$5/(1-C$5)*(C700-C699)+C700,"")</f>
        <v/>
      </c>
      <c r="D701" s="30" t="str">
        <f aca="false">IF(AND($A701&lt;=$B$3,D700&lt;=9999),($B$3-$A700)/$A701*D$5/(1-D$5)*(D700-D699)+D700,"")</f>
        <v/>
      </c>
      <c r="E701" s="30" t="str">
        <f aca="false">IF(AND($A701&lt;=$B$3,E700&lt;=9999),($B$3-$A700)/$A701*E$5/(1-E$5)*(E700-E699)+E700,"")</f>
        <v/>
      </c>
      <c r="F701" s="30" t="str">
        <f aca="false">IF(AND($A701&lt;=$B$3,F700&lt;=9999),($B$3-$A700)/$A701*F$5/(1-F$5)*(F700-F699)+F700,"")</f>
        <v/>
      </c>
      <c r="G701" s="30" t="str">
        <f aca="false">IF(AND($A701&lt;=$B$3,G700&lt;=9999),($B$3-$A700)/$A701*G$5/(1-G$5)*(G700-G699)+G700,"")</f>
        <v/>
      </c>
      <c r="H701" s="30" t="str">
        <f aca="false">IF(AND($A701&lt;=$B$3,H700&lt;=9999),($B$3-$A700)/$A701*H$5/(1-H$5)*(H700-H699)+H700,"")</f>
        <v/>
      </c>
      <c r="I701" s="30" t="str">
        <f aca="false">IF(AND($A701&lt;=$B$3,I700&lt;=9999),($B$3-$A700)/$A701*I$5/(1-I$5)*(I700-I699)+I700,"")</f>
        <v/>
      </c>
      <c r="J701" s="30" t="str">
        <f aca="false">IF(AND($A701&lt;=$B$3,J700&lt;=9999),($B$3-$A700)/$A701*J$5/(1-J$5)*(J700-J699)+J700,"")</f>
        <v/>
      </c>
      <c r="K701" s="30" t="str">
        <f aca="false">IF(AND($A701&lt;=$B$3,K700&lt;=9999),($B$3-$A700)/$A701*K$5/(1-K$5)*(K700-K699)+K700,"")</f>
        <v/>
      </c>
      <c r="L701" s="30" t="str">
        <f aca="false">IF(AND($A701&lt;=$B$3,L700&lt;=9999),($B$3-$A700)/$A701*L$5/(1-L$5)*(L700-L699)+L700,"")</f>
        <v/>
      </c>
      <c r="M701" s="30" t="str">
        <f aca="false">IF(AND($A701&lt;=$B$3,M700&lt;=9999),($B$3-$A700)/$A701*M$5/(1-M$5)*(M700-M699)+M700,"")</f>
        <v/>
      </c>
      <c r="N701" s="30" t="str">
        <f aca="false">IF(AND($A701&lt;=$B$3,N700&lt;=9999),($B$3-$A700)/$A701*N$5/(1-N$5)*(N700-N699)+N700,"")</f>
        <v/>
      </c>
      <c r="O701" s="30" t="str">
        <f aca="false">IF(AND($A701&lt;=$B$3,O700&lt;=9999),($B$3-$A700)/$A701*O$5/(1-O$5)*(O700-O699)+O700,"")</f>
        <v/>
      </c>
      <c r="P701" s="30" t="str">
        <f aca="false">IF(AND($A701&lt;=$B$3,P700&lt;=9999),($B$3-$A700)/$A701*P$5/(1-P$5)*(P700-P699)+P700,"")</f>
        <v/>
      </c>
      <c r="Q701" s="30" t="str">
        <f aca="false">IF(AND($A701&lt;=$B$3,Q700&lt;=9999),($B$3-$A700)/$A701*Q$5/(1-Q$5)*(Q700-Q699)+Q700,"")</f>
        <v/>
      </c>
      <c r="R701" s="30" t="str">
        <f aca="false">IF(AND($A701&lt;=$B$3,R700&lt;=9999),($B$3-$A700)/$A701*R$5/(1-R$5)*(R700-R699)+R700,"")</f>
        <v/>
      </c>
      <c r="S701" s="30" t="str">
        <f aca="false">IF(AND($A701&lt;=$B$3,S700&lt;=9999),($B$3-$A700)/$A701*S$5/(1-S$5)*(S700-S699)+S700,"")</f>
        <v/>
      </c>
      <c r="T701" s="30" t="str">
        <f aca="false">IF(AND($A701&lt;=$B$3,T700&lt;=9999),($B$3-$A700)/$A701*T$5/(1-T$5)*(T700-T699)+T700,"")</f>
        <v/>
      </c>
      <c r="U701" s="30" t="str">
        <f aca="false">IF(AND($A701&lt;=$B$3,U700&lt;=9999),($B$3-$A700)/$A701*U$5/(1-U$5)*(U700-U699)+U700,"")</f>
        <v/>
      </c>
      <c r="V701" s="30" t="str">
        <f aca="false">IF(AND($A701&lt;=$B$3,V700&lt;=9999),($B$3-$A700)/$A701*V$5/(1-V$5)*(V700-V699)+V700,"")</f>
        <v/>
      </c>
      <c r="W701" s="29" t="str">
        <f aca="false">IF(AND($A701&lt;=$B$3,W700&lt;=9999),($B$3-$A700)/$A701*W$5/(1-W$5)*(W700-W699)+W700,"")</f>
        <v/>
      </c>
    </row>
    <row r="702" customFormat="false" ht="12.75" hidden="false" customHeight="false" outlineLevel="0" collapsed="false">
      <c r="A702" s="28" t="str">
        <f aca="false">IF(A701&lt;=$B$3-1,A701+1,"")</f>
        <v/>
      </c>
      <c r="B702" s="30" t="str">
        <f aca="false">IF(AND($A702&lt;=$B$3,B701&lt;=9999),($B$3-$A701)/$A702*B$5/(1-B$5)*(B701-B700)+B701,"")</f>
        <v/>
      </c>
      <c r="C702" s="30" t="str">
        <f aca="false">IF(AND($A702&lt;=$B$3,C701&lt;=9999),($B$3-$A701)/$A702*C$5/(1-C$5)*(C701-C700)+C701,"")</f>
        <v/>
      </c>
      <c r="D702" s="30" t="str">
        <f aca="false">IF(AND($A702&lt;=$B$3,D701&lt;=9999),($B$3-$A701)/$A702*D$5/(1-D$5)*(D701-D700)+D701,"")</f>
        <v/>
      </c>
      <c r="E702" s="30" t="str">
        <f aca="false">IF(AND($A702&lt;=$B$3,E701&lt;=9999),($B$3-$A701)/$A702*E$5/(1-E$5)*(E701-E700)+E701,"")</f>
        <v/>
      </c>
      <c r="F702" s="30" t="str">
        <f aca="false">IF(AND($A702&lt;=$B$3,F701&lt;=9999),($B$3-$A701)/$A702*F$5/(1-F$5)*(F701-F700)+F701,"")</f>
        <v/>
      </c>
      <c r="G702" s="30" t="str">
        <f aca="false">IF(AND($A702&lt;=$B$3,G701&lt;=9999),($B$3-$A701)/$A702*G$5/(1-G$5)*(G701-G700)+G701,"")</f>
        <v/>
      </c>
      <c r="H702" s="30" t="str">
        <f aca="false">IF(AND($A702&lt;=$B$3,H701&lt;=9999),($B$3-$A701)/$A702*H$5/(1-H$5)*(H701-H700)+H701,"")</f>
        <v/>
      </c>
      <c r="I702" s="30" t="str">
        <f aca="false">IF(AND($A702&lt;=$B$3,I701&lt;=9999),($B$3-$A701)/$A702*I$5/(1-I$5)*(I701-I700)+I701,"")</f>
        <v/>
      </c>
      <c r="J702" s="30" t="str">
        <f aca="false">IF(AND($A702&lt;=$B$3,J701&lt;=9999),($B$3-$A701)/$A702*J$5/(1-J$5)*(J701-J700)+J701,"")</f>
        <v/>
      </c>
      <c r="K702" s="30" t="str">
        <f aca="false">IF(AND($A702&lt;=$B$3,K701&lt;=9999),($B$3-$A701)/$A702*K$5/(1-K$5)*(K701-K700)+K701,"")</f>
        <v/>
      </c>
      <c r="L702" s="30" t="str">
        <f aca="false">IF(AND($A702&lt;=$B$3,L701&lt;=9999),($B$3-$A701)/$A702*L$5/(1-L$5)*(L701-L700)+L701,"")</f>
        <v/>
      </c>
      <c r="M702" s="30" t="str">
        <f aca="false">IF(AND($A702&lt;=$B$3,M701&lt;=9999),($B$3-$A701)/$A702*M$5/(1-M$5)*(M701-M700)+M701,"")</f>
        <v/>
      </c>
      <c r="N702" s="30" t="str">
        <f aca="false">IF(AND($A702&lt;=$B$3,N701&lt;=9999),($B$3-$A701)/$A702*N$5/(1-N$5)*(N701-N700)+N701,"")</f>
        <v/>
      </c>
      <c r="O702" s="30" t="str">
        <f aca="false">IF(AND($A702&lt;=$B$3,O701&lt;=9999),($B$3-$A701)/$A702*O$5/(1-O$5)*(O701-O700)+O701,"")</f>
        <v/>
      </c>
      <c r="P702" s="30" t="str">
        <f aca="false">IF(AND($A702&lt;=$B$3,P701&lt;=9999),($B$3-$A701)/$A702*P$5/(1-P$5)*(P701-P700)+P701,"")</f>
        <v/>
      </c>
      <c r="Q702" s="30" t="str">
        <f aca="false">IF(AND($A702&lt;=$B$3,Q701&lt;=9999),($B$3-$A701)/$A702*Q$5/(1-Q$5)*(Q701-Q700)+Q701,"")</f>
        <v/>
      </c>
      <c r="R702" s="30" t="str">
        <f aca="false">IF(AND($A702&lt;=$B$3,R701&lt;=9999),($B$3-$A701)/$A702*R$5/(1-R$5)*(R701-R700)+R701,"")</f>
        <v/>
      </c>
      <c r="S702" s="30" t="str">
        <f aca="false">IF(AND($A702&lt;=$B$3,S701&lt;=9999),($B$3-$A701)/$A702*S$5/(1-S$5)*(S701-S700)+S701,"")</f>
        <v/>
      </c>
      <c r="T702" s="30" t="str">
        <f aca="false">IF(AND($A702&lt;=$B$3,T701&lt;=9999),($B$3-$A701)/$A702*T$5/(1-T$5)*(T701-T700)+T701,"")</f>
        <v/>
      </c>
      <c r="U702" s="30" t="str">
        <f aca="false">IF(AND($A702&lt;=$B$3,U701&lt;=9999),($B$3-$A701)/$A702*U$5/(1-U$5)*(U701-U700)+U701,"")</f>
        <v/>
      </c>
      <c r="V702" s="30" t="str">
        <f aca="false">IF(AND($A702&lt;=$B$3,V701&lt;=9999),($B$3-$A701)/$A702*V$5/(1-V$5)*(V701-V700)+V701,"")</f>
        <v/>
      </c>
      <c r="W702" s="29" t="str">
        <f aca="false">IF(AND($A702&lt;=$B$3,W701&lt;=9999),($B$3-$A701)/$A702*W$5/(1-W$5)*(W701-W700)+W701,"")</f>
        <v/>
      </c>
    </row>
    <row r="703" customFormat="false" ht="12.75" hidden="false" customHeight="false" outlineLevel="0" collapsed="false">
      <c r="A703" s="28" t="str">
        <f aca="false">IF(A702&lt;=$B$3-1,A702+1,"")</f>
        <v/>
      </c>
      <c r="B703" s="30" t="str">
        <f aca="false">IF(AND($A703&lt;=$B$3,B702&lt;=9999),($B$3-$A702)/$A703*B$5/(1-B$5)*(B702-B701)+B702,"")</f>
        <v/>
      </c>
      <c r="C703" s="30" t="str">
        <f aca="false">IF(AND($A703&lt;=$B$3,C702&lt;=9999),($B$3-$A702)/$A703*C$5/(1-C$5)*(C702-C701)+C702,"")</f>
        <v/>
      </c>
      <c r="D703" s="30" t="str">
        <f aca="false">IF(AND($A703&lt;=$B$3,D702&lt;=9999),($B$3-$A702)/$A703*D$5/(1-D$5)*(D702-D701)+D702,"")</f>
        <v/>
      </c>
      <c r="E703" s="30" t="str">
        <f aca="false">IF(AND($A703&lt;=$B$3,E702&lt;=9999),($B$3-$A702)/$A703*E$5/(1-E$5)*(E702-E701)+E702,"")</f>
        <v/>
      </c>
      <c r="F703" s="30" t="str">
        <f aca="false">IF(AND($A703&lt;=$B$3,F702&lt;=9999),($B$3-$A702)/$A703*F$5/(1-F$5)*(F702-F701)+F702,"")</f>
        <v/>
      </c>
      <c r="G703" s="30" t="str">
        <f aca="false">IF(AND($A703&lt;=$B$3,G702&lt;=9999),($B$3-$A702)/$A703*G$5/(1-G$5)*(G702-G701)+G702,"")</f>
        <v/>
      </c>
      <c r="H703" s="30" t="str">
        <f aca="false">IF(AND($A703&lt;=$B$3,H702&lt;=9999),($B$3-$A702)/$A703*H$5/(1-H$5)*(H702-H701)+H702,"")</f>
        <v/>
      </c>
      <c r="I703" s="30" t="str">
        <f aca="false">IF(AND($A703&lt;=$B$3,I702&lt;=9999),($B$3-$A702)/$A703*I$5/(1-I$5)*(I702-I701)+I702,"")</f>
        <v/>
      </c>
      <c r="J703" s="30" t="str">
        <f aca="false">IF(AND($A703&lt;=$B$3,J702&lt;=9999),($B$3-$A702)/$A703*J$5/(1-J$5)*(J702-J701)+J702,"")</f>
        <v/>
      </c>
      <c r="K703" s="30" t="str">
        <f aca="false">IF(AND($A703&lt;=$B$3,K702&lt;=9999),($B$3-$A702)/$A703*K$5/(1-K$5)*(K702-K701)+K702,"")</f>
        <v/>
      </c>
      <c r="L703" s="30" t="str">
        <f aca="false">IF(AND($A703&lt;=$B$3,L702&lt;=9999),($B$3-$A702)/$A703*L$5/(1-L$5)*(L702-L701)+L702,"")</f>
        <v/>
      </c>
      <c r="M703" s="30" t="str">
        <f aca="false">IF(AND($A703&lt;=$B$3,M702&lt;=9999),($B$3-$A702)/$A703*M$5/(1-M$5)*(M702-M701)+M702,"")</f>
        <v/>
      </c>
      <c r="N703" s="30" t="str">
        <f aca="false">IF(AND($A703&lt;=$B$3,N702&lt;=9999),($B$3-$A702)/$A703*N$5/(1-N$5)*(N702-N701)+N702,"")</f>
        <v/>
      </c>
      <c r="O703" s="30" t="str">
        <f aca="false">IF(AND($A703&lt;=$B$3,O702&lt;=9999),($B$3-$A702)/$A703*O$5/(1-O$5)*(O702-O701)+O702,"")</f>
        <v/>
      </c>
      <c r="P703" s="30" t="str">
        <f aca="false">IF(AND($A703&lt;=$B$3,P702&lt;=9999),($B$3-$A702)/$A703*P$5/(1-P$5)*(P702-P701)+P702,"")</f>
        <v/>
      </c>
      <c r="Q703" s="30" t="str">
        <f aca="false">IF(AND($A703&lt;=$B$3,Q702&lt;=9999),($B$3-$A702)/$A703*Q$5/(1-Q$5)*(Q702-Q701)+Q702,"")</f>
        <v/>
      </c>
      <c r="R703" s="30" t="str">
        <f aca="false">IF(AND($A703&lt;=$B$3,R702&lt;=9999),($B$3-$A702)/$A703*R$5/(1-R$5)*(R702-R701)+R702,"")</f>
        <v/>
      </c>
      <c r="S703" s="30" t="str">
        <f aca="false">IF(AND($A703&lt;=$B$3,S702&lt;=9999),($B$3-$A702)/$A703*S$5/(1-S$5)*(S702-S701)+S702,"")</f>
        <v/>
      </c>
      <c r="T703" s="30" t="str">
        <f aca="false">IF(AND($A703&lt;=$B$3,T702&lt;=9999),($B$3-$A702)/$A703*T$5/(1-T$5)*(T702-T701)+T702,"")</f>
        <v/>
      </c>
      <c r="U703" s="30" t="str">
        <f aca="false">IF(AND($A703&lt;=$B$3,U702&lt;=9999),($B$3-$A702)/$A703*U$5/(1-U$5)*(U702-U701)+U702,"")</f>
        <v/>
      </c>
      <c r="V703" s="30" t="str">
        <f aca="false">IF(AND($A703&lt;=$B$3,V702&lt;=9999),($B$3-$A702)/$A703*V$5/(1-V$5)*(V702-V701)+V702,"")</f>
        <v/>
      </c>
      <c r="W703" s="29" t="str">
        <f aca="false">IF(AND($A703&lt;=$B$3,W702&lt;=9999),($B$3-$A702)/$A703*W$5/(1-W$5)*(W702-W701)+W702,"")</f>
        <v/>
      </c>
    </row>
    <row r="704" customFormat="false" ht="12.75" hidden="false" customHeight="false" outlineLevel="0" collapsed="false">
      <c r="A704" s="28" t="str">
        <f aca="false">IF(A703&lt;=$B$3-1,A703+1,"")</f>
        <v/>
      </c>
      <c r="B704" s="30" t="str">
        <f aca="false">IF(AND($A704&lt;=$B$3,B703&lt;=9999),($B$3-$A703)/$A704*B$5/(1-B$5)*(B703-B702)+B703,"")</f>
        <v/>
      </c>
      <c r="C704" s="30" t="str">
        <f aca="false">IF(AND($A704&lt;=$B$3,C703&lt;=9999),($B$3-$A703)/$A704*C$5/(1-C$5)*(C703-C702)+C703,"")</f>
        <v/>
      </c>
      <c r="D704" s="30" t="str">
        <f aca="false">IF(AND($A704&lt;=$B$3,D703&lt;=9999),($B$3-$A703)/$A704*D$5/(1-D$5)*(D703-D702)+D703,"")</f>
        <v/>
      </c>
      <c r="E704" s="30" t="str">
        <f aca="false">IF(AND($A704&lt;=$B$3,E703&lt;=9999),($B$3-$A703)/$A704*E$5/(1-E$5)*(E703-E702)+E703,"")</f>
        <v/>
      </c>
      <c r="F704" s="30" t="str">
        <f aca="false">IF(AND($A704&lt;=$B$3,F703&lt;=9999),($B$3-$A703)/$A704*F$5/(1-F$5)*(F703-F702)+F703,"")</f>
        <v/>
      </c>
      <c r="G704" s="30" t="str">
        <f aca="false">IF(AND($A704&lt;=$B$3,G703&lt;=9999),($B$3-$A703)/$A704*G$5/(1-G$5)*(G703-G702)+G703,"")</f>
        <v/>
      </c>
      <c r="H704" s="30" t="str">
        <f aca="false">IF(AND($A704&lt;=$B$3,H703&lt;=9999),($B$3-$A703)/$A704*H$5/(1-H$5)*(H703-H702)+H703,"")</f>
        <v/>
      </c>
      <c r="I704" s="30" t="str">
        <f aca="false">IF(AND($A704&lt;=$B$3,I703&lt;=9999),($B$3-$A703)/$A704*I$5/(1-I$5)*(I703-I702)+I703,"")</f>
        <v/>
      </c>
      <c r="J704" s="30" t="str">
        <f aca="false">IF(AND($A704&lt;=$B$3,J703&lt;=9999),($B$3-$A703)/$A704*J$5/(1-J$5)*(J703-J702)+J703,"")</f>
        <v/>
      </c>
      <c r="K704" s="30" t="str">
        <f aca="false">IF(AND($A704&lt;=$B$3,K703&lt;=9999),($B$3-$A703)/$A704*K$5/(1-K$5)*(K703-K702)+K703,"")</f>
        <v/>
      </c>
      <c r="L704" s="30" t="str">
        <f aca="false">IF(AND($A704&lt;=$B$3,L703&lt;=9999),($B$3-$A703)/$A704*L$5/(1-L$5)*(L703-L702)+L703,"")</f>
        <v/>
      </c>
      <c r="M704" s="30" t="str">
        <f aca="false">IF(AND($A704&lt;=$B$3,M703&lt;=9999),($B$3-$A703)/$A704*M$5/(1-M$5)*(M703-M702)+M703,"")</f>
        <v/>
      </c>
      <c r="N704" s="30" t="str">
        <f aca="false">IF(AND($A704&lt;=$B$3,N703&lt;=9999),($B$3-$A703)/$A704*N$5/(1-N$5)*(N703-N702)+N703,"")</f>
        <v/>
      </c>
      <c r="O704" s="30" t="str">
        <f aca="false">IF(AND($A704&lt;=$B$3,O703&lt;=9999),($B$3-$A703)/$A704*O$5/(1-O$5)*(O703-O702)+O703,"")</f>
        <v/>
      </c>
      <c r="P704" s="30" t="str">
        <f aca="false">IF(AND($A704&lt;=$B$3,P703&lt;=9999),($B$3-$A703)/$A704*P$5/(1-P$5)*(P703-P702)+P703,"")</f>
        <v/>
      </c>
      <c r="Q704" s="30" t="str">
        <f aca="false">IF(AND($A704&lt;=$B$3,Q703&lt;=9999),($B$3-$A703)/$A704*Q$5/(1-Q$5)*(Q703-Q702)+Q703,"")</f>
        <v/>
      </c>
      <c r="R704" s="30" t="str">
        <f aca="false">IF(AND($A704&lt;=$B$3,R703&lt;=9999),($B$3-$A703)/$A704*R$5/(1-R$5)*(R703-R702)+R703,"")</f>
        <v/>
      </c>
      <c r="S704" s="30" t="str">
        <f aca="false">IF(AND($A704&lt;=$B$3,S703&lt;=9999),($B$3-$A703)/$A704*S$5/(1-S$5)*(S703-S702)+S703,"")</f>
        <v/>
      </c>
      <c r="T704" s="30" t="str">
        <f aca="false">IF(AND($A704&lt;=$B$3,T703&lt;=9999),($B$3-$A703)/$A704*T$5/(1-T$5)*(T703-T702)+T703,"")</f>
        <v/>
      </c>
      <c r="U704" s="30" t="str">
        <f aca="false">IF(AND($A704&lt;=$B$3,U703&lt;=9999),($B$3-$A703)/$A704*U$5/(1-U$5)*(U703-U702)+U703,"")</f>
        <v/>
      </c>
      <c r="V704" s="30" t="str">
        <f aca="false">IF(AND($A704&lt;=$B$3,V703&lt;=9999),($B$3-$A703)/$A704*V$5/(1-V$5)*(V703-V702)+V703,"")</f>
        <v/>
      </c>
      <c r="W704" s="29" t="str">
        <f aca="false">IF(AND($A704&lt;=$B$3,W703&lt;=9999),($B$3-$A703)/$A704*W$5/(1-W$5)*(W703-W702)+W703,"")</f>
        <v/>
      </c>
    </row>
    <row r="705" customFormat="false" ht="12.75" hidden="false" customHeight="false" outlineLevel="0" collapsed="false">
      <c r="A705" s="28" t="str">
        <f aca="false">IF(A704&lt;=$B$3-1,A704+1,"")</f>
        <v/>
      </c>
      <c r="B705" s="30" t="str">
        <f aca="false">IF(AND($A705&lt;=$B$3,B704&lt;=9999),($B$3-$A704)/$A705*B$5/(1-B$5)*(B704-B703)+B704,"")</f>
        <v/>
      </c>
      <c r="C705" s="30" t="str">
        <f aca="false">IF(AND($A705&lt;=$B$3,C704&lt;=9999),($B$3-$A704)/$A705*C$5/(1-C$5)*(C704-C703)+C704,"")</f>
        <v/>
      </c>
      <c r="D705" s="30" t="str">
        <f aca="false">IF(AND($A705&lt;=$B$3,D704&lt;=9999),($B$3-$A704)/$A705*D$5/(1-D$5)*(D704-D703)+D704,"")</f>
        <v/>
      </c>
      <c r="E705" s="30" t="str">
        <f aca="false">IF(AND($A705&lt;=$B$3,E704&lt;=9999),($B$3-$A704)/$A705*E$5/(1-E$5)*(E704-E703)+E704,"")</f>
        <v/>
      </c>
      <c r="F705" s="30" t="str">
        <f aca="false">IF(AND($A705&lt;=$B$3,F704&lt;=9999),($B$3-$A704)/$A705*F$5/(1-F$5)*(F704-F703)+F704,"")</f>
        <v/>
      </c>
      <c r="G705" s="30" t="str">
        <f aca="false">IF(AND($A705&lt;=$B$3,G704&lt;=9999),($B$3-$A704)/$A705*G$5/(1-G$5)*(G704-G703)+G704,"")</f>
        <v/>
      </c>
      <c r="H705" s="30" t="str">
        <f aca="false">IF(AND($A705&lt;=$B$3,H704&lt;=9999),($B$3-$A704)/$A705*H$5/(1-H$5)*(H704-H703)+H704,"")</f>
        <v/>
      </c>
      <c r="I705" s="30" t="str">
        <f aca="false">IF(AND($A705&lt;=$B$3,I704&lt;=9999),($B$3-$A704)/$A705*I$5/(1-I$5)*(I704-I703)+I704,"")</f>
        <v/>
      </c>
      <c r="J705" s="30" t="str">
        <f aca="false">IF(AND($A705&lt;=$B$3,J704&lt;=9999),($B$3-$A704)/$A705*J$5/(1-J$5)*(J704-J703)+J704,"")</f>
        <v/>
      </c>
      <c r="K705" s="30" t="str">
        <f aca="false">IF(AND($A705&lt;=$B$3,K704&lt;=9999),($B$3-$A704)/$A705*K$5/(1-K$5)*(K704-K703)+K704,"")</f>
        <v/>
      </c>
      <c r="L705" s="30" t="str">
        <f aca="false">IF(AND($A705&lt;=$B$3,L704&lt;=9999),($B$3-$A704)/$A705*L$5/(1-L$5)*(L704-L703)+L704,"")</f>
        <v/>
      </c>
      <c r="M705" s="30" t="str">
        <f aca="false">IF(AND($A705&lt;=$B$3,M704&lt;=9999),($B$3-$A704)/$A705*M$5/(1-M$5)*(M704-M703)+M704,"")</f>
        <v/>
      </c>
      <c r="N705" s="30" t="str">
        <f aca="false">IF(AND($A705&lt;=$B$3,N704&lt;=9999),($B$3-$A704)/$A705*N$5/(1-N$5)*(N704-N703)+N704,"")</f>
        <v/>
      </c>
      <c r="O705" s="30" t="str">
        <f aca="false">IF(AND($A705&lt;=$B$3,O704&lt;=9999),($B$3-$A704)/$A705*O$5/(1-O$5)*(O704-O703)+O704,"")</f>
        <v/>
      </c>
      <c r="P705" s="30" t="str">
        <f aca="false">IF(AND($A705&lt;=$B$3,P704&lt;=9999),($B$3-$A704)/$A705*P$5/(1-P$5)*(P704-P703)+P704,"")</f>
        <v/>
      </c>
      <c r="Q705" s="30" t="str">
        <f aca="false">IF(AND($A705&lt;=$B$3,Q704&lt;=9999),($B$3-$A704)/$A705*Q$5/(1-Q$5)*(Q704-Q703)+Q704,"")</f>
        <v/>
      </c>
      <c r="R705" s="30" t="str">
        <f aca="false">IF(AND($A705&lt;=$B$3,R704&lt;=9999),($B$3-$A704)/$A705*R$5/(1-R$5)*(R704-R703)+R704,"")</f>
        <v/>
      </c>
      <c r="S705" s="30" t="str">
        <f aca="false">IF(AND($A705&lt;=$B$3,S704&lt;=9999),($B$3-$A704)/$A705*S$5/(1-S$5)*(S704-S703)+S704,"")</f>
        <v/>
      </c>
      <c r="T705" s="30" t="str">
        <f aca="false">IF(AND($A705&lt;=$B$3,T704&lt;=9999),($B$3-$A704)/$A705*T$5/(1-T$5)*(T704-T703)+T704,"")</f>
        <v/>
      </c>
      <c r="U705" s="30" t="str">
        <f aca="false">IF(AND($A705&lt;=$B$3,U704&lt;=9999),($B$3-$A704)/$A705*U$5/(1-U$5)*(U704-U703)+U704,"")</f>
        <v/>
      </c>
      <c r="V705" s="30" t="str">
        <f aca="false">IF(AND($A705&lt;=$B$3,V704&lt;=9999),($B$3-$A704)/$A705*V$5/(1-V$5)*(V704-V703)+V704,"")</f>
        <v/>
      </c>
      <c r="W705" s="29" t="str">
        <f aca="false">IF(AND($A705&lt;=$B$3,W704&lt;=9999),($B$3-$A704)/$A705*W$5/(1-W$5)*(W704-W703)+W704,"")</f>
        <v/>
      </c>
    </row>
    <row r="706" customFormat="false" ht="12.75" hidden="false" customHeight="false" outlineLevel="0" collapsed="false">
      <c r="A706" s="28" t="str">
        <f aca="false">IF(A705&lt;=$B$3-1,A705+1,"")</f>
        <v/>
      </c>
      <c r="B706" s="30" t="str">
        <f aca="false">IF(AND($A706&lt;=$B$3,B705&lt;=9999),($B$3-$A705)/$A706*B$5/(1-B$5)*(B705-B704)+B705,"")</f>
        <v/>
      </c>
      <c r="C706" s="30" t="str">
        <f aca="false">IF(AND($A706&lt;=$B$3,C705&lt;=9999),($B$3-$A705)/$A706*C$5/(1-C$5)*(C705-C704)+C705,"")</f>
        <v/>
      </c>
      <c r="D706" s="30" t="str">
        <f aca="false">IF(AND($A706&lt;=$B$3,D705&lt;=9999),($B$3-$A705)/$A706*D$5/(1-D$5)*(D705-D704)+D705,"")</f>
        <v/>
      </c>
      <c r="E706" s="30" t="str">
        <f aca="false">IF(AND($A706&lt;=$B$3,E705&lt;=9999),($B$3-$A705)/$A706*E$5/(1-E$5)*(E705-E704)+E705,"")</f>
        <v/>
      </c>
      <c r="F706" s="30" t="str">
        <f aca="false">IF(AND($A706&lt;=$B$3,F705&lt;=9999),($B$3-$A705)/$A706*F$5/(1-F$5)*(F705-F704)+F705,"")</f>
        <v/>
      </c>
      <c r="G706" s="30" t="str">
        <f aca="false">IF(AND($A706&lt;=$B$3,G705&lt;=9999),($B$3-$A705)/$A706*G$5/(1-G$5)*(G705-G704)+G705,"")</f>
        <v/>
      </c>
      <c r="H706" s="30" t="str">
        <f aca="false">IF(AND($A706&lt;=$B$3,H705&lt;=9999),($B$3-$A705)/$A706*H$5/(1-H$5)*(H705-H704)+H705,"")</f>
        <v/>
      </c>
      <c r="I706" s="30" t="str">
        <f aca="false">IF(AND($A706&lt;=$B$3,I705&lt;=9999),($B$3-$A705)/$A706*I$5/(1-I$5)*(I705-I704)+I705,"")</f>
        <v/>
      </c>
      <c r="J706" s="30" t="str">
        <f aca="false">IF(AND($A706&lt;=$B$3,J705&lt;=9999),($B$3-$A705)/$A706*J$5/(1-J$5)*(J705-J704)+J705,"")</f>
        <v/>
      </c>
      <c r="K706" s="30" t="str">
        <f aca="false">IF(AND($A706&lt;=$B$3,K705&lt;=9999),($B$3-$A705)/$A706*K$5/(1-K$5)*(K705-K704)+K705,"")</f>
        <v/>
      </c>
      <c r="L706" s="30" t="str">
        <f aca="false">IF(AND($A706&lt;=$B$3,L705&lt;=9999),($B$3-$A705)/$A706*L$5/(1-L$5)*(L705-L704)+L705,"")</f>
        <v/>
      </c>
      <c r="M706" s="30" t="str">
        <f aca="false">IF(AND($A706&lt;=$B$3,M705&lt;=9999),($B$3-$A705)/$A706*M$5/(1-M$5)*(M705-M704)+M705,"")</f>
        <v/>
      </c>
      <c r="N706" s="30" t="str">
        <f aca="false">IF(AND($A706&lt;=$B$3,N705&lt;=9999),($B$3-$A705)/$A706*N$5/(1-N$5)*(N705-N704)+N705,"")</f>
        <v/>
      </c>
      <c r="O706" s="30" t="str">
        <f aca="false">IF(AND($A706&lt;=$B$3,O705&lt;=9999),($B$3-$A705)/$A706*O$5/(1-O$5)*(O705-O704)+O705,"")</f>
        <v/>
      </c>
      <c r="P706" s="30" t="str">
        <f aca="false">IF(AND($A706&lt;=$B$3,P705&lt;=9999),($B$3-$A705)/$A706*P$5/(1-P$5)*(P705-P704)+P705,"")</f>
        <v/>
      </c>
      <c r="Q706" s="30" t="str">
        <f aca="false">IF(AND($A706&lt;=$B$3,Q705&lt;=9999),($B$3-$A705)/$A706*Q$5/(1-Q$5)*(Q705-Q704)+Q705,"")</f>
        <v/>
      </c>
      <c r="R706" s="30" t="str">
        <f aca="false">IF(AND($A706&lt;=$B$3,R705&lt;=9999),($B$3-$A705)/$A706*R$5/(1-R$5)*(R705-R704)+R705,"")</f>
        <v/>
      </c>
      <c r="S706" s="30" t="str">
        <f aca="false">IF(AND($A706&lt;=$B$3,S705&lt;=9999),($B$3-$A705)/$A706*S$5/(1-S$5)*(S705-S704)+S705,"")</f>
        <v/>
      </c>
      <c r="T706" s="30" t="str">
        <f aca="false">IF(AND($A706&lt;=$B$3,T705&lt;=9999),($B$3-$A705)/$A706*T$5/(1-T$5)*(T705-T704)+T705,"")</f>
        <v/>
      </c>
      <c r="U706" s="30" t="str">
        <f aca="false">IF(AND($A706&lt;=$B$3,U705&lt;=9999),($B$3-$A705)/$A706*U$5/(1-U$5)*(U705-U704)+U705,"")</f>
        <v/>
      </c>
      <c r="V706" s="30" t="str">
        <f aca="false">IF(AND($A706&lt;=$B$3,V705&lt;=9999),($B$3-$A705)/$A706*V$5/(1-V$5)*(V705-V704)+V705,"")</f>
        <v/>
      </c>
      <c r="W706" s="29" t="str">
        <f aca="false">IF(AND($A706&lt;=$B$3,W705&lt;=9999),($B$3-$A705)/$A706*W$5/(1-W$5)*(W705-W704)+W705,"")</f>
        <v/>
      </c>
    </row>
    <row r="707" customFormat="false" ht="12.75" hidden="false" customHeight="false" outlineLevel="0" collapsed="false">
      <c r="A707" s="28" t="str">
        <f aca="false">IF(A706&lt;=$B$3-1,A706+1,"")</f>
        <v/>
      </c>
      <c r="B707" s="30" t="str">
        <f aca="false">IF(AND($A707&lt;=$B$3,B706&lt;=9999),($B$3-$A706)/$A707*B$5/(1-B$5)*(B706-B705)+B706,"")</f>
        <v/>
      </c>
      <c r="C707" s="30" t="str">
        <f aca="false">IF(AND($A707&lt;=$B$3,C706&lt;=9999),($B$3-$A706)/$A707*C$5/(1-C$5)*(C706-C705)+C706,"")</f>
        <v/>
      </c>
      <c r="D707" s="30" t="str">
        <f aca="false">IF(AND($A707&lt;=$B$3,D706&lt;=9999),($B$3-$A706)/$A707*D$5/(1-D$5)*(D706-D705)+D706,"")</f>
        <v/>
      </c>
      <c r="E707" s="30" t="str">
        <f aca="false">IF(AND($A707&lt;=$B$3,E706&lt;=9999),($B$3-$A706)/$A707*E$5/(1-E$5)*(E706-E705)+E706,"")</f>
        <v/>
      </c>
      <c r="F707" s="30" t="str">
        <f aca="false">IF(AND($A707&lt;=$B$3,F706&lt;=9999),($B$3-$A706)/$A707*F$5/(1-F$5)*(F706-F705)+F706,"")</f>
        <v/>
      </c>
      <c r="G707" s="30" t="str">
        <f aca="false">IF(AND($A707&lt;=$B$3,G706&lt;=9999),($B$3-$A706)/$A707*G$5/(1-G$5)*(G706-G705)+G706,"")</f>
        <v/>
      </c>
      <c r="H707" s="30" t="str">
        <f aca="false">IF(AND($A707&lt;=$B$3,H706&lt;=9999),($B$3-$A706)/$A707*H$5/(1-H$5)*(H706-H705)+H706,"")</f>
        <v/>
      </c>
      <c r="I707" s="30" t="str">
        <f aca="false">IF(AND($A707&lt;=$B$3,I706&lt;=9999),($B$3-$A706)/$A707*I$5/(1-I$5)*(I706-I705)+I706,"")</f>
        <v/>
      </c>
      <c r="J707" s="30" t="str">
        <f aca="false">IF(AND($A707&lt;=$B$3,J706&lt;=9999),($B$3-$A706)/$A707*J$5/(1-J$5)*(J706-J705)+J706,"")</f>
        <v/>
      </c>
      <c r="K707" s="30" t="str">
        <f aca="false">IF(AND($A707&lt;=$B$3,K706&lt;=9999),($B$3-$A706)/$A707*K$5/(1-K$5)*(K706-K705)+K706,"")</f>
        <v/>
      </c>
      <c r="L707" s="30" t="str">
        <f aca="false">IF(AND($A707&lt;=$B$3,L706&lt;=9999),($B$3-$A706)/$A707*L$5/(1-L$5)*(L706-L705)+L706,"")</f>
        <v/>
      </c>
      <c r="M707" s="30" t="str">
        <f aca="false">IF(AND($A707&lt;=$B$3,M706&lt;=9999),($B$3-$A706)/$A707*M$5/(1-M$5)*(M706-M705)+M706,"")</f>
        <v/>
      </c>
      <c r="N707" s="30" t="str">
        <f aca="false">IF(AND($A707&lt;=$B$3,N706&lt;=9999),($B$3-$A706)/$A707*N$5/(1-N$5)*(N706-N705)+N706,"")</f>
        <v/>
      </c>
      <c r="O707" s="30" t="str">
        <f aca="false">IF(AND($A707&lt;=$B$3,O706&lt;=9999),($B$3-$A706)/$A707*O$5/(1-O$5)*(O706-O705)+O706,"")</f>
        <v/>
      </c>
      <c r="P707" s="30" t="str">
        <f aca="false">IF(AND($A707&lt;=$B$3,P706&lt;=9999),($B$3-$A706)/$A707*P$5/(1-P$5)*(P706-P705)+P706,"")</f>
        <v/>
      </c>
      <c r="Q707" s="30" t="str">
        <f aca="false">IF(AND($A707&lt;=$B$3,Q706&lt;=9999),($B$3-$A706)/$A707*Q$5/(1-Q$5)*(Q706-Q705)+Q706,"")</f>
        <v/>
      </c>
      <c r="R707" s="30" t="str">
        <f aca="false">IF(AND($A707&lt;=$B$3,R706&lt;=9999),($B$3-$A706)/$A707*R$5/(1-R$5)*(R706-R705)+R706,"")</f>
        <v/>
      </c>
      <c r="S707" s="30" t="str">
        <f aca="false">IF(AND($A707&lt;=$B$3,S706&lt;=9999),($B$3-$A706)/$A707*S$5/(1-S$5)*(S706-S705)+S706,"")</f>
        <v/>
      </c>
      <c r="T707" s="30" t="str">
        <f aca="false">IF(AND($A707&lt;=$B$3,T706&lt;=9999),($B$3-$A706)/$A707*T$5/(1-T$5)*(T706-T705)+T706,"")</f>
        <v/>
      </c>
      <c r="U707" s="30" t="str">
        <f aca="false">IF(AND($A707&lt;=$B$3,U706&lt;=9999),($B$3-$A706)/$A707*U$5/(1-U$5)*(U706-U705)+U706,"")</f>
        <v/>
      </c>
      <c r="V707" s="30" t="str">
        <f aca="false">IF(AND($A707&lt;=$B$3,V706&lt;=9999),($B$3-$A706)/$A707*V$5/(1-V$5)*(V706-V705)+V706,"")</f>
        <v/>
      </c>
      <c r="W707" s="29" t="str">
        <f aca="false">IF(AND($A707&lt;=$B$3,W706&lt;=9999),($B$3-$A706)/$A707*W$5/(1-W$5)*(W706-W705)+W706,"")</f>
        <v/>
      </c>
    </row>
    <row r="708" customFormat="false" ht="12.75" hidden="false" customHeight="false" outlineLevel="0" collapsed="false">
      <c r="A708" s="28" t="str">
        <f aca="false">IF(A707&lt;=$B$3-1,A707+1,"")</f>
        <v/>
      </c>
      <c r="B708" s="30" t="str">
        <f aca="false">IF(AND($A708&lt;=$B$3,B707&lt;=9999),($B$3-$A707)/$A708*B$5/(1-B$5)*(B707-B706)+B707,"")</f>
        <v/>
      </c>
      <c r="C708" s="30" t="str">
        <f aca="false">IF(AND($A708&lt;=$B$3,C707&lt;=9999),($B$3-$A707)/$A708*C$5/(1-C$5)*(C707-C706)+C707,"")</f>
        <v/>
      </c>
      <c r="D708" s="30" t="str">
        <f aca="false">IF(AND($A708&lt;=$B$3,D707&lt;=9999),($B$3-$A707)/$A708*D$5/(1-D$5)*(D707-D706)+D707,"")</f>
        <v/>
      </c>
      <c r="E708" s="30" t="str">
        <f aca="false">IF(AND($A708&lt;=$B$3,E707&lt;=9999),($B$3-$A707)/$A708*E$5/(1-E$5)*(E707-E706)+E707,"")</f>
        <v/>
      </c>
      <c r="F708" s="30" t="str">
        <f aca="false">IF(AND($A708&lt;=$B$3,F707&lt;=9999),($B$3-$A707)/$A708*F$5/(1-F$5)*(F707-F706)+F707,"")</f>
        <v/>
      </c>
      <c r="G708" s="30" t="str">
        <f aca="false">IF(AND($A708&lt;=$B$3,G707&lt;=9999),($B$3-$A707)/$A708*G$5/(1-G$5)*(G707-G706)+G707,"")</f>
        <v/>
      </c>
      <c r="H708" s="30" t="str">
        <f aca="false">IF(AND($A708&lt;=$B$3,H707&lt;=9999),($B$3-$A707)/$A708*H$5/(1-H$5)*(H707-H706)+H707,"")</f>
        <v/>
      </c>
      <c r="I708" s="30" t="str">
        <f aca="false">IF(AND($A708&lt;=$B$3,I707&lt;=9999),($B$3-$A707)/$A708*I$5/(1-I$5)*(I707-I706)+I707,"")</f>
        <v/>
      </c>
      <c r="J708" s="30" t="str">
        <f aca="false">IF(AND($A708&lt;=$B$3,J707&lt;=9999),($B$3-$A707)/$A708*J$5/(1-J$5)*(J707-J706)+J707,"")</f>
        <v/>
      </c>
      <c r="K708" s="30" t="str">
        <f aca="false">IF(AND($A708&lt;=$B$3,K707&lt;=9999),($B$3-$A707)/$A708*K$5/(1-K$5)*(K707-K706)+K707,"")</f>
        <v/>
      </c>
      <c r="L708" s="30" t="str">
        <f aca="false">IF(AND($A708&lt;=$B$3,L707&lt;=9999),($B$3-$A707)/$A708*L$5/(1-L$5)*(L707-L706)+L707,"")</f>
        <v/>
      </c>
      <c r="M708" s="30" t="str">
        <f aca="false">IF(AND($A708&lt;=$B$3,M707&lt;=9999),($B$3-$A707)/$A708*M$5/(1-M$5)*(M707-M706)+M707,"")</f>
        <v/>
      </c>
      <c r="N708" s="30" t="str">
        <f aca="false">IF(AND($A708&lt;=$B$3,N707&lt;=9999),($B$3-$A707)/$A708*N$5/(1-N$5)*(N707-N706)+N707,"")</f>
        <v/>
      </c>
      <c r="O708" s="30" t="str">
        <f aca="false">IF(AND($A708&lt;=$B$3,O707&lt;=9999),($B$3-$A707)/$A708*O$5/(1-O$5)*(O707-O706)+O707,"")</f>
        <v/>
      </c>
      <c r="P708" s="30" t="str">
        <f aca="false">IF(AND($A708&lt;=$B$3,P707&lt;=9999),($B$3-$A707)/$A708*P$5/(1-P$5)*(P707-P706)+P707,"")</f>
        <v/>
      </c>
      <c r="Q708" s="30" t="str">
        <f aca="false">IF(AND($A708&lt;=$B$3,Q707&lt;=9999),($B$3-$A707)/$A708*Q$5/(1-Q$5)*(Q707-Q706)+Q707,"")</f>
        <v/>
      </c>
      <c r="R708" s="30" t="str">
        <f aca="false">IF(AND($A708&lt;=$B$3,R707&lt;=9999),($B$3-$A707)/$A708*R$5/(1-R$5)*(R707-R706)+R707,"")</f>
        <v/>
      </c>
      <c r="S708" s="30" t="str">
        <f aca="false">IF(AND($A708&lt;=$B$3,S707&lt;=9999),($B$3-$A707)/$A708*S$5/(1-S$5)*(S707-S706)+S707,"")</f>
        <v/>
      </c>
      <c r="T708" s="30" t="str">
        <f aca="false">IF(AND($A708&lt;=$B$3,T707&lt;=9999),($B$3-$A707)/$A708*T$5/(1-T$5)*(T707-T706)+T707,"")</f>
        <v/>
      </c>
      <c r="U708" s="30" t="str">
        <f aca="false">IF(AND($A708&lt;=$B$3,U707&lt;=9999),($B$3-$A707)/$A708*U$5/(1-U$5)*(U707-U706)+U707,"")</f>
        <v/>
      </c>
      <c r="V708" s="30" t="str">
        <f aca="false">IF(AND($A708&lt;=$B$3,V707&lt;=9999),($B$3-$A707)/$A708*V$5/(1-V$5)*(V707-V706)+V707,"")</f>
        <v/>
      </c>
      <c r="W708" s="29" t="str">
        <f aca="false">IF(AND($A708&lt;=$B$3,W707&lt;=9999),($B$3-$A707)/$A708*W$5/(1-W$5)*(W707-W706)+W707,"")</f>
        <v/>
      </c>
    </row>
    <row r="709" customFormat="false" ht="12.75" hidden="false" customHeight="false" outlineLevel="0" collapsed="false">
      <c r="A709" s="28" t="str">
        <f aca="false">IF(A708&lt;=$B$3-1,A708+1,"")</f>
        <v/>
      </c>
      <c r="B709" s="30" t="str">
        <f aca="false">IF(AND($A709&lt;=$B$3,B708&lt;=9999),($B$3-$A708)/$A709*B$5/(1-B$5)*(B708-B707)+B708,"")</f>
        <v/>
      </c>
      <c r="C709" s="30" t="str">
        <f aca="false">IF(AND($A709&lt;=$B$3,C708&lt;=9999),($B$3-$A708)/$A709*C$5/(1-C$5)*(C708-C707)+C708,"")</f>
        <v/>
      </c>
      <c r="D709" s="30" t="str">
        <f aca="false">IF(AND($A709&lt;=$B$3,D708&lt;=9999),($B$3-$A708)/$A709*D$5/(1-D$5)*(D708-D707)+D708,"")</f>
        <v/>
      </c>
      <c r="E709" s="30" t="str">
        <f aca="false">IF(AND($A709&lt;=$B$3,E708&lt;=9999),($B$3-$A708)/$A709*E$5/(1-E$5)*(E708-E707)+E708,"")</f>
        <v/>
      </c>
      <c r="F709" s="30" t="str">
        <f aca="false">IF(AND($A709&lt;=$B$3,F708&lt;=9999),($B$3-$A708)/$A709*F$5/(1-F$5)*(F708-F707)+F708,"")</f>
        <v/>
      </c>
      <c r="G709" s="30" t="str">
        <f aca="false">IF(AND($A709&lt;=$B$3,G708&lt;=9999),($B$3-$A708)/$A709*G$5/(1-G$5)*(G708-G707)+G708,"")</f>
        <v/>
      </c>
      <c r="H709" s="30" t="str">
        <f aca="false">IF(AND($A709&lt;=$B$3,H708&lt;=9999),($B$3-$A708)/$A709*H$5/(1-H$5)*(H708-H707)+H708,"")</f>
        <v/>
      </c>
      <c r="I709" s="30" t="str">
        <f aca="false">IF(AND($A709&lt;=$B$3,I708&lt;=9999),($B$3-$A708)/$A709*I$5/(1-I$5)*(I708-I707)+I708,"")</f>
        <v/>
      </c>
      <c r="J709" s="30" t="str">
        <f aca="false">IF(AND($A709&lt;=$B$3,J708&lt;=9999),($B$3-$A708)/$A709*J$5/(1-J$5)*(J708-J707)+J708,"")</f>
        <v/>
      </c>
      <c r="K709" s="30" t="str">
        <f aca="false">IF(AND($A709&lt;=$B$3,K708&lt;=9999),($B$3-$A708)/$A709*K$5/(1-K$5)*(K708-K707)+K708,"")</f>
        <v/>
      </c>
      <c r="L709" s="30" t="str">
        <f aca="false">IF(AND($A709&lt;=$B$3,L708&lt;=9999),($B$3-$A708)/$A709*L$5/(1-L$5)*(L708-L707)+L708,"")</f>
        <v/>
      </c>
      <c r="M709" s="30" t="str">
        <f aca="false">IF(AND($A709&lt;=$B$3,M708&lt;=9999),($B$3-$A708)/$A709*M$5/(1-M$5)*(M708-M707)+M708,"")</f>
        <v/>
      </c>
      <c r="N709" s="30" t="str">
        <f aca="false">IF(AND($A709&lt;=$B$3,N708&lt;=9999),($B$3-$A708)/$A709*N$5/(1-N$5)*(N708-N707)+N708,"")</f>
        <v/>
      </c>
      <c r="O709" s="30" t="str">
        <f aca="false">IF(AND($A709&lt;=$B$3,O708&lt;=9999),($B$3-$A708)/$A709*O$5/(1-O$5)*(O708-O707)+O708,"")</f>
        <v/>
      </c>
      <c r="P709" s="30" t="str">
        <f aca="false">IF(AND($A709&lt;=$B$3,P708&lt;=9999),($B$3-$A708)/$A709*P$5/(1-P$5)*(P708-P707)+P708,"")</f>
        <v/>
      </c>
      <c r="Q709" s="30" t="str">
        <f aca="false">IF(AND($A709&lt;=$B$3,Q708&lt;=9999),($B$3-$A708)/$A709*Q$5/(1-Q$5)*(Q708-Q707)+Q708,"")</f>
        <v/>
      </c>
      <c r="R709" s="30" t="str">
        <f aca="false">IF(AND($A709&lt;=$B$3,R708&lt;=9999),($B$3-$A708)/$A709*R$5/(1-R$5)*(R708-R707)+R708,"")</f>
        <v/>
      </c>
      <c r="S709" s="30" t="str">
        <f aca="false">IF(AND($A709&lt;=$B$3,S708&lt;=9999),($B$3-$A708)/$A709*S$5/(1-S$5)*(S708-S707)+S708,"")</f>
        <v/>
      </c>
      <c r="T709" s="30" t="str">
        <f aca="false">IF(AND($A709&lt;=$B$3,T708&lt;=9999),($B$3-$A708)/$A709*T$5/(1-T$5)*(T708-T707)+T708,"")</f>
        <v/>
      </c>
      <c r="U709" s="30" t="str">
        <f aca="false">IF(AND($A709&lt;=$B$3,U708&lt;=9999),($B$3-$A708)/$A709*U$5/(1-U$5)*(U708-U707)+U708,"")</f>
        <v/>
      </c>
      <c r="V709" s="30" t="str">
        <f aca="false">IF(AND($A709&lt;=$B$3,V708&lt;=9999),($B$3-$A708)/$A709*V$5/(1-V$5)*(V708-V707)+V708,"")</f>
        <v/>
      </c>
      <c r="W709" s="29" t="str">
        <f aca="false">IF(AND($A709&lt;=$B$3,W708&lt;=9999),($B$3-$A708)/$A709*W$5/(1-W$5)*(W708-W707)+W708,"")</f>
        <v/>
      </c>
    </row>
    <row r="710" customFormat="false" ht="12.75" hidden="false" customHeight="false" outlineLevel="0" collapsed="false">
      <c r="A710" s="28" t="str">
        <f aca="false">IF(A709&lt;=$B$3-1,A709+1,"")</f>
        <v/>
      </c>
      <c r="B710" s="30" t="str">
        <f aca="false">IF(AND($A710&lt;=$B$3,B709&lt;=9999),($B$3-$A709)/$A710*B$5/(1-B$5)*(B709-B708)+B709,"")</f>
        <v/>
      </c>
      <c r="C710" s="30" t="str">
        <f aca="false">IF(AND($A710&lt;=$B$3,C709&lt;=9999),($B$3-$A709)/$A710*C$5/(1-C$5)*(C709-C708)+C709,"")</f>
        <v/>
      </c>
      <c r="D710" s="30" t="str">
        <f aca="false">IF(AND($A710&lt;=$B$3,D709&lt;=9999),($B$3-$A709)/$A710*D$5/(1-D$5)*(D709-D708)+D709,"")</f>
        <v/>
      </c>
      <c r="E710" s="30" t="str">
        <f aca="false">IF(AND($A710&lt;=$B$3,E709&lt;=9999),($B$3-$A709)/$A710*E$5/(1-E$5)*(E709-E708)+E709,"")</f>
        <v/>
      </c>
      <c r="F710" s="30" t="str">
        <f aca="false">IF(AND($A710&lt;=$B$3,F709&lt;=9999),($B$3-$A709)/$A710*F$5/(1-F$5)*(F709-F708)+F709,"")</f>
        <v/>
      </c>
      <c r="G710" s="30" t="str">
        <f aca="false">IF(AND($A710&lt;=$B$3,G709&lt;=9999),($B$3-$A709)/$A710*G$5/(1-G$5)*(G709-G708)+G709,"")</f>
        <v/>
      </c>
      <c r="H710" s="30" t="str">
        <f aca="false">IF(AND($A710&lt;=$B$3,H709&lt;=9999),($B$3-$A709)/$A710*H$5/(1-H$5)*(H709-H708)+H709,"")</f>
        <v/>
      </c>
      <c r="I710" s="30" t="str">
        <f aca="false">IF(AND($A710&lt;=$B$3,I709&lt;=9999),($B$3-$A709)/$A710*I$5/(1-I$5)*(I709-I708)+I709,"")</f>
        <v/>
      </c>
      <c r="J710" s="30" t="str">
        <f aca="false">IF(AND($A710&lt;=$B$3,J709&lt;=9999),($B$3-$A709)/$A710*J$5/(1-J$5)*(J709-J708)+J709,"")</f>
        <v/>
      </c>
      <c r="K710" s="30" t="str">
        <f aca="false">IF(AND($A710&lt;=$B$3,K709&lt;=9999),($B$3-$A709)/$A710*K$5/(1-K$5)*(K709-K708)+K709,"")</f>
        <v/>
      </c>
      <c r="L710" s="30" t="str">
        <f aca="false">IF(AND($A710&lt;=$B$3,L709&lt;=9999),($B$3-$A709)/$A710*L$5/(1-L$5)*(L709-L708)+L709,"")</f>
        <v/>
      </c>
      <c r="M710" s="30" t="str">
        <f aca="false">IF(AND($A710&lt;=$B$3,M709&lt;=9999),($B$3-$A709)/$A710*M$5/(1-M$5)*(M709-M708)+M709,"")</f>
        <v/>
      </c>
      <c r="N710" s="30" t="str">
        <f aca="false">IF(AND($A710&lt;=$B$3,N709&lt;=9999),($B$3-$A709)/$A710*N$5/(1-N$5)*(N709-N708)+N709,"")</f>
        <v/>
      </c>
      <c r="O710" s="30" t="str">
        <f aca="false">IF(AND($A710&lt;=$B$3,O709&lt;=9999),($B$3-$A709)/$A710*O$5/(1-O$5)*(O709-O708)+O709,"")</f>
        <v/>
      </c>
      <c r="P710" s="30" t="str">
        <f aca="false">IF(AND($A710&lt;=$B$3,P709&lt;=9999),($B$3-$A709)/$A710*P$5/(1-P$5)*(P709-P708)+P709,"")</f>
        <v/>
      </c>
      <c r="Q710" s="30" t="str">
        <f aca="false">IF(AND($A710&lt;=$B$3,Q709&lt;=9999),($B$3-$A709)/$A710*Q$5/(1-Q$5)*(Q709-Q708)+Q709,"")</f>
        <v/>
      </c>
      <c r="R710" s="30" t="str">
        <f aca="false">IF(AND($A710&lt;=$B$3,R709&lt;=9999),($B$3-$A709)/$A710*R$5/(1-R$5)*(R709-R708)+R709,"")</f>
        <v/>
      </c>
      <c r="S710" s="30" t="str">
        <f aca="false">IF(AND($A710&lt;=$B$3,S709&lt;=9999),($B$3-$A709)/$A710*S$5/(1-S$5)*(S709-S708)+S709,"")</f>
        <v/>
      </c>
      <c r="T710" s="30" t="str">
        <f aca="false">IF(AND($A710&lt;=$B$3,T709&lt;=9999),($B$3-$A709)/$A710*T$5/(1-T$5)*(T709-T708)+T709,"")</f>
        <v/>
      </c>
      <c r="U710" s="30" t="str">
        <f aca="false">IF(AND($A710&lt;=$B$3,U709&lt;=9999),($B$3-$A709)/$A710*U$5/(1-U$5)*(U709-U708)+U709,"")</f>
        <v/>
      </c>
      <c r="V710" s="30" t="str">
        <f aca="false">IF(AND($A710&lt;=$B$3,V709&lt;=9999),($B$3-$A709)/$A710*V$5/(1-V$5)*(V709-V708)+V709,"")</f>
        <v/>
      </c>
      <c r="W710" s="29" t="str">
        <f aca="false">IF(AND($A710&lt;=$B$3,W709&lt;=9999),($B$3-$A709)/$A710*W$5/(1-W$5)*(W709-W708)+W709,"")</f>
        <v/>
      </c>
    </row>
    <row r="711" customFormat="false" ht="12.75" hidden="false" customHeight="false" outlineLevel="0" collapsed="false">
      <c r="A711" s="28" t="str">
        <f aca="false">IF(A710&lt;=$B$3-1,A710+1,"")</f>
        <v/>
      </c>
      <c r="B711" s="30" t="str">
        <f aca="false">IF(AND($A711&lt;=$B$3,B710&lt;=9999),($B$3-$A710)/$A711*B$5/(1-B$5)*(B710-B709)+B710,"")</f>
        <v/>
      </c>
      <c r="C711" s="30" t="str">
        <f aca="false">IF(AND($A711&lt;=$B$3,C710&lt;=9999),($B$3-$A710)/$A711*C$5/(1-C$5)*(C710-C709)+C710,"")</f>
        <v/>
      </c>
      <c r="D711" s="30" t="str">
        <f aca="false">IF(AND($A711&lt;=$B$3,D710&lt;=9999),($B$3-$A710)/$A711*D$5/(1-D$5)*(D710-D709)+D710,"")</f>
        <v/>
      </c>
      <c r="E711" s="30" t="str">
        <f aca="false">IF(AND($A711&lt;=$B$3,E710&lt;=9999),($B$3-$A710)/$A711*E$5/(1-E$5)*(E710-E709)+E710,"")</f>
        <v/>
      </c>
      <c r="F711" s="30" t="str">
        <f aca="false">IF(AND($A711&lt;=$B$3,F710&lt;=9999),($B$3-$A710)/$A711*F$5/(1-F$5)*(F710-F709)+F710,"")</f>
        <v/>
      </c>
      <c r="G711" s="30" t="str">
        <f aca="false">IF(AND($A711&lt;=$B$3,G710&lt;=9999),($B$3-$A710)/$A711*G$5/(1-G$5)*(G710-G709)+G710,"")</f>
        <v/>
      </c>
      <c r="H711" s="30" t="str">
        <f aca="false">IF(AND($A711&lt;=$B$3,H710&lt;=9999),($B$3-$A710)/$A711*H$5/(1-H$5)*(H710-H709)+H710,"")</f>
        <v/>
      </c>
      <c r="I711" s="30" t="str">
        <f aca="false">IF(AND($A711&lt;=$B$3,I710&lt;=9999),($B$3-$A710)/$A711*I$5/(1-I$5)*(I710-I709)+I710,"")</f>
        <v/>
      </c>
      <c r="J711" s="30" t="str">
        <f aca="false">IF(AND($A711&lt;=$B$3,J710&lt;=9999),($B$3-$A710)/$A711*J$5/(1-J$5)*(J710-J709)+J710,"")</f>
        <v/>
      </c>
      <c r="K711" s="30" t="str">
        <f aca="false">IF(AND($A711&lt;=$B$3,K710&lt;=9999),($B$3-$A710)/$A711*K$5/(1-K$5)*(K710-K709)+K710,"")</f>
        <v/>
      </c>
      <c r="L711" s="30" t="str">
        <f aca="false">IF(AND($A711&lt;=$B$3,L710&lt;=9999),($B$3-$A710)/$A711*L$5/(1-L$5)*(L710-L709)+L710,"")</f>
        <v/>
      </c>
      <c r="M711" s="30" t="str">
        <f aca="false">IF(AND($A711&lt;=$B$3,M710&lt;=9999),($B$3-$A710)/$A711*M$5/(1-M$5)*(M710-M709)+M710,"")</f>
        <v/>
      </c>
      <c r="N711" s="30" t="str">
        <f aca="false">IF(AND($A711&lt;=$B$3,N710&lt;=9999),($B$3-$A710)/$A711*N$5/(1-N$5)*(N710-N709)+N710,"")</f>
        <v/>
      </c>
      <c r="O711" s="30" t="str">
        <f aca="false">IF(AND($A711&lt;=$B$3,O710&lt;=9999),($B$3-$A710)/$A711*O$5/(1-O$5)*(O710-O709)+O710,"")</f>
        <v/>
      </c>
      <c r="P711" s="30" t="str">
        <f aca="false">IF(AND($A711&lt;=$B$3,P710&lt;=9999),($B$3-$A710)/$A711*P$5/(1-P$5)*(P710-P709)+P710,"")</f>
        <v/>
      </c>
      <c r="Q711" s="30" t="str">
        <f aca="false">IF(AND($A711&lt;=$B$3,Q710&lt;=9999),($B$3-$A710)/$A711*Q$5/(1-Q$5)*(Q710-Q709)+Q710,"")</f>
        <v/>
      </c>
      <c r="R711" s="30" t="str">
        <f aca="false">IF(AND($A711&lt;=$B$3,R710&lt;=9999),($B$3-$A710)/$A711*R$5/(1-R$5)*(R710-R709)+R710,"")</f>
        <v/>
      </c>
      <c r="S711" s="30" t="str">
        <f aca="false">IF(AND($A711&lt;=$B$3,S710&lt;=9999),($B$3-$A710)/$A711*S$5/(1-S$5)*(S710-S709)+S710,"")</f>
        <v/>
      </c>
      <c r="T711" s="30" t="str">
        <f aca="false">IF(AND($A711&lt;=$B$3,T710&lt;=9999),($B$3-$A710)/$A711*T$5/(1-T$5)*(T710-T709)+T710,"")</f>
        <v/>
      </c>
      <c r="U711" s="30" t="str">
        <f aca="false">IF(AND($A711&lt;=$B$3,U710&lt;=9999),($B$3-$A710)/$A711*U$5/(1-U$5)*(U710-U709)+U710,"")</f>
        <v/>
      </c>
      <c r="V711" s="30" t="str">
        <f aca="false">IF(AND($A711&lt;=$B$3,V710&lt;=9999),($B$3-$A710)/$A711*V$5/(1-V$5)*(V710-V709)+V710,"")</f>
        <v/>
      </c>
      <c r="W711" s="29" t="str">
        <f aca="false">IF(AND($A711&lt;=$B$3,W710&lt;=9999),($B$3-$A710)/$A711*W$5/(1-W$5)*(W710-W709)+W710,"")</f>
        <v/>
      </c>
    </row>
    <row r="712" customFormat="false" ht="12.75" hidden="false" customHeight="false" outlineLevel="0" collapsed="false">
      <c r="A712" s="28" t="str">
        <f aca="false">IF(A711&lt;=$B$3-1,A711+1,"")</f>
        <v/>
      </c>
      <c r="B712" s="30" t="str">
        <f aca="false">IF(AND($A712&lt;=$B$3,B711&lt;=9999),($B$3-$A711)/$A712*B$5/(1-B$5)*(B711-B710)+B711,"")</f>
        <v/>
      </c>
      <c r="C712" s="30" t="str">
        <f aca="false">IF(AND($A712&lt;=$B$3,C711&lt;=9999),($B$3-$A711)/$A712*C$5/(1-C$5)*(C711-C710)+C711,"")</f>
        <v/>
      </c>
      <c r="D712" s="30" t="str">
        <f aca="false">IF(AND($A712&lt;=$B$3,D711&lt;=9999),($B$3-$A711)/$A712*D$5/(1-D$5)*(D711-D710)+D711,"")</f>
        <v/>
      </c>
      <c r="E712" s="30" t="str">
        <f aca="false">IF(AND($A712&lt;=$B$3,E711&lt;=9999),($B$3-$A711)/$A712*E$5/(1-E$5)*(E711-E710)+E711,"")</f>
        <v/>
      </c>
      <c r="F712" s="30" t="str">
        <f aca="false">IF(AND($A712&lt;=$B$3,F711&lt;=9999),($B$3-$A711)/$A712*F$5/(1-F$5)*(F711-F710)+F711,"")</f>
        <v/>
      </c>
      <c r="G712" s="30" t="str">
        <f aca="false">IF(AND($A712&lt;=$B$3,G711&lt;=9999),($B$3-$A711)/$A712*G$5/(1-G$5)*(G711-G710)+G711,"")</f>
        <v/>
      </c>
      <c r="H712" s="30" t="str">
        <f aca="false">IF(AND($A712&lt;=$B$3,H711&lt;=9999),($B$3-$A711)/$A712*H$5/(1-H$5)*(H711-H710)+H711,"")</f>
        <v/>
      </c>
      <c r="I712" s="30" t="str">
        <f aca="false">IF(AND($A712&lt;=$B$3,I711&lt;=9999),($B$3-$A711)/$A712*I$5/(1-I$5)*(I711-I710)+I711,"")</f>
        <v/>
      </c>
      <c r="J712" s="30" t="str">
        <f aca="false">IF(AND($A712&lt;=$B$3,J711&lt;=9999),($B$3-$A711)/$A712*J$5/(1-J$5)*(J711-J710)+J711,"")</f>
        <v/>
      </c>
      <c r="K712" s="30" t="str">
        <f aca="false">IF(AND($A712&lt;=$B$3,K711&lt;=9999),($B$3-$A711)/$A712*K$5/(1-K$5)*(K711-K710)+K711,"")</f>
        <v/>
      </c>
      <c r="L712" s="30" t="str">
        <f aca="false">IF(AND($A712&lt;=$B$3,L711&lt;=9999),($B$3-$A711)/$A712*L$5/(1-L$5)*(L711-L710)+L711,"")</f>
        <v/>
      </c>
      <c r="M712" s="30" t="str">
        <f aca="false">IF(AND($A712&lt;=$B$3,M711&lt;=9999),($B$3-$A711)/$A712*M$5/(1-M$5)*(M711-M710)+M711,"")</f>
        <v/>
      </c>
      <c r="N712" s="30" t="str">
        <f aca="false">IF(AND($A712&lt;=$B$3,N711&lt;=9999),($B$3-$A711)/$A712*N$5/(1-N$5)*(N711-N710)+N711,"")</f>
        <v/>
      </c>
      <c r="O712" s="30" t="str">
        <f aca="false">IF(AND($A712&lt;=$B$3,O711&lt;=9999),($B$3-$A711)/$A712*O$5/(1-O$5)*(O711-O710)+O711,"")</f>
        <v/>
      </c>
      <c r="P712" s="30" t="str">
        <f aca="false">IF(AND($A712&lt;=$B$3,P711&lt;=9999),($B$3-$A711)/$A712*P$5/(1-P$5)*(P711-P710)+P711,"")</f>
        <v/>
      </c>
      <c r="Q712" s="30" t="str">
        <f aca="false">IF(AND($A712&lt;=$B$3,Q711&lt;=9999),($B$3-$A711)/$A712*Q$5/(1-Q$5)*(Q711-Q710)+Q711,"")</f>
        <v/>
      </c>
      <c r="R712" s="30" t="str">
        <f aca="false">IF(AND($A712&lt;=$B$3,R711&lt;=9999),($B$3-$A711)/$A712*R$5/(1-R$5)*(R711-R710)+R711,"")</f>
        <v/>
      </c>
      <c r="S712" s="30" t="str">
        <f aca="false">IF(AND($A712&lt;=$B$3,S711&lt;=9999),($B$3-$A711)/$A712*S$5/(1-S$5)*(S711-S710)+S711,"")</f>
        <v/>
      </c>
      <c r="T712" s="30" t="str">
        <f aca="false">IF(AND($A712&lt;=$B$3,T711&lt;=9999),($B$3-$A711)/$A712*T$5/(1-T$5)*(T711-T710)+T711,"")</f>
        <v/>
      </c>
      <c r="U712" s="30" t="str">
        <f aca="false">IF(AND($A712&lt;=$B$3,U711&lt;=9999),($B$3-$A711)/$A712*U$5/(1-U$5)*(U711-U710)+U711,"")</f>
        <v/>
      </c>
      <c r="V712" s="30" t="str">
        <f aca="false">IF(AND($A712&lt;=$B$3,V711&lt;=9999),($B$3-$A711)/$A712*V$5/(1-V$5)*(V711-V710)+V711,"")</f>
        <v/>
      </c>
      <c r="W712" s="29" t="str">
        <f aca="false">IF(AND($A712&lt;=$B$3,W711&lt;=9999),($B$3-$A711)/$A712*W$5/(1-W$5)*(W711-W710)+W711,"")</f>
        <v/>
      </c>
    </row>
    <row r="713" customFormat="false" ht="12.75" hidden="false" customHeight="false" outlineLevel="0" collapsed="false">
      <c r="A713" s="28" t="str">
        <f aca="false">IF(A712&lt;=$B$3-1,A712+1,"")</f>
        <v/>
      </c>
      <c r="B713" s="30" t="str">
        <f aca="false">IF(AND($A713&lt;=$B$3,B712&lt;=9999),($B$3-$A712)/$A713*B$5/(1-B$5)*(B712-B711)+B712,"")</f>
        <v/>
      </c>
      <c r="C713" s="30" t="str">
        <f aca="false">IF(AND($A713&lt;=$B$3,C712&lt;=9999),($B$3-$A712)/$A713*C$5/(1-C$5)*(C712-C711)+C712,"")</f>
        <v/>
      </c>
      <c r="D713" s="30" t="str">
        <f aca="false">IF(AND($A713&lt;=$B$3,D712&lt;=9999),($B$3-$A712)/$A713*D$5/(1-D$5)*(D712-D711)+D712,"")</f>
        <v/>
      </c>
      <c r="E713" s="30" t="str">
        <f aca="false">IF(AND($A713&lt;=$B$3,E712&lt;=9999),($B$3-$A712)/$A713*E$5/(1-E$5)*(E712-E711)+E712,"")</f>
        <v/>
      </c>
      <c r="F713" s="30" t="str">
        <f aca="false">IF(AND($A713&lt;=$B$3,F712&lt;=9999),($B$3-$A712)/$A713*F$5/(1-F$5)*(F712-F711)+F712,"")</f>
        <v/>
      </c>
      <c r="G713" s="30" t="str">
        <f aca="false">IF(AND($A713&lt;=$B$3,G712&lt;=9999),($B$3-$A712)/$A713*G$5/(1-G$5)*(G712-G711)+G712,"")</f>
        <v/>
      </c>
      <c r="H713" s="30" t="str">
        <f aca="false">IF(AND($A713&lt;=$B$3,H712&lt;=9999),($B$3-$A712)/$A713*H$5/(1-H$5)*(H712-H711)+H712,"")</f>
        <v/>
      </c>
      <c r="I713" s="30" t="str">
        <f aca="false">IF(AND($A713&lt;=$B$3,I712&lt;=9999),($B$3-$A712)/$A713*I$5/(1-I$5)*(I712-I711)+I712,"")</f>
        <v/>
      </c>
      <c r="J713" s="30" t="str">
        <f aca="false">IF(AND($A713&lt;=$B$3,J712&lt;=9999),($B$3-$A712)/$A713*J$5/(1-J$5)*(J712-J711)+J712,"")</f>
        <v/>
      </c>
      <c r="K713" s="30" t="str">
        <f aca="false">IF(AND($A713&lt;=$B$3,K712&lt;=9999),($B$3-$A712)/$A713*K$5/(1-K$5)*(K712-K711)+K712,"")</f>
        <v/>
      </c>
      <c r="L713" s="30" t="str">
        <f aca="false">IF(AND($A713&lt;=$B$3,L712&lt;=9999),($B$3-$A712)/$A713*L$5/(1-L$5)*(L712-L711)+L712,"")</f>
        <v/>
      </c>
      <c r="M713" s="30" t="str">
        <f aca="false">IF(AND($A713&lt;=$B$3,M712&lt;=9999),($B$3-$A712)/$A713*M$5/(1-M$5)*(M712-M711)+M712,"")</f>
        <v/>
      </c>
      <c r="N713" s="30" t="str">
        <f aca="false">IF(AND($A713&lt;=$B$3,N712&lt;=9999),($B$3-$A712)/$A713*N$5/(1-N$5)*(N712-N711)+N712,"")</f>
        <v/>
      </c>
      <c r="O713" s="30" t="str">
        <f aca="false">IF(AND($A713&lt;=$B$3,O712&lt;=9999),($B$3-$A712)/$A713*O$5/(1-O$5)*(O712-O711)+O712,"")</f>
        <v/>
      </c>
      <c r="P713" s="30" t="str">
        <f aca="false">IF(AND($A713&lt;=$B$3,P712&lt;=9999),($B$3-$A712)/$A713*P$5/(1-P$5)*(P712-P711)+P712,"")</f>
        <v/>
      </c>
      <c r="Q713" s="30" t="str">
        <f aca="false">IF(AND($A713&lt;=$B$3,Q712&lt;=9999),($B$3-$A712)/$A713*Q$5/(1-Q$5)*(Q712-Q711)+Q712,"")</f>
        <v/>
      </c>
      <c r="R713" s="30" t="str">
        <f aca="false">IF(AND($A713&lt;=$B$3,R712&lt;=9999),($B$3-$A712)/$A713*R$5/(1-R$5)*(R712-R711)+R712,"")</f>
        <v/>
      </c>
      <c r="S713" s="30" t="str">
        <f aca="false">IF(AND($A713&lt;=$B$3,S712&lt;=9999),($B$3-$A712)/$A713*S$5/(1-S$5)*(S712-S711)+S712,"")</f>
        <v/>
      </c>
      <c r="T713" s="30" t="str">
        <f aca="false">IF(AND($A713&lt;=$B$3,T712&lt;=9999),($B$3-$A712)/$A713*T$5/(1-T$5)*(T712-T711)+T712,"")</f>
        <v/>
      </c>
      <c r="U713" s="30" t="str">
        <f aca="false">IF(AND($A713&lt;=$B$3,U712&lt;=9999),($B$3-$A712)/$A713*U$5/(1-U$5)*(U712-U711)+U712,"")</f>
        <v/>
      </c>
      <c r="V713" s="30" t="str">
        <f aca="false">IF(AND($A713&lt;=$B$3,V712&lt;=9999),($B$3-$A712)/$A713*V$5/(1-V$5)*(V712-V711)+V712,"")</f>
        <v/>
      </c>
      <c r="W713" s="29" t="str">
        <f aca="false">IF(AND($A713&lt;=$B$3,W712&lt;=9999),($B$3-$A712)/$A713*W$5/(1-W$5)*(W712-W711)+W712,"")</f>
        <v/>
      </c>
    </row>
    <row r="714" customFormat="false" ht="12.75" hidden="false" customHeight="false" outlineLevel="0" collapsed="false">
      <c r="A714" s="28" t="str">
        <f aca="false">IF(A713&lt;=$B$3-1,A713+1,"")</f>
        <v/>
      </c>
      <c r="B714" s="30" t="str">
        <f aca="false">IF(AND($A714&lt;=$B$3,B713&lt;=9999),($B$3-$A713)/$A714*B$5/(1-B$5)*(B713-B712)+B713,"")</f>
        <v/>
      </c>
      <c r="C714" s="30" t="str">
        <f aca="false">IF(AND($A714&lt;=$B$3,C713&lt;=9999),($B$3-$A713)/$A714*C$5/(1-C$5)*(C713-C712)+C713,"")</f>
        <v/>
      </c>
      <c r="D714" s="30" t="str">
        <f aca="false">IF(AND($A714&lt;=$B$3,D713&lt;=9999),($B$3-$A713)/$A714*D$5/(1-D$5)*(D713-D712)+D713,"")</f>
        <v/>
      </c>
      <c r="E714" s="30" t="str">
        <f aca="false">IF(AND($A714&lt;=$B$3,E713&lt;=9999),($B$3-$A713)/$A714*E$5/(1-E$5)*(E713-E712)+E713,"")</f>
        <v/>
      </c>
      <c r="F714" s="30" t="str">
        <f aca="false">IF(AND($A714&lt;=$B$3,F713&lt;=9999),($B$3-$A713)/$A714*F$5/(1-F$5)*(F713-F712)+F713,"")</f>
        <v/>
      </c>
      <c r="G714" s="30" t="str">
        <f aca="false">IF(AND($A714&lt;=$B$3,G713&lt;=9999),($B$3-$A713)/$A714*G$5/(1-G$5)*(G713-G712)+G713,"")</f>
        <v/>
      </c>
      <c r="H714" s="30" t="str">
        <f aca="false">IF(AND($A714&lt;=$B$3,H713&lt;=9999),($B$3-$A713)/$A714*H$5/(1-H$5)*(H713-H712)+H713,"")</f>
        <v/>
      </c>
      <c r="I714" s="30" t="str">
        <f aca="false">IF(AND($A714&lt;=$B$3,I713&lt;=9999),($B$3-$A713)/$A714*I$5/(1-I$5)*(I713-I712)+I713,"")</f>
        <v/>
      </c>
      <c r="J714" s="30" t="str">
        <f aca="false">IF(AND($A714&lt;=$B$3,J713&lt;=9999),($B$3-$A713)/$A714*J$5/(1-J$5)*(J713-J712)+J713,"")</f>
        <v/>
      </c>
      <c r="K714" s="30" t="str">
        <f aca="false">IF(AND($A714&lt;=$B$3,K713&lt;=9999),($B$3-$A713)/$A714*K$5/(1-K$5)*(K713-K712)+K713,"")</f>
        <v/>
      </c>
      <c r="L714" s="30" t="str">
        <f aca="false">IF(AND($A714&lt;=$B$3,L713&lt;=9999),($B$3-$A713)/$A714*L$5/(1-L$5)*(L713-L712)+L713,"")</f>
        <v/>
      </c>
      <c r="M714" s="30" t="str">
        <f aca="false">IF(AND($A714&lt;=$B$3,M713&lt;=9999),($B$3-$A713)/$A714*M$5/(1-M$5)*(M713-M712)+M713,"")</f>
        <v/>
      </c>
      <c r="N714" s="30" t="str">
        <f aca="false">IF(AND($A714&lt;=$B$3,N713&lt;=9999),($B$3-$A713)/$A714*N$5/(1-N$5)*(N713-N712)+N713,"")</f>
        <v/>
      </c>
      <c r="O714" s="30" t="str">
        <f aca="false">IF(AND($A714&lt;=$B$3,O713&lt;=9999),($B$3-$A713)/$A714*O$5/(1-O$5)*(O713-O712)+O713,"")</f>
        <v/>
      </c>
      <c r="P714" s="30" t="str">
        <f aca="false">IF(AND($A714&lt;=$B$3,P713&lt;=9999),($B$3-$A713)/$A714*P$5/(1-P$5)*(P713-P712)+P713,"")</f>
        <v/>
      </c>
      <c r="Q714" s="30" t="str">
        <f aca="false">IF(AND($A714&lt;=$B$3,Q713&lt;=9999),($B$3-$A713)/$A714*Q$5/(1-Q$5)*(Q713-Q712)+Q713,"")</f>
        <v/>
      </c>
      <c r="R714" s="30" t="str">
        <f aca="false">IF(AND($A714&lt;=$B$3,R713&lt;=9999),($B$3-$A713)/$A714*R$5/(1-R$5)*(R713-R712)+R713,"")</f>
        <v/>
      </c>
      <c r="S714" s="30" t="str">
        <f aca="false">IF(AND($A714&lt;=$B$3,S713&lt;=9999),($B$3-$A713)/$A714*S$5/(1-S$5)*(S713-S712)+S713,"")</f>
        <v/>
      </c>
      <c r="T714" s="30" t="str">
        <f aca="false">IF(AND($A714&lt;=$B$3,T713&lt;=9999),($B$3-$A713)/$A714*T$5/(1-T$5)*(T713-T712)+T713,"")</f>
        <v/>
      </c>
      <c r="U714" s="30" t="str">
        <f aca="false">IF(AND($A714&lt;=$B$3,U713&lt;=9999),($B$3-$A713)/$A714*U$5/(1-U$5)*(U713-U712)+U713,"")</f>
        <v/>
      </c>
      <c r="V714" s="30" t="str">
        <f aca="false">IF(AND($A714&lt;=$B$3,V713&lt;=9999),($B$3-$A713)/$A714*V$5/(1-V$5)*(V713-V712)+V713,"")</f>
        <v/>
      </c>
      <c r="W714" s="29" t="str">
        <f aca="false">IF(AND($A714&lt;=$B$3,W713&lt;=9999),($B$3-$A713)/$A714*W$5/(1-W$5)*(W713-W712)+W713,"")</f>
        <v/>
      </c>
    </row>
    <row r="715" customFormat="false" ht="12.75" hidden="false" customHeight="false" outlineLevel="0" collapsed="false">
      <c r="A715" s="28" t="str">
        <f aca="false">IF(A714&lt;=$B$3-1,A714+1,"")</f>
        <v/>
      </c>
      <c r="B715" s="30" t="str">
        <f aca="false">IF(AND($A715&lt;=$B$3,B714&lt;=9999),($B$3-$A714)/$A715*B$5/(1-B$5)*(B714-B713)+B714,"")</f>
        <v/>
      </c>
      <c r="C715" s="30" t="str">
        <f aca="false">IF(AND($A715&lt;=$B$3,C714&lt;=9999),($B$3-$A714)/$A715*C$5/(1-C$5)*(C714-C713)+C714,"")</f>
        <v/>
      </c>
      <c r="D715" s="30" t="str">
        <f aca="false">IF(AND($A715&lt;=$B$3,D714&lt;=9999),($B$3-$A714)/$A715*D$5/(1-D$5)*(D714-D713)+D714,"")</f>
        <v/>
      </c>
      <c r="E715" s="30" t="str">
        <f aca="false">IF(AND($A715&lt;=$B$3,E714&lt;=9999),($B$3-$A714)/$A715*E$5/(1-E$5)*(E714-E713)+E714,"")</f>
        <v/>
      </c>
      <c r="F715" s="30" t="str">
        <f aca="false">IF(AND($A715&lt;=$B$3,F714&lt;=9999),($B$3-$A714)/$A715*F$5/(1-F$5)*(F714-F713)+F714,"")</f>
        <v/>
      </c>
      <c r="G715" s="30" t="str">
        <f aca="false">IF(AND($A715&lt;=$B$3,G714&lt;=9999),($B$3-$A714)/$A715*G$5/(1-G$5)*(G714-G713)+G714,"")</f>
        <v/>
      </c>
      <c r="H715" s="30" t="str">
        <f aca="false">IF(AND($A715&lt;=$B$3,H714&lt;=9999),($B$3-$A714)/$A715*H$5/(1-H$5)*(H714-H713)+H714,"")</f>
        <v/>
      </c>
      <c r="I715" s="30" t="str">
        <f aca="false">IF(AND($A715&lt;=$B$3,I714&lt;=9999),($B$3-$A714)/$A715*I$5/(1-I$5)*(I714-I713)+I714,"")</f>
        <v/>
      </c>
      <c r="J715" s="30" t="str">
        <f aca="false">IF(AND($A715&lt;=$B$3,J714&lt;=9999),($B$3-$A714)/$A715*J$5/(1-J$5)*(J714-J713)+J714,"")</f>
        <v/>
      </c>
      <c r="K715" s="30" t="str">
        <f aca="false">IF(AND($A715&lt;=$B$3,K714&lt;=9999),($B$3-$A714)/$A715*K$5/(1-K$5)*(K714-K713)+K714,"")</f>
        <v/>
      </c>
      <c r="L715" s="30" t="str">
        <f aca="false">IF(AND($A715&lt;=$B$3,L714&lt;=9999),($B$3-$A714)/$A715*L$5/(1-L$5)*(L714-L713)+L714,"")</f>
        <v/>
      </c>
      <c r="M715" s="30" t="str">
        <f aca="false">IF(AND($A715&lt;=$B$3,M714&lt;=9999),($B$3-$A714)/$A715*M$5/(1-M$5)*(M714-M713)+M714,"")</f>
        <v/>
      </c>
      <c r="N715" s="30" t="str">
        <f aca="false">IF(AND($A715&lt;=$B$3,N714&lt;=9999),($B$3-$A714)/$A715*N$5/(1-N$5)*(N714-N713)+N714,"")</f>
        <v/>
      </c>
      <c r="O715" s="30" t="str">
        <f aca="false">IF(AND($A715&lt;=$B$3,O714&lt;=9999),($B$3-$A714)/$A715*O$5/(1-O$5)*(O714-O713)+O714,"")</f>
        <v/>
      </c>
      <c r="P715" s="30" t="str">
        <f aca="false">IF(AND($A715&lt;=$B$3,P714&lt;=9999),($B$3-$A714)/$A715*P$5/(1-P$5)*(P714-P713)+P714,"")</f>
        <v/>
      </c>
      <c r="Q715" s="30" t="str">
        <f aca="false">IF(AND($A715&lt;=$B$3,Q714&lt;=9999),($B$3-$A714)/$A715*Q$5/(1-Q$5)*(Q714-Q713)+Q714,"")</f>
        <v/>
      </c>
      <c r="R715" s="30" t="str">
        <f aca="false">IF(AND($A715&lt;=$B$3,R714&lt;=9999),($B$3-$A714)/$A715*R$5/(1-R$5)*(R714-R713)+R714,"")</f>
        <v/>
      </c>
      <c r="S715" s="30" t="str">
        <f aca="false">IF(AND($A715&lt;=$B$3,S714&lt;=9999),($B$3-$A714)/$A715*S$5/(1-S$5)*(S714-S713)+S714,"")</f>
        <v/>
      </c>
      <c r="T715" s="30" t="str">
        <f aca="false">IF(AND($A715&lt;=$B$3,T714&lt;=9999),($B$3-$A714)/$A715*T$5/(1-T$5)*(T714-T713)+T714,"")</f>
        <v/>
      </c>
      <c r="U715" s="30" t="str">
        <f aca="false">IF(AND($A715&lt;=$B$3,U714&lt;=9999),($B$3-$A714)/$A715*U$5/(1-U$5)*(U714-U713)+U714,"")</f>
        <v/>
      </c>
      <c r="V715" s="30" t="str">
        <f aca="false">IF(AND($A715&lt;=$B$3,V714&lt;=9999),($B$3-$A714)/$A715*V$5/(1-V$5)*(V714-V713)+V714,"")</f>
        <v/>
      </c>
      <c r="W715" s="29" t="str">
        <f aca="false">IF(AND($A715&lt;=$B$3,W714&lt;=9999),($B$3-$A714)/$A715*W$5/(1-W$5)*(W714-W713)+W714,"")</f>
        <v/>
      </c>
    </row>
    <row r="716" customFormat="false" ht="12.75" hidden="false" customHeight="false" outlineLevel="0" collapsed="false">
      <c r="A716" s="28" t="str">
        <f aca="false">IF(A715&lt;=$B$3-1,A715+1,"")</f>
        <v/>
      </c>
      <c r="B716" s="30" t="str">
        <f aca="false">IF(AND($A716&lt;=$B$3,B715&lt;=9999),($B$3-$A715)/$A716*B$5/(1-B$5)*(B715-B714)+B715,"")</f>
        <v/>
      </c>
      <c r="C716" s="30" t="str">
        <f aca="false">IF(AND($A716&lt;=$B$3,C715&lt;=9999),($B$3-$A715)/$A716*C$5/(1-C$5)*(C715-C714)+C715,"")</f>
        <v/>
      </c>
      <c r="D716" s="30" t="str">
        <f aca="false">IF(AND($A716&lt;=$B$3,D715&lt;=9999),($B$3-$A715)/$A716*D$5/(1-D$5)*(D715-D714)+D715,"")</f>
        <v/>
      </c>
      <c r="E716" s="30" t="str">
        <f aca="false">IF(AND($A716&lt;=$B$3,E715&lt;=9999),($B$3-$A715)/$A716*E$5/(1-E$5)*(E715-E714)+E715,"")</f>
        <v/>
      </c>
      <c r="F716" s="30" t="str">
        <f aca="false">IF(AND($A716&lt;=$B$3,F715&lt;=9999),($B$3-$A715)/$A716*F$5/(1-F$5)*(F715-F714)+F715,"")</f>
        <v/>
      </c>
      <c r="G716" s="30" t="str">
        <f aca="false">IF(AND($A716&lt;=$B$3,G715&lt;=9999),($B$3-$A715)/$A716*G$5/(1-G$5)*(G715-G714)+G715,"")</f>
        <v/>
      </c>
      <c r="H716" s="30" t="str">
        <f aca="false">IF(AND($A716&lt;=$B$3,H715&lt;=9999),($B$3-$A715)/$A716*H$5/(1-H$5)*(H715-H714)+H715,"")</f>
        <v/>
      </c>
      <c r="I716" s="30" t="str">
        <f aca="false">IF(AND($A716&lt;=$B$3,I715&lt;=9999),($B$3-$A715)/$A716*I$5/(1-I$5)*(I715-I714)+I715,"")</f>
        <v/>
      </c>
      <c r="J716" s="30" t="str">
        <f aca="false">IF(AND($A716&lt;=$B$3,J715&lt;=9999),($B$3-$A715)/$A716*J$5/(1-J$5)*(J715-J714)+J715,"")</f>
        <v/>
      </c>
      <c r="K716" s="30" t="str">
        <f aca="false">IF(AND($A716&lt;=$B$3,K715&lt;=9999),($B$3-$A715)/$A716*K$5/(1-K$5)*(K715-K714)+K715,"")</f>
        <v/>
      </c>
      <c r="L716" s="30" t="str">
        <f aca="false">IF(AND($A716&lt;=$B$3,L715&lt;=9999),($B$3-$A715)/$A716*L$5/(1-L$5)*(L715-L714)+L715,"")</f>
        <v/>
      </c>
      <c r="M716" s="30" t="str">
        <f aca="false">IF(AND($A716&lt;=$B$3,M715&lt;=9999),($B$3-$A715)/$A716*M$5/(1-M$5)*(M715-M714)+M715,"")</f>
        <v/>
      </c>
      <c r="N716" s="30" t="str">
        <f aca="false">IF(AND($A716&lt;=$B$3,N715&lt;=9999),($B$3-$A715)/$A716*N$5/(1-N$5)*(N715-N714)+N715,"")</f>
        <v/>
      </c>
      <c r="O716" s="30" t="str">
        <f aca="false">IF(AND($A716&lt;=$B$3,O715&lt;=9999),($B$3-$A715)/$A716*O$5/(1-O$5)*(O715-O714)+O715,"")</f>
        <v/>
      </c>
      <c r="P716" s="30" t="str">
        <f aca="false">IF(AND($A716&lt;=$B$3,P715&lt;=9999),($B$3-$A715)/$A716*P$5/(1-P$5)*(P715-P714)+P715,"")</f>
        <v/>
      </c>
      <c r="Q716" s="30" t="str">
        <f aca="false">IF(AND($A716&lt;=$B$3,Q715&lt;=9999),($B$3-$A715)/$A716*Q$5/(1-Q$5)*(Q715-Q714)+Q715,"")</f>
        <v/>
      </c>
      <c r="R716" s="30" t="str">
        <f aca="false">IF(AND($A716&lt;=$B$3,R715&lt;=9999),($B$3-$A715)/$A716*R$5/(1-R$5)*(R715-R714)+R715,"")</f>
        <v/>
      </c>
      <c r="S716" s="30" t="str">
        <f aca="false">IF(AND($A716&lt;=$B$3,S715&lt;=9999),($B$3-$A715)/$A716*S$5/(1-S$5)*(S715-S714)+S715,"")</f>
        <v/>
      </c>
      <c r="T716" s="30" t="str">
        <f aca="false">IF(AND($A716&lt;=$B$3,T715&lt;=9999),($B$3-$A715)/$A716*T$5/(1-T$5)*(T715-T714)+T715,"")</f>
        <v/>
      </c>
      <c r="U716" s="30" t="str">
        <f aca="false">IF(AND($A716&lt;=$B$3,U715&lt;=9999),($B$3-$A715)/$A716*U$5/(1-U$5)*(U715-U714)+U715,"")</f>
        <v/>
      </c>
      <c r="V716" s="30" t="str">
        <f aca="false">IF(AND($A716&lt;=$B$3,V715&lt;=9999),($B$3-$A715)/$A716*V$5/(1-V$5)*(V715-V714)+V715,"")</f>
        <v/>
      </c>
      <c r="W716" s="29" t="str">
        <f aca="false">IF(AND($A716&lt;=$B$3,W715&lt;=9999),($B$3-$A715)/$A716*W$5/(1-W$5)*(W715-W714)+W715,"")</f>
        <v/>
      </c>
    </row>
    <row r="717" customFormat="false" ht="12.75" hidden="false" customHeight="false" outlineLevel="0" collapsed="false">
      <c r="A717" s="28" t="str">
        <f aca="false">IF(A716&lt;=$B$3-1,A716+1,"")</f>
        <v/>
      </c>
      <c r="B717" s="30" t="str">
        <f aca="false">IF(AND($A717&lt;=$B$3,B716&lt;=9999),($B$3-$A716)/$A717*B$5/(1-B$5)*(B716-B715)+B716,"")</f>
        <v/>
      </c>
      <c r="C717" s="30" t="str">
        <f aca="false">IF(AND($A717&lt;=$B$3,C716&lt;=9999),($B$3-$A716)/$A717*C$5/(1-C$5)*(C716-C715)+C716,"")</f>
        <v/>
      </c>
      <c r="D717" s="30" t="str">
        <f aca="false">IF(AND($A717&lt;=$B$3,D716&lt;=9999),($B$3-$A716)/$A717*D$5/(1-D$5)*(D716-D715)+D716,"")</f>
        <v/>
      </c>
      <c r="E717" s="30" t="str">
        <f aca="false">IF(AND($A717&lt;=$B$3,E716&lt;=9999),($B$3-$A716)/$A717*E$5/(1-E$5)*(E716-E715)+E716,"")</f>
        <v/>
      </c>
      <c r="F717" s="30" t="str">
        <f aca="false">IF(AND($A717&lt;=$B$3,F716&lt;=9999),($B$3-$A716)/$A717*F$5/(1-F$5)*(F716-F715)+F716,"")</f>
        <v/>
      </c>
      <c r="G717" s="30" t="str">
        <f aca="false">IF(AND($A717&lt;=$B$3,G716&lt;=9999),($B$3-$A716)/$A717*G$5/(1-G$5)*(G716-G715)+G716,"")</f>
        <v/>
      </c>
      <c r="H717" s="30" t="str">
        <f aca="false">IF(AND($A717&lt;=$B$3,H716&lt;=9999),($B$3-$A716)/$A717*H$5/(1-H$5)*(H716-H715)+H716,"")</f>
        <v/>
      </c>
      <c r="I717" s="30" t="str">
        <f aca="false">IF(AND($A717&lt;=$B$3,I716&lt;=9999),($B$3-$A716)/$A717*I$5/(1-I$5)*(I716-I715)+I716,"")</f>
        <v/>
      </c>
      <c r="J717" s="30" t="str">
        <f aca="false">IF(AND($A717&lt;=$B$3,J716&lt;=9999),($B$3-$A716)/$A717*J$5/(1-J$5)*(J716-J715)+J716,"")</f>
        <v/>
      </c>
      <c r="K717" s="30" t="str">
        <f aca="false">IF(AND($A717&lt;=$B$3,K716&lt;=9999),($B$3-$A716)/$A717*K$5/(1-K$5)*(K716-K715)+K716,"")</f>
        <v/>
      </c>
      <c r="L717" s="30" t="str">
        <f aca="false">IF(AND($A717&lt;=$B$3,L716&lt;=9999),($B$3-$A716)/$A717*L$5/(1-L$5)*(L716-L715)+L716,"")</f>
        <v/>
      </c>
      <c r="M717" s="30" t="str">
        <f aca="false">IF(AND($A717&lt;=$B$3,M716&lt;=9999),($B$3-$A716)/$A717*M$5/(1-M$5)*(M716-M715)+M716,"")</f>
        <v/>
      </c>
      <c r="N717" s="30" t="str">
        <f aca="false">IF(AND($A717&lt;=$B$3,N716&lt;=9999),($B$3-$A716)/$A717*N$5/(1-N$5)*(N716-N715)+N716,"")</f>
        <v/>
      </c>
      <c r="O717" s="30" t="str">
        <f aca="false">IF(AND($A717&lt;=$B$3,O716&lt;=9999),($B$3-$A716)/$A717*O$5/(1-O$5)*(O716-O715)+O716,"")</f>
        <v/>
      </c>
      <c r="P717" s="30" t="str">
        <f aca="false">IF(AND($A717&lt;=$B$3,P716&lt;=9999),($B$3-$A716)/$A717*P$5/(1-P$5)*(P716-P715)+P716,"")</f>
        <v/>
      </c>
      <c r="Q717" s="30" t="str">
        <f aca="false">IF(AND($A717&lt;=$B$3,Q716&lt;=9999),($B$3-$A716)/$A717*Q$5/(1-Q$5)*(Q716-Q715)+Q716,"")</f>
        <v/>
      </c>
      <c r="R717" s="30" t="str">
        <f aca="false">IF(AND($A717&lt;=$B$3,R716&lt;=9999),($B$3-$A716)/$A717*R$5/(1-R$5)*(R716-R715)+R716,"")</f>
        <v/>
      </c>
      <c r="S717" s="30" t="str">
        <f aca="false">IF(AND($A717&lt;=$B$3,S716&lt;=9999),($B$3-$A716)/$A717*S$5/(1-S$5)*(S716-S715)+S716,"")</f>
        <v/>
      </c>
      <c r="T717" s="30" t="str">
        <f aca="false">IF(AND($A717&lt;=$B$3,T716&lt;=9999),($B$3-$A716)/$A717*T$5/(1-T$5)*(T716-T715)+T716,"")</f>
        <v/>
      </c>
      <c r="U717" s="30" t="str">
        <f aca="false">IF(AND($A717&lt;=$B$3,U716&lt;=9999),($B$3-$A716)/$A717*U$5/(1-U$5)*(U716-U715)+U716,"")</f>
        <v/>
      </c>
      <c r="V717" s="30" t="str">
        <f aca="false">IF(AND($A717&lt;=$B$3,V716&lt;=9999),($B$3-$A716)/$A717*V$5/(1-V$5)*(V716-V715)+V716,"")</f>
        <v/>
      </c>
      <c r="W717" s="29" t="str">
        <f aca="false">IF(AND($A717&lt;=$B$3,W716&lt;=9999),($B$3-$A716)/$A717*W$5/(1-W$5)*(W716-W715)+W716,"")</f>
        <v/>
      </c>
    </row>
    <row r="718" customFormat="false" ht="12.75" hidden="false" customHeight="false" outlineLevel="0" collapsed="false">
      <c r="A718" s="28" t="str">
        <f aca="false">IF(A717&lt;=$B$3-1,A717+1,"")</f>
        <v/>
      </c>
      <c r="B718" s="30" t="str">
        <f aca="false">IF(AND($A718&lt;=$B$3,B717&lt;=9999),($B$3-$A717)/$A718*B$5/(1-B$5)*(B717-B716)+B717,"")</f>
        <v/>
      </c>
      <c r="C718" s="30" t="str">
        <f aca="false">IF(AND($A718&lt;=$B$3,C717&lt;=9999),($B$3-$A717)/$A718*C$5/(1-C$5)*(C717-C716)+C717,"")</f>
        <v/>
      </c>
      <c r="D718" s="30" t="str">
        <f aca="false">IF(AND($A718&lt;=$B$3,D717&lt;=9999),($B$3-$A717)/$A718*D$5/(1-D$5)*(D717-D716)+D717,"")</f>
        <v/>
      </c>
      <c r="E718" s="30" t="str">
        <f aca="false">IF(AND($A718&lt;=$B$3,E717&lt;=9999),($B$3-$A717)/$A718*E$5/(1-E$5)*(E717-E716)+E717,"")</f>
        <v/>
      </c>
      <c r="F718" s="30" t="str">
        <f aca="false">IF(AND($A718&lt;=$B$3,F717&lt;=9999),($B$3-$A717)/$A718*F$5/(1-F$5)*(F717-F716)+F717,"")</f>
        <v/>
      </c>
      <c r="G718" s="30" t="str">
        <f aca="false">IF(AND($A718&lt;=$B$3,G717&lt;=9999),($B$3-$A717)/$A718*G$5/(1-G$5)*(G717-G716)+G717,"")</f>
        <v/>
      </c>
      <c r="H718" s="30" t="str">
        <f aca="false">IF(AND($A718&lt;=$B$3,H717&lt;=9999),($B$3-$A717)/$A718*H$5/(1-H$5)*(H717-H716)+H717,"")</f>
        <v/>
      </c>
      <c r="I718" s="30" t="str">
        <f aca="false">IF(AND($A718&lt;=$B$3,I717&lt;=9999),($B$3-$A717)/$A718*I$5/(1-I$5)*(I717-I716)+I717,"")</f>
        <v/>
      </c>
      <c r="J718" s="30" t="str">
        <f aca="false">IF(AND($A718&lt;=$B$3,J717&lt;=9999),($B$3-$A717)/$A718*J$5/(1-J$5)*(J717-J716)+J717,"")</f>
        <v/>
      </c>
      <c r="K718" s="30" t="str">
        <f aca="false">IF(AND($A718&lt;=$B$3,K717&lt;=9999),($B$3-$A717)/$A718*K$5/(1-K$5)*(K717-K716)+K717,"")</f>
        <v/>
      </c>
      <c r="L718" s="30" t="str">
        <f aca="false">IF(AND($A718&lt;=$B$3,L717&lt;=9999),($B$3-$A717)/$A718*L$5/(1-L$5)*(L717-L716)+L717,"")</f>
        <v/>
      </c>
      <c r="M718" s="30" t="str">
        <f aca="false">IF(AND($A718&lt;=$B$3,M717&lt;=9999),($B$3-$A717)/$A718*M$5/(1-M$5)*(M717-M716)+M717,"")</f>
        <v/>
      </c>
      <c r="N718" s="30" t="str">
        <f aca="false">IF(AND($A718&lt;=$B$3,N717&lt;=9999),($B$3-$A717)/$A718*N$5/(1-N$5)*(N717-N716)+N717,"")</f>
        <v/>
      </c>
      <c r="O718" s="30" t="str">
        <f aca="false">IF(AND($A718&lt;=$B$3,O717&lt;=9999),($B$3-$A717)/$A718*O$5/(1-O$5)*(O717-O716)+O717,"")</f>
        <v/>
      </c>
      <c r="P718" s="30" t="str">
        <f aca="false">IF(AND($A718&lt;=$B$3,P717&lt;=9999),($B$3-$A717)/$A718*P$5/(1-P$5)*(P717-P716)+P717,"")</f>
        <v/>
      </c>
      <c r="Q718" s="30" t="str">
        <f aca="false">IF(AND($A718&lt;=$B$3,Q717&lt;=9999),($B$3-$A717)/$A718*Q$5/(1-Q$5)*(Q717-Q716)+Q717,"")</f>
        <v/>
      </c>
      <c r="R718" s="30" t="str">
        <f aca="false">IF(AND($A718&lt;=$B$3,R717&lt;=9999),($B$3-$A717)/$A718*R$5/(1-R$5)*(R717-R716)+R717,"")</f>
        <v/>
      </c>
      <c r="S718" s="30" t="str">
        <f aca="false">IF(AND($A718&lt;=$B$3,S717&lt;=9999),($B$3-$A717)/$A718*S$5/(1-S$5)*(S717-S716)+S717,"")</f>
        <v/>
      </c>
      <c r="T718" s="30" t="str">
        <f aca="false">IF(AND($A718&lt;=$B$3,T717&lt;=9999),($B$3-$A717)/$A718*T$5/(1-T$5)*(T717-T716)+T717,"")</f>
        <v/>
      </c>
      <c r="U718" s="30" t="str">
        <f aca="false">IF(AND($A718&lt;=$B$3,U717&lt;=9999),($B$3-$A717)/$A718*U$5/(1-U$5)*(U717-U716)+U717,"")</f>
        <v/>
      </c>
      <c r="V718" s="30" t="str">
        <f aca="false">IF(AND($A718&lt;=$B$3,V717&lt;=9999),($B$3-$A717)/$A718*V$5/(1-V$5)*(V717-V716)+V717,"")</f>
        <v/>
      </c>
      <c r="W718" s="29" t="str">
        <f aca="false">IF(AND($A718&lt;=$B$3,W717&lt;=9999),($B$3-$A717)/$A718*W$5/(1-W$5)*(W717-W716)+W717,"")</f>
        <v/>
      </c>
    </row>
    <row r="719" customFormat="false" ht="12.75" hidden="false" customHeight="false" outlineLevel="0" collapsed="false">
      <c r="A719" s="28" t="str">
        <f aca="false">IF(A718&lt;=$B$3-1,A718+1,"")</f>
        <v/>
      </c>
      <c r="B719" s="30" t="str">
        <f aca="false">IF(AND($A719&lt;=$B$3,B718&lt;=9999),($B$3-$A718)/$A719*B$5/(1-B$5)*(B718-B717)+B718,"")</f>
        <v/>
      </c>
      <c r="C719" s="30" t="str">
        <f aca="false">IF(AND($A719&lt;=$B$3,C718&lt;=9999),($B$3-$A718)/$A719*C$5/(1-C$5)*(C718-C717)+C718,"")</f>
        <v/>
      </c>
      <c r="D719" s="30" t="str">
        <f aca="false">IF(AND($A719&lt;=$B$3,D718&lt;=9999),($B$3-$A718)/$A719*D$5/(1-D$5)*(D718-D717)+D718,"")</f>
        <v/>
      </c>
      <c r="E719" s="30" t="str">
        <f aca="false">IF(AND($A719&lt;=$B$3,E718&lt;=9999),($B$3-$A718)/$A719*E$5/(1-E$5)*(E718-E717)+E718,"")</f>
        <v/>
      </c>
      <c r="F719" s="30" t="str">
        <f aca="false">IF(AND($A719&lt;=$B$3,F718&lt;=9999),($B$3-$A718)/$A719*F$5/(1-F$5)*(F718-F717)+F718,"")</f>
        <v/>
      </c>
      <c r="G719" s="30" t="str">
        <f aca="false">IF(AND($A719&lt;=$B$3,G718&lt;=9999),($B$3-$A718)/$A719*G$5/(1-G$5)*(G718-G717)+G718,"")</f>
        <v/>
      </c>
      <c r="H719" s="30" t="str">
        <f aca="false">IF(AND($A719&lt;=$B$3,H718&lt;=9999),($B$3-$A718)/$A719*H$5/(1-H$5)*(H718-H717)+H718,"")</f>
        <v/>
      </c>
      <c r="I719" s="30" t="str">
        <f aca="false">IF(AND($A719&lt;=$B$3,I718&lt;=9999),($B$3-$A718)/$A719*I$5/(1-I$5)*(I718-I717)+I718,"")</f>
        <v/>
      </c>
      <c r="J719" s="30" t="str">
        <f aca="false">IF(AND($A719&lt;=$B$3,J718&lt;=9999),($B$3-$A718)/$A719*J$5/(1-J$5)*(J718-J717)+J718,"")</f>
        <v/>
      </c>
      <c r="K719" s="30" t="str">
        <f aca="false">IF(AND($A719&lt;=$B$3,K718&lt;=9999),($B$3-$A718)/$A719*K$5/(1-K$5)*(K718-K717)+K718,"")</f>
        <v/>
      </c>
      <c r="L719" s="30" t="str">
        <f aca="false">IF(AND($A719&lt;=$B$3,L718&lt;=9999),($B$3-$A718)/$A719*L$5/(1-L$5)*(L718-L717)+L718,"")</f>
        <v/>
      </c>
      <c r="M719" s="30" t="str">
        <f aca="false">IF(AND($A719&lt;=$B$3,M718&lt;=9999),($B$3-$A718)/$A719*M$5/(1-M$5)*(M718-M717)+M718,"")</f>
        <v/>
      </c>
      <c r="N719" s="30" t="str">
        <f aca="false">IF(AND($A719&lt;=$B$3,N718&lt;=9999),($B$3-$A718)/$A719*N$5/(1-N$5)*(N718-N717)+N718,"")</f>
        <v/>
      </c>
      <c r="O719" s="30" t="str">
        <f aca="false">IF(AND($A719&lt;=$B$3,O718&lt;=9999),($B$3-$A718)/$A719*O$5/(1-O$5)*(O718-O717)+O718,"")</f>
        <v/>
      </c>
      <c r="P719" s="30" t="str">
        <f aca="false">IF(AND($A719&lt;=$B$3,P718&lt;=9999),($B$3-$A718)/$A719*P$5/(1-P$5)*(P718-P717)+P718,"")</f>
        <v/>
      </c>
      <c r="Q719" s="30" t="str">
        <f aca="false">IF(AND($A719&lt;=$B$3,Q718&lt;=9999),($B$3-$A718)/$A719*Q$5/(1-Q$5)*(Q718-Q717)+Q718,"")</f>
        <v/>
      </c>
      <c r="R719" s="30" t="str">
        <f aca="false">IF(AND($A719&lt;=$B$3,R718&lt;=9999),($B$3-$A718)/$A719*R$5/(1-R$5)*(R718-R717)+R718,"")</f>
        <v/>
      </c>
      <c r="S719" s="30" t="str">
        <f aca="false">IF(AND($A719&lt;=$B$3,S718&lt;=9999),($B$3-$A718)/$A719*S$5/(1-S$5)*(S718-S717)+S718,"")</f>
        <v/>
      </c>
      <c r="T719" s="30" t="str">
        <f aca="false">IF(AND($A719&lt;=$B$3,T718&lt;=9999),($B$3-$A718)/$A719*T$5/(1-T$5)*(T718-T717)+T718,"")</f>
        <v/>
      </c>
      <c r="U719" s="30" t="str">
        <f aca="false">IF(AND($A719&lt;=$B$3,U718&lt;=9999),($B$3-$A718)/$A719*U$5/(1-U$5)*(U718-U717)+U718,"")</f>
        <v/>
      </c>
      <c r="V719" s="30" t="str">
        <f aca="false">IF(AND($A719&lt;=$B$3,V718&lt;=9999),($B$3-$A718)/$A719*V$5/(1-V$5)*(V718-V717)+V718,"")</f>
        <v/>
      </c>
      <c r="W719" s="29" t="str">
        <f aca="false">IF(AND($A719&lt;=$B$3,W718&lt;=9999),($B$3-$A718)/$A719*W$5/(1-W$5)*(W718-W717)+W718,"")</f>
        <v/>
      </c>
    </row>
    <row r="720" customFormat="false" ht="12.75" hidden="false" customHeight="false" outlineLevel="0" collapsed="false">
      <c r="A720" s="28" t="str">
        <f aca="false">IF(A719&lt;=$B$3-1,A719+1,"")</f>
        <v/>
      </c>
      <c r="B720" s="30" t="str">
        <f aca="false">IF(AND($A720&lt;=$B$3,B719&lt;=9999),($B$3-$A719)/$A720*B$5/(1-B$5)*(B719-B718)+B719,"")</f>
        <v/>
      </c>
      <c r="C720" s="30" t="str">
        <f aca="false">IF(AND($A720&lt;=$B$3,C719&lt;=9999),($B$3-$A719)/$A720*C$5/(1-C$5)*(C719-C718)+C719,"")</f>
        <v/>
      </c>
      <c r="D720" s="30" t="str">
        <f aca="false">IF(AND($A720&lt;=$B$3,D719&lt;=9999),($B$3-$A719)/$A720*D$5/(1-D$5)*(D719-D718)+D719,"")</f>
        <v/>
      </c>
      <c r="E720" s="30" t="str">
        <f aca="false">IF(AND($A720&lt;=$B$3,E719&lt;=9999),($B$3-$A719)/$A720*E$5/(1-E$5)*(E719-E718)+E719,"")</f>
        <v/>
      </c>
      <c r="F720" s="30" t="str">
        <f aca="false">IF(AND($A720&lt;=$B$3,F719&lt;=9999),($B$3-$A719)/$A720*F$5/(1-F$5)*(F719-F718)+F719,"")</f>
        <v/>
      </c>
      <c r="G720" s="30" t="str">
        <f aca="false">IF(AND($A720&lt;=$B$3,G719&lt;=9999),($B$3-$A719)/$A720*G$5/(1-G$5)*(G719-G718)+G719,"")</f>
        <v/>
      </c>
      <c r="H720" s="30" t="str">
        <f aca="false">IF(AND($A720&lt;=$B$3,H719&lt;=9999),($B$3-$A719)/$A720*H$5/(1-H$5)*(H719-H718)+H719,"")</f>
        <v/>
      </c>
      <c r="I720" s="30" t="str">
        <f aca="false">IF(AND($A720&lt;=$B$3,I719&lt;=9999),($B$3-$A719)/$A720*I$5/(1-I$5)*(I719-I718)+I719,"")</f>
        <v/>
      </c>
      <c r="J720" s="30" t="str">
        <f aca="false">IF(AND($A720&lt;=$B$3,J719&lt;=9999),($B$3-$A719)/$A720*J$5/(1-J$5)*(J719-J718)+J719,"")</f>
        <v/>
      </c>
      <c r="K720" s="30" t="str">
        <f aca="false">IF(AND($A720&lt;=$B$3,K719&lt;=9999),($B$3-$A719)/$A720*K$5/(1-K$5)*(K719-K718)+K719,"")</f>
        <v/>
      </c>
      <c r="L720" s="30" t="str">
        <f aca="false">IF(AND($A720&lt;=$B$3,L719&lt;=9999),($B$3-$A719)/$A720*L$5/(1-L$5)*(L719-L718)+L719,"")</f>
        <v/>
      </c>
      <c r="M720" s="30" t="str">
        <f aca="false">IF(AND($A720&lt;=$B$3,M719&lt;=9999),($B$3-$A719)/$A720*M$5/(1-M$5)*(M719-M718)+M719,"")</f>
        <v/>
      </c>
      <c r="N720" s="30" t="str">
        <f aca="false">IF(AND($A720&lt;=$B$3,N719&lt;=9999),($B$3-$A719)/$A720*N$5/(1-N$5)*(N719-N718)+N719,"")</f>
        <v/>
      </c>
      <c r="O720" s="30" t="str">
        <f aca="false">IF(AND($A720&lt;=$B$3,O719&lt;=9999),($B$3-$A719)/$A720*O$5/(1-O$5)*(O719-O718)+O719,"")</f>
        <v/>
      </c>
      <c r="P720" s="30" t="str">
        <f aca="false">IF(AND($A720&lt;=$B$3,P719&lt;=9999),($B$3-$A719)/$A720*P$5/(1-P$5)*(P719-P718)+P719,"")</f>
        <v/>
      </c>
      <c r="Q720" s="30" t="str">
        <f aca="false">IF(AND($A720&lt;=$B$3,Q719&lt;=9999),($B$3-$A719)/$A720*Q$5/(1-Q$5)*(Q719-Q718)+Q719,"")</f>
        <v/>
      </c>
      <c r="R720" s="30" t="str">
        <f aca="false">IF(AND($A720&lt;=$B$3,R719&lt;=9999),($B$3-$A719)/$A720*R$5/(1-R$5)*(R719-R718)+R719,"")</f>
        <v/>
      </c>
      <c r="S720" s="30" t="str">
        <f aca="false">IF(AND($A720&lt;=$B$3,S719&lt;=9999),($B$3-$A719)/$A720*S$5/(1-S$5)*(S719-S718)+S719,"")</f>
        <v/>
      </c>
      <c r="T720" s="30" t="str">
        <f aca="false">IF(AND($A720&lt;=$B$3,T719&lt;=9999),($B$3-$A719)/$A720*T$5/(1-T$5)*(T719-T718)+T719,"")</f>
        <v/>
      </c>
      <c r="U720" s="30" t="str">
        <f aca="false">IF(AND($A720&lt;=$B$3,U719&lt;=9999),($B$3-$A719)/$A720*U$5/(1-U$5)*(U719-U718)+U719,"")</f>
        <v/>
      </c>
      <c r="V720" s="30" t="str">
        <f aca="false">IF(AND($A720&lt;=$B$3,V719&lt;=9999),($B$3-$A719)/$A720*V$5/(1-V$5)*(V719-V718)+V719,"")</f>
        <v/>
      </c>
      <c r="W720" s="29" t="str">
        <f aca="false">IF(AND($A720&lt;=$B$3,W719&lt;=9999),($B$3-$A719)/$A720*W$5/(1-W$5)*(W719-W718)+W719,"")</f>
        <v/>
      </c>
    </row>
    <row r="721" customFormat="false" ht="12.75" hidden="false" customHeight="false" outlineLevel="0" collapsed="false">
      <c r="A721" s="28" t="str">
        <f aca="false">IF(A720&lt;=$B$3-1,A720+1,"")</f>
        <v/>
      </c>
      <c r="B721" s="30" t="str">
        <f aca="false">IF(AND($A721&lt;=$B$3,B720&lt;=9999),($B$3-$A720)/$A721*B$5/(1-B$5)*(B720-B719)+B720,"")</f>
        <v/>
      </c>
      <c r="C721" s="30" t="str">
        <f aca="false">IF(AND($A721&lt;=$B$3,C720&lt;=9999),($B$3-$A720)/$A721*C$5/(1-C$5)*(C720-C719)+C720,"")</f>
        <v/>
      </c>
      <c r="D721" s="30" t="str">
        <f aca="false">IF(AND($A721&lt;=$B$3,D720&lt;=9999),($B$3-$A720)/$A721*D$5/(1-D$5)*(D720-D719)+D720,"")</f>
        <v/>
      </c>
      <c r="E721" s="30" t="str">
        <f aca="false">IF(AND($A721&lt;=$B$3,E720&lt;=9999),($B$3-$A720)/$A721*E$5/(1-E$5)*(E720-E719)+E720,"")</f>
        <v/>
      </c>
      <c r="F721" s="30" t="str">
        <f aca="false">IF(AND($A721&lt;=$B$3,F720&lt;=9999),($B$3-$A720)/$A721*F$5/(1-F$5)*(F720-F719)+F720,"")</f>
        <v/>
      </c>
      <c r="G721" s="30" t="str">
        <f aca="false">IF(AND($A721&lt;=$B$3,G720&lt;=9999),($B$3-$A720)/$A721*G$5/(1-G$5)*(G720-G719)+G720,"")</f>
        <v/>
      </c>
      <c r="H721" s="30" t="str">
        <f aca="false">IF(AND($A721&lt;=$B$3,H720&lt;=9999),($B$3-$A720)/$A721*H$5/(1-H$5)*(H720-H719)+H720,"")</f>
        <v/>
      </c>
      <c r="I721" s="30" t="str">
        <f aca="false">IF(AND($A721&lt;=$B$3,I720&lt;=9999),($B$3-$A720)/$A721*I$5/(1-I$5)*(I720-I719)+I720,"")</f>
        <v/>
      </c>
      <c r="J721" s="30" t="str">
        <f aca="false">IF(AND($A721&lt;=$B$3,J720&lt;=9999),($B$3-$A720)/$A721*J$5/(1-J$5)*(J720-J719)+J720,"")</f>
        <v/>
      </c>
      <c r="K721" s="30" t="str">
        <f aca="false">IF(AND($A721&lt;=$B$3,K720&lt;=9999),($B$3-$A720)/$A721*K$5/(1-K$5)*(K720-K719)+K720,"")</f>
        <v/>
      </c>
      <c r="L721" s="30" t="str">
        <f aca="false">IF(AND($A721&lt;=$B$3,L720&lt;=9999),($B$3-$A720)/$A721*L$5/(1-L$5)*(L720-L719)+L720,"")</f>
        <v/>
      </c>
      <c r="M721" s="30" t="str">
        <f aca="false">IF(AND($A721&lt;=$B$3,M720&lt;=9999),($B$3-$A720)/$A721*M$5/(1-M$5)*(M720-M719)+M720,"")</f>
        <v/>
      </c>
      <c r="N721" s="30" t="str">
        <f aca="false">IF(AND($A721&lt;=$B$3,N720&lt;=9999),($B$3-$A720)/$A721*N$5/(1-N$5)*(N720-N719)+N720,"")</f>
        <v/>
      </c>
      <c r="O721" s="30" t="str">
        <f aca="false">IF(AND($A721&lt;=$B$3,O720&lt;=9999),($B$3-$A720)/$A721*O$5/(1-O$5)*(O720-O719)+O720,"")</f>
        <v/>
      </c>
      <c r="P721" s="30" t="str">
        <f aca="false">IF(AND($A721&lt;=$B$3,P720&lt;=9999),($B$3-$A720)/$A721*P$5/(1-P$5)*(P720-P719)+P720,"")</f>
        <v/>
      </c>
      <c r="Q721" s="30" t="str">
        <f aca="false">IF(AND($A721&lt;=$B$3,Q720&lt;=9999),($B$3-$A720)/$A721*Q$5/(1-Q$5)*(Q720-Q719)+Q720,"")</f>
        <v/>
      </c>
      <c r="R721" s="30" t="str">
        <f aca="false">IF(AND($A721&lt;=$B$3,R720&lt;=9999),($B$3-$A720)/$A721*R$5/(1-R$5)*(R720-R719)+R720,"")</f>
        <v/>
      </c>
      <c r="S721" s="30" t="str">
        <f aca="false">IF(AND($A721&lt;=$B$3,S720&lt;=9999),($B$3-$A720)/$A721*S$5/(1-S$5)*(S720-S719)+S720,"")</f>
        <v/>
      </c>
      <c r="T721" s="30" t="str">
        <f aca="false">IF(AND($A721&lt;=$B$3,T720&lt;=9999),($B$3-$A720)/$A721*T$5/(1-T$5)*(T720-T719)+T720,"")</f>
        <v/>
      </c>
      <c r="U721" s="30" t="str">
        <f aca="false">IF(AND($A721&lt;=$B$3,U720&lt;=9999),($B$3-$A720)/$A721*U$5/(1-U$5)*(U720-U719)+U720,"")</f>
        <v/>
      </c>
      <c r="V721" s="30" t="str">
        <f aca="false">IF(AND($A721&lt;=$B$3,V720&lt;=9999),($B$3-$A720)/$A721*V$5/(1-V$5)*(V720-V719)+V720,"")</f>
        <v/>
      </c>
      <c r="W721" s="29" t="str">
        <f aca="false">IF(AND($A721&lt;=$B$3,W720&lt;=9999),($B$3-$A720)/$A721*W$5/(1-W$5)*(W720-W719)+W720,"")</f>
        <v/>
      </c>
    </row>
    <row r="722" customFormat="false" ht="12.75" hidden="false" customHeight="false" outlineLevel="0" collapsed="false">
      <c r="A722" s="28" t="str">
        <f aca="false">IF(A721&lt;=$B$3-1,A721+1,"")</f>
        <v/>
      </c>
      <c r="B722" s="30" t="str">
        <f aca="false">IF(AND($A722&lt;=$B$3,B721&lt;=9999),($B$3-$A721)/$A722*B$5/(1-B$5)*(B721-B720)+B721,"")</f>
        <v/>
      </c>
      <c r="C722" s="30" t="str">
        <f aca="false">IF(AND($A722&lt;=$B$3,C721&lt;=9999),($B$3-$A721)/$A722*C$5/(1-C$5)*(C721-C720)+C721,"")</f>
        <v/>
      </c>
      <c r="D722" s="30" t="str">
        <f aca="false">IF(AND($A722&lt;=$B$3,D721&lt;=9999),($B$3-$A721)/$A722*D$5/(1-D$5)*(D721-D720)+D721,"")</f>
        <v/>
      </c>
      <c r="E722" s="30" t="str">
        <f aca="false">IF(AND($A722&lt;=$B$3,E721&lt;=9999),($B$3-$A721)/$A722*E$5/(1-E$5)*(E721-E720)+E721,"")</f>
        <v/>
      </c>
      <c r="F722" s="30" t="str">
        <f aca="false">IF(AND($A722&lt;=$B$3,F721&lt;=9999),($B$3-$A721)/$A722*F$5/(1-F$5)*(F721-F720)+F721,"")</f>
        <v/>
      </c>
      <c r="G722" s="30" t="str">
        <f aca="false">IF(AND($A722&lt;=$B$3,G721&lt;=9999),($B$3-$A721)/$A722*G$5/(1-G$5)*(G721-G720)+G721,"")</f>
        <v/>
      </c>
      <c r="H722" s="30" t="str">
        <f aca="false">IF(AND($A722&lt;=$B$3,H721&lt;=9999),($B$3-$A721)/$A722*H$5/(1-H$5)*(H721-H720)+H721,"")</f>
        <v/>
      </c>
      <c r="I722" s="30" t="str">
        <f aca="false">IF(AND($A722&lt;=$B$3,I721&lt;=9999),($B$3-$A721)/$A722*I$5/(1-I$5)*(I721-I720)+I721,"")</f>
        <v/>
      </c>
      <c r="J722" s="30" t="str">
        <f aca="false">IF(AND($A722&lt;=$B$3,J721&lt;=9999),($B$3-$A721)/$A722*J$5/(1-J$5)*(J721-J720)+J721,"")</f>
        <v/>
      </c>
      <c r="K722" s="30" t="str">
        <f aca="false">IF(AND($A722&lt;=$B$3,K721&lt;=9999),($B$3-$A721)/$A722*K$5/(1-K$5)*(K721-K720)+K721,"")</f>
        <v/>
      </c>
      <c r="L722" s="30" t="str">
        <f aca="false">IF(AND($A722&lt;=$B$3,L721&lt;=9999),($B$3-$A721)/$A722*L$5/(1-L$5)*(L721-L720)+L721,"")</f>
        <v/>
      </c>
      <c r="M722" s="30" t="str">
        <f aca="false">IF(AND($A722&lt;=$B$3,M721&lt;=9999),($B$3-$A721)/$A722*M$5/(1-M$5)*(M721-M720)+M721,"")</f>
        <v/>
      </c>
      <c r="N722" s="30" t="str">
        <f aca="false">IF(AND($A722&lt;=$B$3,N721&lt;=9999),($B$3-$A721)/$A722*N$5/(1-N$5)*(N721-N720)+N721,"")</f>
        <v/>
      </c>
      <c r="O722" s="30" t="str">
        <f aca="false">IF(AND($A722&lt;=$B$3,O721&lt;=9999),($B$3-$A721)/$A722*O$5/(1-O$5)*(O721-O720)+O721,"")</f>
        <v/>
      </c>
      <c r="P722" s="30" t="str">
        <f aca="false">IF(AND($A722&lt;=$B$3,P721&lt;=9999),($B$3-$A721)/$A722*P$5/(1-P$5)*(P721-P720)+P721,"")</f>
        <v/>
      </c>
      <c r="Q722" s="30" t="str">
        <f aca="false">IF(AND($A722&lt;=$B$3,Q721&lt;=9999),($B$3-$A721)/$A722*Q$5/(1-Q$5)*(Q721-Q720)+Q721,"")</f>
        <v/>
      </c>
      <c r="R722" s="30" t="str">
        <f aca="false">IF(AND($A722&lt;=$B$3,R721&lt;=9999),($B$3-$A721)/$A722*R$5/(1-R$5)*(R721-R720)+R721,"")</f>
        <v/>
      </c>
      <c r="S722" s="30" t="str">
        <f aca="false">IF(AND($A722&lt;=$B$3,S721&lt;=9999),($B$3-$A721)/$A722*S$5/(1-S$5)*(S721-S720)+S721,"")</f>
        <v/>
      </c>
      <c r="T722" s="30" t="str">
        <f aca="false">IF(AND($A722&lt;=$B$3,T721&lt;=9999),($B$3-$A721)/$A722*T$5/(1-T$5)*(T721-T720)+T721,"")</f>
        <v/>
      </c>
      <c r="U722" s="30" t="str">
        <f aca="false">IF(AND($A722&lt;=$B$3,U721&lt;=9999),($B$3-$A721)/$A722*U$5/(1-U$5)*(U721-U720)+U721,"")</f>
        <v/>
      </c>
      <c r="V722" s="30" t="str">
        <f aca="false">IF(AND($A722&lt;=$B$3,V721&lt;=9999),($B$3-$A721)/$A722*V$5/(1-V$5)*(V721-V720)+V721,"")</f>
        <v/>
      </c>
      <c r="W722" s="29" t="str">
        <f aca="false">IF(AND($A722&lt;=$B$3,W721&lt;=9999),($B$3-$A721)/$A722*W$5/(1-W$5)*(W721-W720)+W721,"")</f>
        <v/>
      </c>
    </row>
    <row r="723" customFormat="false" ht="12.75" hidden="false" customHeight="false" outlineLevel="0" collapsed="false">
      <c r="A723" s="28" t="str">
        <f aca="false">IF(A722&lt;=$B$3-1,A722+1,"")</f>
        <v/>
      </c>
      <c r="B723" s="30" t="str">
        <f aca="false">IF(AND($A723&lt;=$B$3,B722&lt;=9999),($B$3-$A722)/$A723*B$5/(1-B$5)*(B722-B721)+B722,"")</f>
        <v/>
      </c>
      <c r="C723" s="30" t="str">
        <f aca="false">IF(AND($A723&lt;=$B$3,C722&lt;=9999),($B$3-$A722)/$A723*C$5/(1-C$5)*(C722-C721)+C722,"")</f>
        <v/>
      </c>
      <c r="D723" s="30" t="str">
        <f aca="false">IF(AND($A723&lt;=$B$3,D722&lt;=9999),($B$3-$A722)/$A723*D$5/(1-D$5)*(D722-D721)+D722,"")</f>
        <v/>
      </c>
      <c r="E723" s="30" t="str">
        <f aca="false">IF(AND($A723&lt;=$B$3,E722&lt;=9999),($B$3-$A722)/$A723*E$5/(1-E$5)*(E722-E721)+E722,"")</f>
        <v/>
      </c>
      <c r="F723" s="30" t="str">
        <f aca="false">IF(AND($A723&lt;=$B$3,F722&lt;=9999),($B$3-$A722)/$A723*F$5/(1-F$5)*(F722-F721)+F722,"")</f>
        <v/>
      </c>
      <c r="G723" s="30" t="str">
        <f aca="false">IF(AND($A723&lt;=$B$3,G722&lt;=9999),($B$3-$A722)/$A723*G$5/(1-G$5)*(G722-G721)+G722,"")</f>
        <v/>
      </c>
      <c r="H723" s="30" t="str">
        <f aca="false">IF(AND($A723&lt;=$B$3,H722&lt;=9999),($B$3-$A722)/$A723*H$5/(1-H$5)*(H722-H721)+H722,"")</f>
        <v/>
      </c>
      <c r="I723" s="30" t="str">
        <f aca="false">IF(AND($A723&lt;=$B$3,I722&lt;=9999),($B$3-$A722)/$A723*I$5/(1-I$5)*(I722-I721)+I722,"")</f>
        <v/>
      </c>
      <c r="J723" s="30" t="str">
        <f aca="false">IF(AND($A723&lt;=$B$3,J722&lt;=9999),($B$3-$A722)/$A723*J$5/(1-J$5)*(J722-J721)+J722,"")</f>
        <v/>
      </c>
      <c r="K723" s="30" t="str">
        <f aca="false">IF(AND($A723&lt;=$B$3,K722&lt;=9999),($B$3-$A722)/$A723*K$5/(1-K$5)*(K722-K721)+K722,"")</f>
        <v/>
      </c>
      <c r="L723" s="30" t="str">
        <f aca="false">IF(AND($A723&lt;=$B$3,L722&lt;=9999),($B$3-$A722)/$A723*L$5/(1-L$5)*(L722-L721)+L722,"")</f>
        <v/>
      </c>
      <c r="M723" s="30" t="str">
        <f aca="false">IF(AND($A723&lt;=$B$3,M722&lt;=9999),($B$3-$A722)/$A723*M$5/(1-M$5)*(M722-M721)+M722,"")</f>
        <v/>
      </c>
      <c r="N723" s="30" t="str">
        <f aca="false">IF(AND($A723&lt;=$B$3,N722&lt;=9999),($B$3-$A722)/$A723*N$5/(1-N$5)*(N722-N721)+N722,"")</f>
        <v/>
      </c>
      <c r="O723" s="30" t="str">
        <f aca="false">IF(AND($A723&lt;=$B$3,O722&lt;=9999),($B$3-$A722)/$A723*O$5/(1-O$5)*(O722-O721)+O722,"")</f>
        <v/>
      </c>
      <c r="P723" s="30" t="str">
        <f aca="false">IF(AND($A723&lt;=$B$3,P722&lt;=9999),($B$3-$A722)/$A723*P$5/(1-P$5)*(P722-P721)+P722,"")</f>
        <v/>
      </c>
      <c r="Q723" s="30" t="str">
        <f aca="false">IF(AND($A723&lt;=$B$3,Q722&lt;=9999),($B$3-$A722)/$A723*Q$5/(1-Q$5)*(Q722-Q721)+Q722,"")</f>
        <v/>
      </c>
      <c r="R723" s="30" t="str">
        <f aca="false">IF(AND($A723&lt;=$B$3,R722&lt;=9999),($B$3-$A722)/$A723*R$5/(1-R$5)*(R722-R721)+R722,"")</f>
        <v/>
      </c>
      <c r="S723" s="30" t="str">
        <f aca="false">IF(AND($A723&lt;=$B$3,S722&lt;=9999),($B$3-$A722)/$A723*S$5/(1-S$5)*(S722-S721)+S722,"")</f>
        <v/>
      </c>
      <c r="T723" s="30" t="str">
        <f aca="false">IF(AND($A723&lt;=$B$3,T722&lt;=9999),($B$3-$A722)/$A723*T$5/(1-T$5)*(T722-T721)+T722,"")</f>
        <v/>
      </c>
      <c r="U723" s="30" t="str">
        <f aca="false">IF(AND($A723&lt;=$B$3,U722&lt;=9999),($B$3-$A722)/$A723*U$5/(1-U$5)*(U722-U721)+U722,"")</f>
        <v/>
      </c>
      <c r="V723" s="30" t="str">
        <f aca="false">IF(AND($A723&lt;=$B$3,V722&lt;=9999),($B$3-$A722)/$A723*V$5/(1-V$5)*(V722-V721)+V722,"")</f>
        <v/>
      </c>
      <c r="W723" s="29" t="str">
        <f aca="false">IF(AND($A723&lt;=$B$3,W722&lt;=9999),($B$3-$A722)/$A723*W$5/(1-W$5)*(W722-W721)+W722,"")</f>
        <v/>
      </c>
    </row>
    <row r="724" customFormat="false" ht="12.75" hidden="false" customHeight="false" outlineLevel="0" collapsed="false">
      <c r="A724" s="28" t="str">
        <f aca="false">IF(A723&lt;=$B$3-1,A723+1,"")</f>
        <v/>
      </c>
      <c r="B724" s="30" t="str">
        <f aca="false">IF(AND($A724&lt;=$B$3,B723&lt;=9999),($B$3-$A723)/$A724*B$5/(1-B$5)*(B723-B722)+B723,"")</f>
        <v/>
      </c>
      <c r="C724" s="30" t="str">
        <f aca="false">IF(AND($A724&lt;=$B$3,C723&lt;=9999),($B$3-$A723)/$A724*C$5/(1-C$5)*(C723-C722)+C723,"")</f>
        <v/>
      </c>
      <c r="D724" s="30" t="str">
        <f aca="false">IF(AND($A724&lt;=$B$3,D723&lt;=9999),($B$3-$A723)/$A724*D$5/(1-D$5)*(D723-D722)+D723,"")</f>
        <v/>
      </c>
      <c r="E724" s="30" t="str">
        <f aca="false">IF(AND($A724&lt;=$B$3,E723&lt;=9999),($B$3-$A723)/$A724*E$5/(1-E$5)*(E723-E722)+E723,"")</f>
        <v/>
      </c>
      <c r="F724" s="30" t="str">
        <f aca="false">IF(AND($A724&lt;=$B$3,F723&lt;=9999),($B$3-$A723)/$A724*F$5/(1-F$5)*(F723-F722)+F723,"")</f>
        <v/>
      </c>
      <c r="G724" s="30" t="str">
        <f aca="false">IF(AND($A724&lt;=$B$3,G723&lt;=9999),($B$3-$A723)/$A724*G$5/(1-G$5)*(G723-G722)+G723,"")</f>
        <v/>
      </c>
      <c r="H724" s="30" t="str">
        <f aca="false">IF(AND($A724&lt;=$B$3,H723&lt;=9999),($B$3-$A723)/$A724*H$5/(1-H$5)*(H723-H722)+H723,"")</f>
        <v/>
      </c>
      <c r="I724" s="30" t="str">
        <f aca="false">IF(AND($A724&lt;=$B$3,I723&lt;=9999),($B$3-$A723)/$A724*I$5/(1-I$5)*(I723-I722)+I723,"")</f>
        <v/>
      </c>
      <c r="J724" s="30" t="str">
        <f aca="false">IF(AND($A724&lt;=$B$3,J723&lt;=9999),($B$3-$A723)/$A724*J$5/(1-J$5)*(J723-J722)+J723,"")</f>
        <v/>
      </c>
      <c r="K724" s="30" t="str">
        <f aca="false">IF(AND($A724&lt;=$B$3,K723&lt;=9999),($B$3-$A723)/$A724*K$5/(1-K$5)*(K723-K722)+K723,"")</f>
        <v/>
      </c>
      <c r="L724" s="30" t="str">
        <f aca="false">IF(AND($A724&lt;=$B$3,L723&lt;=9999),($B$3-$A723)/$A724*L$5/(1-L$5)*(L723-L722)+L723,"")</f>
        <v/>
      </c>
      <c r="M724" s="30" t="str">
        <f aca="false">IF(AND($A724&lt;=$B$3,M723&lt;=9999),($B$3-$A723)/$A724*M$5/(1-M$5)*(M723-M722)+M723,"")</f>
        <v/>
      </c>
      <c r="N724" s="30" t="str">
        <f aca="false">IF(AND($A724&lt;=$B$3,N723&lt;=9999),($B$3-$A723)/$A724*N$5/(1-N$5)*(N723-N722)+N723,"")</f>
        <v/>
      </c>
      <c r="O724" s="30" t="str">
        <f aca="false">IF(AND($A724&lt;=$B$3,O723&lt;=9999),($B$3-$A723)/$A724*O$5/(1-O$5)*(O723-O722)+O723,"")</f>
        <v/>
      </c>
      <c r="P724" s="30" t="str">
        <f aca="false">IF(AND($A724&lt;=$B$3,P723&lt;=9999),($B$3-$A723)/$A724*P$5/(1-P$5)*(P723-P722)+P723,"")</f>
        <v/>
      </c>
      <c r="Q724" s="30" t="str">
        <f aca="false">IF(AND($A724&lt;=$B$3,Q723&lt;=9999),($B$3-$A723)/$A724*Q$5/(1-Q$5)*(Q723-Q722)+Q723,"")</f>
        <v/>
      </c>
      <c r="R724" s="30" t="str">
        <f aca="false">IF(AND($A724&lt;=$B$3,R723&lt;=9999),($B$3-$A723)/$A724*R$5/(1-R$5)*(R723-R722)+R723,"")</f>
        <v/>
      </c>
      <c r="S724" s="30" t="str">
        <f aca="false">IF(AND($A724&lt;=$B$3,S723&lt;=9999),($B$3-$A723)/$A724*S$5/(1-S$5)*(S723-S722)+S723,"")</f>
        <v/>
      </c>
      <c r="T724" s="30" t="str">
        <f aca="false">IF(AND($A724&lt;=$B$3,T723&lt;=9999),($B$3-$A723)/$A724*T$5/(1-T$5)*(T723-T722)+T723,"")</f>
        <v/>
      </c>
      <c r="U724" s="30" t="str">
        <f aca="false">IF(AND($A724&lt;=$B$3,U723&lt;=9999),($B$3-$A723)/$A724*U$5/(1-U$5)*(U723-U722)+U723,"")</f>
        <v/>
      </c>
      <c r="V724" s="30" t="str">
        <f aca="false">IF(AND($A724&lt;=$B$3,V723&lt;=9999),($B$3-$A723)/$A724*V$5/(1-V$5)*(V723-V722)+V723,"")</f>
        <v/>
      </c>
      <c r="W724" s="29" t="str">
        <f aca="false">IF(AND($A724&lt;=$B$3,W723&lt;=9999),($B$3-$A723)/$A724*W$5/(1-W$5)*(W723-W722)+W723,"")</f>
        <v/>
      </c>
    </row>
    <row r="725" customFormat="false" ht="12.75" hidden="false" customHeight="false" outlineLevel="0" collapsed="false">
      <c r="A725" s="28" t="str">
        <f aca="false">IF(A724&lt;=$B$3-1,A724+1,"")</f>
        <v/>
      </c>
      <c r="B725" s="30" t="str">
        <f aca="false">IF(AND($A725&lt;=$B$3,B724&lt;=9999),($B$3-$A724)/$A725*B$5/(1-B$5)*(B724-B723)+B724,"")</f>
        <v/>
      </c>
      <c r="C725" s="30" t="str">
        <f aca="false">IF(AND($A725&lt;=$B$3,C724&lt;=9999),($B$3-$A724)/$A725*C$5/(1-C$5)*(C724-C723)+C724,"")</f>
        <v/>
      </c>
      <c r="D725" s="30" t="str">
        <f aca="false">IF(AND($A725&lt;=$B$3,D724&lt;=9999),($B$3-$A724)/$A725*D$5/(1-D$5)*(D724-D723)+D724,"")</f>
        <v/>
      </c>
      <c r="E725" s="30" t="str">
        <f aca="false">IF(AND($A725&lt;=$B$3,E724&lt;=9999),($B$3-$A724)/$A725*E$5/(1-E$5)*(E724-E723)+E724,"")</f>
        <v/>
      </c>
      <c r="F725" s="30" t="str">
        <f aca="false">IF(AND($A725&lt;=$B$3,F724&lt;=9999),($B$3-$A724)/$A725*F$5/(1-F$5)*(F724-F723)+F724,"")</f>
        <v/>
      </c>
      <c r="G725" s="30" t="str">
        <f aca="false">IF(AND($A725&lt;=$B$3,G724&lt;=9999),($B$3-$A724)/$A725*G$5/(1-G$5)*(G724-G723)+G724,"")</f>
        <v/>
      </c>
      <c r="H725" s="30" t="str">
        <f aca="false">IF(AND($A725&lt;=$B$3,H724&lt;=9999),($B$3-$A724)/$A725*H$5/(1-H$5)*(H724-H723)+H724,"")</f>
        <v/>
      </c>
      <c r="I725" s="30" t="str">
        <f aca="false">IF(AND($A725&lt;=$B$3,I724&lt;=9999),($B$3-$A724)/$A725*I$5/(1-I$5)*(I724-I723)+I724,"")</f>
        <v/>
      </c>
      <c r="J725" s="30" t="str">
        <f aca="false">IF(AND($A725&lt;=$B$3,J724&lt;=9999),($B$3-$A724)/$A725*J$5/(1-J$5)*(J724-J723)+J724,"")</f>
        <v/>
      </c>
      <c r="K725" s="30" t="str">
        <f aca="false">IF(AND($A725&lt;=$B$3,K724&lt;=9999),($B$3-$A724)/$A725*K$5/(1-K$5)*(K724-K723)+K724,"")</f>
        <v/>
      </c>
      <c r="L725" s="30" t="str">
        <f aca="false">IF(AND($A725&lt;=$B$3,L724&lt;=9999),($B$3-$A724)/$A725*L$5/(1-L$5)*(L724-L723)+L724,"")</f>
        <v/>
      </c>
      <c r="M725" s="30" t="str">
        <f aca="false">IF(AND($A725&lt;=$B$3,M724&lt;=9999),($B$3-$A724)/$A725*M$5/(1-M$5)*(M724-M723)+M724,"")</f>
        <v/>
      </c>
      <c r="N725" s="30" t="str">
        <f aca="false">IF(AND($A725&lt;=$B$3,N724&lt;=9999),($B$3-$A724)/$A725*N$5/(1-N$5)*(N724-N723)+N724,"")</f>
        <v/>
      </c>
      <c r="O725" s="30" t="str">
        <f aca="false">IF(AND($A725&lt;=$B$3,O724&lt;=9999),($B$3-$A724)/$A725*O$5/(1-O$5)*(O724-O723)+O724,"")</f>
        <v/>
      </c>
      <c r="P725" s="30" t="str">
        <f aca="false">IF(AND($A725&lt;=$B$3,P724&lt;=9999),($B$3-$A724)/$A725*P$5/(1-P$5)*(P724-P723)+P724,"")</f>
        <v/>
      </c>
      <c r="Q725" s="30" t="str">
        <f aca="false">IF(AND($A725&lt;=$B$3,Q724&lt;=9999),($B$3-$A724)/$A725*Q$5/(1-Q$5)*(Q724-Q723)+Q724,"")</f>
        <v/>
      </c>
      <c r="R725" s="30" t="str">
        <f aca="false">IF(AND($A725&lt;=$B$3,R724&lt;=9999),($B$3-$A724)/$A725*R$5/(1-R$5)*(R724-R723)+R724,"")</f>
        <v/>
      </c>
      <c r="S725" s="30" t="str">
        <f aca="false">IF(AND($A725&lt;=$B$3,S724&lt;=9999),($B$3-$A724)/$A725*S$5/(1-S$5)*(S724-S723)+S724,"")</f>
        <v/>
      </c>
      <c r="T725" s="30" t="str">
        <f aca="false">IF(AND($A725&lt;=$B$3,T724&lt;=9999),($B$3-$A724)/$A725*T$5/(1-T$5)*(T724-T723)+T724,"")</f>
        <v/>
      </c>
      <c r="U725" s="30" t="str">
        <f aca="false">IF(AND($A725&lt;=$B$3,U724&lt;=9999),($B$3-$A724)/$A725*U$5/(1-U$5)*(U724-U723)+U724,"")</f>
        <v/>
      </c>
      <c r="V725" s="30" t="str">
        <f aca="false">IF(AND($A725&lt;=$B$3,V724&lt;=9999),($B$3-$A724)/$A725*V$5/(1-V$5)*(V724-V723)+V724,"")</f>
        <v/>
      </c>
      <c r="W725" s="29" t="str">
        <f aca="false">IF(AND($A725&lt;=$B$3,W724&lt;=9999),($B$3-$A724)/$A725*W$5/(1-W$5)*(W724-W723)+W724,"")</f>
        <v/>
      </c>
    </row>
    <row r="726" customFormat="false" ht="12.75" hidden="false" customHeight="false" outlineLevel="0" collapsed="false">
      <c r="A726" s="28" t="str">
        <f aca="false">IF(A725&lt;=$B$3-1,A725+1,"")</f>
        <v/>
      </c>
      <c r="B726" s="30" t="str">
        <f aca="false">IF(AND($A726&lt;=$B$3,B725&lt;=9999),($B$3-$A725)/$A726*B$5/(1-B$5)*(B725-B724)+B725,"")</f>
        <v/>
      </c>
      <c r="C726" s="30" t="str">
        <f aca="false">IF(AND($A726&lt;=$B$3,C725&lt;=9999),($B$3-$A725)/$A726*C$5/(1-C$5)*(C725-C724)+C725,"")</f>
        <v/>
      </c>
      <c r="D726" s="30" t="str">
        <f aca="false">IF(AND($A726&lt;=$B$3,D725&lt;=9999),($B$3-$A725)/$A726*D$5/(1-D$5)*(D725-D724)+D725,"")</f>
        <v/>
      </c>
      <c r="E726" s="30" t="str">
        <f aca="false">IF(AND($A726&lt;=$B$3,E725&lt;=9999),($B$3-$A725)/$A726*E$5/(1-E$5)*(E725-E724)+E725,"")</f>
        <v/>
      </c>
      <c r="F726" s="30" t="str">
        <f aca="false">IF(AND($A726&lt;=$B$3,F725&lt;=9999),($B$3-$A725)/$A726*F$5/(1-F$5)*(F725-F724)+F725,"")</f>
        <v/>
      </c>
      <c r="G726" s="30" t="str">
        <f aca="false">IF(AND($A726&lt;=$B$3,G725&lt;=9999),($B$3-$A725)/$A726*G$5/(1-G$5)*(G725-G724)+G725,"")</f>
        <v/>
      </c>
      <c r="H726" s="30" t="str">
        <f aca="false">IF(AND($A726&lt;=$B$3,H725&lt;=9999),($B$3-$A725)/$A726*H$5/(1-H$5)*(H725-H724)+H725,"")</f>
        <v/>
      </c>
      <c r="I726" s="30" t="str">
        <f aca="false">IF(AND($A726&lt;=$B$3,I725&lt;=9999),($B$3-$A725)/$A726*I$5/(1-I$5)*(I725-I724)+I725,"")</f>
        <v/>
      </c>
      <c r="J726" s="30" t="str">
        <f aca="false">IF(AND($A726&lt;=$B$3,J725&lt;=9999),($B$3-$A725)/$A726*J$5/(1-J$5)*(J725-J724)+J725,"")</f>
        <v/>
      </c>
      <c r="K726" s="30" t="str">
        <f aca="false">IF(AND($A726&lt;=$B$3,K725&lt;=9999),($B$3-$A725)/$A726*K$5/(1-K$5)*(K725-K724)+K725,"")</f>
        <v/>
      </c>
      <c r="L726" s="30" t="str">
        <f aca="false">IF(AND($A726&lt;=$B$3,L725&lt;=9999),($B$3-$A725)/$A726*L$5/(1-L$5)*(L725-L724)+L725,"")</f>
        <v/>
      </c>
      <c r="M726" s="30" t="str">
        <f aca="false">IF(AND($A726&lt;=$B$3,M725&lt;=9999),($B$3-$A725)/$A726*M$5/(1-M$5)*(M725-M724)+M725,"")</f>
        <v/>
      </c>
      <c r="N726" s="30" t="str">
        <f aca="false">IF(AND($A726&lt;=$B$3,N725&lt;=9999),($B$3-$A725)/$A726*N$5/(1-N$5)*(N725-N724)+N725,"")</f>
        <v/>
      </c>
      <c r="O726" s="30" t="str">
        <f aca="false">IF(AND($A726&lt;=$B$3,O725&lt;=9999),($B$3-$A725)/$A726*O$5/(1-O$5)*(O725-O724)+O725,"")</f>
        <v/>
      </c>
      <c r="P726" s="30" t="str">
        <f aca="false">IF(AND($A726&lt;=$B$3,P725&lt;=9999),($B$3-$A725)/$A726*P$5/(1-P$5)*(P725-P724)+P725,"")</f>
        <v/>
      </c>
      <c r="Q726" s="30" t="str">
        <f aca="false">IF(AND($A726&lt;=$B$3,Q725&lt;=9999),($B$3-$A725)/$A726*Q$5/(1-Q$5)*(Q725-Q724)+Q725,"")</f>
        <v/>
      </c>
      <c r="R726" s="30" t="str">
        <f aca="false">IF(AND($A726&lt;=$B$3,R725&lt;=9999),($B$3-$A725)/$A726*R$5/(1-R$5)*(R725-R724)+R725,"")</f>
        <v/>
      </c>
      <c r="S726" s="30" t="str">
        <f aca="false">IF(AND($A726&lt;=$B$3,S725&lt;=9999),($B$3-$A725)/$A726*S$5/(1-S$5)*(S725-S724)+S725,"")</f>
        <v/>
      </c>
      <c r="T726" s="30" t="str">
        <f aca="false">IF(AND($A726&lt;=$B$3,T725&lt;=9999),($B$3-$A725)/$A726*T$5/(1-T$5)*(T725-T724)+T725,"")</f>
        <v/>
      </c>
      <c r="U726" s="30" t="str">
        <f aca="false">IF(AND($A726&lt;=$B$3,U725&lt;=9999),($B$3-$A725)/$A726*U$5/(1-U$5)*(U725-U724)+U725,"")</f>
        <v/>
      </c>
      <c r="V726" s="30" t="str">
        <f aca="false">IF(AND($A726&lt;=$B$3,V725&lt;=9999),($B$3-$A725)/$A726*V$5/(1-V$5)*(V725-V724)+V725,"")</f>
        <v/>
      </c>
      <c r="W726" s="29" t="str">
        <f aca="false">IF(AND($A726&lt;=$B$3,W725&lt;=9999),($B$3-$A725)/$A726*W$5/(1-W$5)*(W725-W724)+W725,"")</f>
        <v/>
      </c>
    </row>
    <row r="727" customFormat="false" ht="12.75" hidden="false" customHeight="false" outlineLevel="0" collapsed="false">
      <c r="A727" s="28" t="str">
        <f aca="false">IF(A726&lt;=$B$3-1,A726+1,"")</f>
        <v/>
      </c>
      <c r="B727" s="30" t="str">
        <f aca="false">IF(AND($A727&lt;=$B$3,B726&lt;=9999),($B$3-$A726)/$A727*B$5/(1-B$5)*(B726-B725)+B726,"")</f>
        <v/>
      </c>
      <c r="C727" s="30" t="str">
        <f aca="false">IF(AND($A727&lt;=$B$3,C726&lt;=9999),($B$3-$A726)/$A727*C$5/(1-C$5)*(C726-C725)+C726,"")</f>
        <v/>
      </c>
      <c r="D727" s="30" t="str">
        <f aca="false">IF(AND($A727&lt;=$B$3,D726&lt;=9999),($B$3-$A726)/$A727*D$5/(1-D$5)*(D726-D725)+D726,"")</f>
        <v/>
      </c>
      <c r="E727" s="30" t="str">
        <f aca="false">IF(AND($A727&lt;=$B$3,E726&lt;=9999),($B$3-$A726)/$A727*E$5/(1-E$5)*(E726-E725)+E726,"")</f>
        <v/>
      </c>
      <c r="F727" s="30" t="str">
        <f aca="false">IF(AND($A727&lt;=$B$3,F726&lt;=9999),($B$3-$A726)/$A727*F$5/(1-F$5)*(F726-F725)+F726,"")</f>
        <v/>
      </c>
      <c r="G727" s="30" t="str">
        <f aca="false">IF(AND($A727&lt;=$B$3,G726&lt;=9999),($B$3-$A726)/$A727*G$5/(1-G$5)*(G726-G725)+G726,"")</f>
        <v/>
      </c>
      <c r="H727" s="30" t="str">
        <f aca="false">IF(AND($A727&lt;=$B$3,H726&lt;=9999),($B$3-$A726)/$A727*H$5/(1-H$5)*(H726-H725)+H726,"")</f>
        <v/>
      </c>
      <c r="I727" s="30" t="str">
        <f aca="false">IF(AND($A727&lt;=$B$3,I726&lt;=9999),($B$3-$A726)/$A727*I$5/(1-I$5)*(I726-I725)+I726,"")</f>
        <v/>
      </c>
      <c r="J727" s="30" t="str">
        <f aca="false">IF(AND($A727&lt;=$B$3,J726&lt;=9999),($B$3-$A726)/$A727*J$5/(1-J$5)*(J726-J725)+J726,"")</f>
        <v/>
      </c>
      <c r="K727" s="30" t="str">
        <f aca="false">IF(AND($A727&lt;=$B$3,K726&lt;=9999),($B$3-$A726)/$A727*K$5/(1-K$5)*(K726-K725)+K726,"")</f>
        <v/>
      </c>
      <c r="L727" s="30" t="str">
        <f aca="false">IF(AND($A727&lt;=$B$3,L726&lt;=9999),($B$3-$A726)/$A727*L$5/(1-L$5)*(L726-L725)+L726,"")</f>
        <v/>
      </c>
      <c r="M727" s="30" t="str">
        <f aca="false">IF(AND($A727&lt;=$B$3,M726&lt;=9999),($B$3-$A726)/$A727*M$5/(1-M$5)*(M726-M725)+M726,"")</f>
        <v/>
      </c>
      <c r="N727" s="30" t="str">
        <f aca="false">IF(AND($A727&lt;=$B$3,N726&lt;=9999),($B$3-$A726)/$A727*N$5/(1-N$5)*(N726-N725)+N726,"")</f>
        <v/>
      </c>
      <c r="O727" s="30" t="str">
        <f aca="false">IF(AND($A727&lt;=$B$3,O726&lt;=9999),($B$3-$A726)/$A727*O$5/(1-O$5)*(O726-O725)+O726,"")</f>
        <v/>
      </c>
      <c r="P727" s="30" t="str">
        <f aca="false">IF(AND($A727&lt;=$B$3,P726&lt;=9999),($B$3-$A726)/$A727*P$5/(1-P$5)*(P726-P725)+P726,"")</f>
        <v/>
      </c>
      <c r="Q727" s="30" t="str">
        <f aca="false">IF(AND($A727&lt;=$B$3,Q726&lt;=9999),($B$3-$A726)/$A727*Q$5/(1-Q$5)*(Q726-Q725)+Q726,"")</f>
        <v/>
      </c>
      <c r="R727" s="30" t="str">
        <f aca="false">IF(AND($A727&lt;=$B$3,R726&lt;=9999),($B$3-$A726)/$A727*R$5/(1-R$5)*(R726-R725)+R726,"")</f>
        <v/>
      </c>
      <c r="S727" s="30" t="str">
        <f aca="false">IF(AND($A727&lt;=$B$3,S726&lt;=9999),($B$3-$A726)/$A727*S$5/(1-S$5)*(S726-S725)+S726,"")</f>
        <v/>
      </c>
      <c r="T727" s="30" t="str">
        <f aca="false">IF(AND($A727&lt;=$B$3,T726&lt;=9999),($B$3-$A726)/$A727*T$5/(1-T$5)*(T726-T725)+T726,"")</f>
        <v/>
      </c>
      <c r="U727" s="30" t="str">
        <f aca="false">IF(AND($A727&lt;=$B$3,U726&lt;=9999),($B$3-$A726)/$A727*U$5/(1-U$5)*(U726-U725)+U726,"")</f>
        <v/>
      </c>
      <c r="V727" s="30" t="str">
        <f aca="false">IF(AND($A727&lt;=$B$3,V726&lt;=9999),($B$3-$A726)/$A727*V$5/(1-V$5)*(V726-V725)+V726,"")</f>
        <v/>
      </c>
      <c r="W727" s="29" t="str">
        <f aca="false">IF(AND($A727&lt;=$B$3,W726&lt;=9999),($B$3-$A726)/$A727*W$5/(1-W$5)*(W726-W725)+W726,"")</f>
        <v/>
      </c>
    </row>
    <row r="728" customFormat="false" ht="12.75" hidden="false" customHeight="false" outlineLevel="0" collapsed="false">
      <c r="A728" s="28" t="str">
        <f aca="false">IF(A727&lt;=$B$3-1,A727+1,"")</f>
        <v/>
      </c>
      <c r="B728" s="30" t="str">
        <f aca="false">IF(AND($A728&lt;=$B$3,B727&lt;=9999),($B$3-$A727)/$A728*B$5/(1-B$5)*(B727-B726)+B727,"")</f>
        <v/>
      </c>
      <c r="C728" s="30" t="str">
        <f aca="false">IF(AND($A728&lt;=$B$3,C727&lt;=9999),($B$3-$A727)/$A728*C$5/(1-C$5)*(C727-C726)+C727,"")</f>
        <v/>
      </c>
      <c r="D728" s="30" t="str">
        <f aca="false">IF(AND($A728&lt;=$B$3,D727&lt;=9999),($B$3-$A727)/$A728*D$5/(1-D$5)*(D727-D726)+D727,"")</f>
        <v/>
      </c>
      <c r="E728" s="30" t="str">
        <f aca="false">IF(AND($A728&lt;=$B$3,E727&lt;=9999),($B$3-$A727)/$A728*E$5/(1-E$5)*(E727-E726)+E727,"")</f>
        <v/>
      </c>
      <c r="F728" s="30" t="str">
        <f aca="false">IF(AND($A728&lt;=$B$3,F727&lt;=9999),($B$3-$A727)/$A728*F$5/(1-F$5)*(F727-F726)+F727,"")</f>
        <v/>
      </c>
      <c r="G728" s="30" t="str">
        <f aca="false">IF(AND($A728&lt;=$B$3,G727&lt;=9999),($B$3-$A727)/$A728*G$5/(1-G$5)*(G727-G726)+G727,"")</f>
        <v/>
      </c>
      <c r="H728" s="30" t="str">
        <f aca="false">IF(AND($A728&lt;=$B$3,H727&lt;=9999),($B$3-$A727)/$A728*H$5/(1-H$5)*(H727-H726)+H727,"")</f>
        <v/>
      </c>
      <c r="I728" s="30" t="str">
        <f aca="false">IF(AND($A728&lt;=$B$3,I727&lt;=9999),($B$3-$A727)/$A728*I$5/(1-I$5)*(I727-I726)+I727,"")</f>
        <v/>
      </c>
      <c r="J728" s="30" t="str">
        <f aca="false">IF(AND($A728&lt;=$B$3,J727&lt;=9999),($B$3-$A727)/$A728*J$5/(1-J$5)*(J727-J726)+J727,"")</f>
        <v/>
      </c>
      <c r="K728" s="30" t="str">
        <f aca="false">IF(AND($A728&lt;=$B$3,K727&lt;=9999),($B$3-$A727)/$A728*K$5/(1-K$5)*(K727-K726)+K727,"")</f>
        <v/>
      </c>
      <c r="L728" s="30" t="str">
        <f aca="false">IF(AND($A728&lt;=$B$3,L727&lt;=9999),($B$3-$A727)/$A728*L$5/(1-L$5)*(L727-L726)+L727,"")</f>
        <v/>
      </c>
      <c r="M728" s="30" t="str">
        <f aca="false">IF(AND($A728&lt;=$B$3,M727&lt;=9999),($B$3-$A727)/$A728*M$5/(1-M$5)*(M727-M726)+M727,"")</f>
        <v/>
      </c>
      <c r="N728" s="30" t="str">
        <f aca="false">IF(AND($A728&lt;=$B$3,N727&lt;=9999),($B$3-$A727)/$A728*N$5/(1-N$5)*(N727-N726)+N727,"")</f>
        <v/>
      </c>
      <c r="O728" s="30" t="str">
        <f aca="false">IF(AND($A728&lt;=$B$3,O727&lt;=9999),($B$3-$A727)/$A728*O$5/(1-O$5)*(O727-O726)+O727,"")</f>
        <v/>
      </c>
      <c r="P728" s="30" t="str">
        <f aca="false">IF(AND($A728&lt;=$B$3,P727&lt;=9999),($B$3-$A727)/$A728*P$5/(1-P$5)*(P727-P726)+P727,"")</f>
        <v/>
      </c>
      <c r="Q728" s="30" t="str">
        <f aca="false">IF(AND($A728&lt;=$B$3,Q727&lt;=9999),($B$3-$A727)/$A728*Q$5/(1-Q$5)*(Q727-Q726)+Q727,"")</f>
        <v/>
      </c>
      <c r="R728" s="30" t="str">
        <f aca="false">IF(AND($A728&lt;=$B$3,R727&lt;=9999),($B$3-$A727)/$A728*R$5/(1-R$5)*(R727-R726)+R727,"")</f>
        <v/>
      </c>
      <c r="S728" s="30" t="str">
        <f aca="false">IF(AND($A728&lt;=$B$3,S727&lt;=9999),($B$3-$A727)/$A728*S$5/(1-S$5)*(S727-S726)+S727,"")</f>
        <v/>
      </c>
      <c r="T728" s="30" t="str">
        <f aca="false">IF(AND($A728&lt;=$B$3,T727&lt;=9999),($B$3-$A727)/$A728*T$5/(1-T$5)*(T727-T726)+T727,"")</f>
        <v/>
      </c>
      <c r="U728" s="30" t="str">
        <f aca="false">IF(AND($A728&lt;=$B$3,U727&lt;=9999),($B$3-$A727)/$A728*U$5/(1-U$5)*(U727-U726)+U727,"")</f>
        <v/>
      </c>
      <c r="V728" s="30" t="str">
        <f aca="false">IF(AND($A728&lt;=$B$3,V727&lt;=9999),($B$3-$A727)/$A728*V$5/(1-V$5)*(V727-V726)+V727,"")</f>
        <v/>
      </c>
      <c r="W728" s="29" t="str">
        <f aca="false">IF(AND($A728&lt;=$B$3,W727&lt;=9999),($B$3-$A727)/$A728*W$5/(1-W$5)*(W727-W726)+W727,"")</f>
        <v/>
      </c>
    </row>
    <row r="729" customFormat="false" ht="12.75" hidden="false" customHeight="false" outlineLevel="0" collapsed="false">
      <c r="A729" s="28" t="str">
        <f aca="false">IF(A728&lt;=$B$3-1,A728+1,"")</f>
        <v/>
      </c>
      <c r="B729" s="30" t="str">
        <f aca="false">IF(AND($A729&lt;=$B$3,B728&lt;=9999),($B$3-$A728)/$A729*B$5/(1-B$5)*(B728-B727)+B728,"")</f>
        <v/>
      </c>
      <c r="C729" s="30" t="str">
        <f aca="false">IF(AND($A729&lt;=$B$3,C728&lt;=9999),($B$3-$A728)/$A729*C$5/(1-C$5)*(C728-C727)+C728,"")</f>
        <v/>
      </c>
      <c r="D729" s="30" t="str">
        <f aca="false">IF(AND($A729&lt;=$B$3,D728&lt;=9999),($B$3-$A728)/$A729*D$5/(1-D$5)*(D728-D727)+D728,"")</f>
        <v/>
      </c>
      <c r="E729" s="30" t="str">
        <f aca="false">IF(AND($A729&lt;=$B$3,E728&lt;=9999),($B$3-$A728)/$A729*E$5/(1-E$5)*(E728-E727)+E728,"")</f>
        <v/>
      </c>
      <c r="F729" s="30" t="str">
        <f aca="false">IF(AND($A729&lt;=$B$3,F728&lt;=9999),($B$3-$A728)/$A729*F$5/(1-F$5)*(F728-F727)+F728,"")</f>
        <v/>
      </c>
      <c r="G729" s="30" t="str">
        <f aca="false">IF(AND($A729&lt;=$B$3,G728&lt;=9999),($B$3-$A728)/$A729*G$5/(1-G$5)*(G728-G727)+G728,"")</f>
        <v/>
      </c>
      <c r="H729" s="30" t="str">
        <f aca="false">IF(AND($A729&lt;=$B$3,H728&lt;=9999),($B$3-$A728)/$A729*H$5/(1-H$5)*(H728-H727)+H728,"")</f>
        <v/>
      </c>
      <c r="I729" s="30" t="str">
        <f aca="false">IF(AND($A729&lt;=$B$3,I728&lt;=9999),($B$3-$A728)/$A729*I$5/(1-I$5)*(I728-I727)+I728,"")</f>
        <v/>
      </c>
      <c r="J729" s="30" t="str">
        <f aca="false">IF(AND($A729&lt;=$B$3,J728&lt;=9999),($B$3-$A728)/$A729*J$5/(1-J$5)*(J728-J727)+J728,"")</f>
        <v/>
      </c>
      <c r="K729" s="30" t="str">
        <f aca="false">IF(AND($A729&lt;=$B$3,K728&lt;=9999),($B$3-$A728)/$A729*K$5/(1-K$5)*(K728-K727)+K728,"")</f>
        <v/>
      </c>
      <c r="L729" s="30" t="str">
        <f aca="false">IF(AND($A729&lt;=$B$3,L728&lt;=9999),($B$3-$A728)/$A729*L$5/(1-L$5)*(L728-L727)+L728,"")</f>
        <v/>
      </c>
      <c r="M729" s="30" t="str">
        <f aca="false">IF(AND($A729&lt;=$B$3,M728&lt;=9999),($B$3-$A728)/$A729*M$5/(1-M$5)*(M728-M727)+M728,"")</f>
        <v/>
      </c>
      <c r="N729" s="30" t="str">
        <f aca="false">IF(AND($A729&lt;=$B$3,N728&lt;=9999),($B$3-$A728)/$A729*N$5/(1-N$5)*(N728-N727)+N728,"")</f>
        <v/>
      </c>
      <c r="O729" s="30" t="str">
        <f aca="false">IF(AND($A729&lt;=$B$3,O728&lt;=9999),($B$3-$A728)/$A729*O$5/(1-O$5)*(O728-O727)+O728,"")</f>
        <v/>
      </c>
      <c r="P729" s="30" t="str">
        <f aca="false">IF(AND($A729&lt;=$B$3,P728&lt;=9999),($B$3-$A728)/$A729*P$5/(1-P$5)*(P728-P727)+P728,"")</f>
        <v/>
      </c>
      <c r="Q729" s="30" t="str">
        <f aca="false">IF(AND($A729&lt;=$B$3,Q728&lt;=9999),($B$3-$A728)/$A729*Q$5/(1-Q$5)*(Q728-Q727)+Q728,"")</f>
        <v/>
      </c>
      <c r="R729" s="30" t="str">
        <f aca="false">IF(AND($A729&lt;=$B$3,R728&lt;=9999),($B$3-$A728)/$A729*R$5/(1-R$5)*(R728-R727)+R728,"")</f>
        <v/>
      </c>
      <c r="S729" s="30" t="str">
        <f aca="false">IF(AND($A729&lt;=$B$3,S728&lt;=9999),($B$3-$A728)/$A729*S$5/(1-S$5)*(S728-S727)+S728,"")</f>
        <v/>
      </c>
      <c r="T729" s="30" t="str">
        <f aca="false">IF(AND($A729&lt;=$B$3,T728&lt;=9999),($B$3-$A728)/$A729*T$5/(1-T$5)*(T728-T727)+T728,"")</f>
        <v/>
      </c>
      <c r="U729" s="30" t="str">
        <f aca="false">IF(AND($A729&lt;=$B$3,U728&lt;=9999),($B$3-$A728)/$A729*U$5/(1-U$5)*(U728-U727)+U728,"")</f>
        <v/>
      </c>
      <c r="V729" s="30" t="str">
        <f aca="false">IF(AND($A729&lt;=$B$3,V728&lt;=9999),($B$3-$A728)/$A729*V$5/(1-V$5)*(V728-V727)+V728,"")</f>
        <v/>
      </c>
      <c r="W729" s="29" t="str">
        <f aca="false">IF(AND($A729&lt;=$B$3,W728&lt;=9999),($B$3-$A728)/$A729*W$5/(1-W$5)*(W728-W727)+W728,"")</f>
        <v/>
      </c>
    </row>
    <row r="730" customFormat="false" ht="12.75" hidden="false" customHeight="false" outlineLevel="0" collapsed="false">
      <c r="A730" s="28" t="str">
        <f aca="false">IF(A729&lt;=$B$3-1,A729+1,"")</f>
        <v/>
      </c>
      <c r="B730" s="30" t="str">
        <f aca="false">IF(AND($A730&lt;=$B$3,B729&lt;=9999),($B$3-$A729)/$A730*B$5/(1-B$5)*(B729-B728)+B729,"")</f>
        <v/>
      </c>
      <c r="C730" s="30" t="str">
        <f aca="false">IF(AND($A730&lt;=$B$3,C729&lt;=9999),($B$3-$A729)/$A730*C$5/(1-C$5)*(C729-C728)+C729,"")</f>
        <v/>
      </c>
      <c r="D730" s="30" t="str">
        <f aca="false">IF(AND($A730&lt;=$B$3,D729&lt;=9999),($B$3-$A729)/$A730*D$5/(1-D$5)*(D729-D728)+D729,"")</f>
        <v/>
      </c>
      <c r="E730" s="30" t="str">
        <f aca="false">IF(AND($A730&lt;=$B$3,E729&lt;=9999),($B$3-$A729)/$A730*E$5/(1-E$5)*(E729-E728)+E729,"")</f>
        <v/>
      </c>
      <c r="F730" s="30" t="str">
        <f aca="false">IF(AND($A730&lt;=$B$3,F729&lt;=9999),($B$3-$A729)/$A730*F$5/(1-F$5)*(F729-F728)+F729,"")</f>
        <v/>
      </c>
      <c r="G730" s="30" t="str">
        <f aca="false">IF(AND($A730&lt;=$B$3,G729&lt;=9999),($B$3-$A729)/$A730*G$5/(1-G$5)*(G729-G728)+G729,"")</f>
        <v/>
      </c>
      <c r="H730" s="30" t="str">
        <f aca="false">IF(AND($A730&lt;=$B$3,H729&lt;=9999),($B$3-$A729)/$A730*H$5/(1-H$5)*(H729-H728)+H729,"")</f>
        <v/>
      </c>
      <c r="I730" s="30" t="str">
        <f aca="false">IF(AND($A730&lt;=$B$3,I729&lt;=9999),($B$3-$A729)/$A730*I$5/(1-I$5)*(I729-I728)+I729,"")</f>
        <v/>
      </c>
      <c r="J730" s="30" t="str">
        <f aca="false">IF(AND($A730&lt;=$B$3,J729&lt;=9999),($B$3-$A729)/$A730*J$5/(1-J$5)*(J729-J728)+J729,"")</f>
        <v/>
      </c>
      <c r="K730" s="30" t="str">
        <f aca="false">IF(AND($A730&lt;=$B$3,K729&lt;=9999),($B$3-$A729)/$A730*K$5/(1-K$5)*(K729-K728)+K729,"")</f>
        <v/>
      </c>
      <c r="L730" s="30" t="str">
        <f aca="false">IF(AND($A730&lt;=$B$3,L729&lt;=9999),($B$3-$A729)/$A730*L$5/(1-L$5)*(L729-L728)+L729,"")</f>
        <v/>
      </c>
      <c r="M730" s="30" t="str">
        <f aca="false">IF(AND($A730&lt;=$B$3,M729&lt;=9999),($B$3-$A729)/$A730*M$5/(1-M$5)*(M729-M728)+M729,"")</f>
        <v/>
      </c>
      <c r="N730" s="30" t="str">
        <f aca="false">IF(AND($A730&lt;=$B$3,N729&lt;=9999),($B$3-$A729)/$A730*N$5/(1-N$5)*(N729-N728)+N729,"")</f>
        <v/>
      </c>
      <c r="O730" s="30" t="str">
        <f aca="false">IF(AND($A730&lt;=$B$3,O729&lt;=9999),($B$3-$A729)/$A730*O$5/(1-O$5)*(O729-O728)+O729,"")</f>
        <v/>
      </c>
      <c r="P730" s="30" t="str">
        <f aca="false">IF(AND($A730&lt;=$B$3,P729&lt;=9999),($B$3-$A729)/$A730*P$5/(1-P$5)*(P729-P728)+P729,"")</f>
        <v/>
      </c>
      <c r="Q730" s="30" t="str">
        <f aca="false">IF(AND($A730&lt;=$B$3,Q729&lt;=9999),($B$3-$A729)/$A730*Q$5/(1-Q$5)*(Q729-Q728)+Q729,"")</f>
        <v/>
      </c>
      <c r="R730" s="30" t="str">
        <f aca="false">IF(AND($A730&lt;=$B$3,R729&lt;=9999),($B$3-$A729)/$A730*R$5/(1-R$5)*(R729-R728)+R729,"")</f>
        <v/>
      </c>
      <c r="S730" s="30" t="str">
        <f aca="false">IF(AND($A730&lt;=$B$3,S729&lt;=9999),($B$3-$A729)/$A730*S$5/(1-S$5)*(S729-S728)+S729,"")</f>
        <v/>
      </c>
      <c r="T730" s="30" t="str">
        <f aca="false">IF(AND($A730&lt;=$B$3,T729&lt;=9999),($B$3-$A729)/$A730*T$5/(1-T$5)*(T729-T728)+T729,"")</f>
        <v/>
      </c>
      <c r="U730" s="30" t="str">
        <f aca="false">IF(AND($A730&lt;=$B$3,U729&lt;=9999),($B$3-$A729)/$A730*U$5/(1-U$5)*(U729-U728)+U729,"")</f>
        <v/>
      </c>
      <c r="V730" s="30" t="str">
        <f aca="false">IF(AND($A730&lt;=$B$3,V729&lt;=9999),($B$3-$A729)/$A730*V$5/(1-V$5)*(V729-V728)+V729,"")</f>
        <v/>
      </c>
      <c r="W730" s="29" t="str">
        <f aca="false">IF(AND($A730&lt;=$B$3,W729&lt;=9999),($B$3-$A729)/$A730*W$5/(1-W$5)*(W729-W728)+W729,"")</f>
        <v/>
      </c>
    </row>
    <row r="731" customFormat="false" ht="12.75" hidden="false" customHeight="false" outlineLevel="0" collapsed="false">
      <c r="A731" s="28" t="str">
        <f aca="false">IF(A730&lt;=$B$3-1,A730+1,"")</f>
        <v/>
      </c>
      <c r="B731" s="30" t="str">
        <f aca="false">IF(AND($A731&lt;=$B$3,B730&lt;=9999),($B$3-$A730)/$A731*B$5/(1-B$5)*(B730-B729)+B730,"")</f>
        <v/>
      </c>
      <c r="C731" s="30" t="str">
        <f aca="false">IF(AND($A731&lt;=$B$3,C730&lt;=9999),($B$3-$A730)/$A731*C$5/(1-C$5)*(C730-C729)+C730,"")</f>
        <v/>
      </c>
      <c r="D731" s="30" t="str">
        <f aca="false">IF(AND($A731&lt;=$B$3,D730&lt;=9999),($B$3-$A730)/$A731*D$5/(1-D$5)*(D730-D729)+D730,"")</f>
        <v/>
      </c>
      <c r="E731" s="30" t="str">
        <f aca="false">IF(AND($A731&lt;=$B$3,E730&lt;=9999),($B$3-$A730)/$A731*E$5/(1-E$5)*(E730-E729)+E730,"")</f>
        <v/>
      </c>
      <c r="F731" s="30" t="str">
        <f aca="false">IF(AND($A731&lt;=$B$3,F730&lt;=9999),($B$3-$A730)/$A731*F$5/(1-F$5)*(F730-F729)+F730,"")</f>
        <v/>
      </c>
      <c r="G731" s="30" t="str">
        <f aca="false">IF(AND($A731&lt;=$B$3,G730&lt;=9999),($B$3-$A730)/$A731*G$5/(1-G$5)*(G730-G729)+G730,"")</f>
        <v/>
      </c>
      <c r="H731" s="30" t="str">
        <f aca="false">IF(AND($A731&lt;=$B$3,H730&lt;=9999),($B$3-$A730)/$A731*H$5/(1-H$5)*(H730-H729)+H730,"")</f>
        <v/>
      </c>
      <c r="I731" s="30" t="str">
        <f aca="false">IF(AND($A731&lt;=$B$3,I730&lt;=9999),($B$3-$A730)/$A731*I$5/(1-I$5)*(I730-I729)+I730,"")</f>
        <v/>
      </c>
      <c r="J731" s="30" t="str">
        <f aca="false">IF(AND($A731&lt;=$B$3,J730&lt;=9999),($B$3-$A730)/$A731*J$5/(1-J$5)*(J730-J729)+J730,"")</f>
        <v/>
      </c>
      <c r="K731" s="30" t="str">
        <f aca="false">IF(AND($A731&lt;=$B$3,K730&lt;=9999),($B$3-$A730)/$A731*K$5/(1-K$5)*(K730-K729)+K730,"")</f>
        <v/>
      </c>
      <c r="L731" s="30" t="str">
        <f aca="false">IF(AND($A731&lt;=$B$3,L730&lt;=9999),($B$3-$A730)/$A731*L$5/(1-L$5)*(L730-L729)+L730,"")</f>
        <v/>
      </c>
      <c r="M731" s="30" t="str">
        <f aca="false">IF(AND($A731&lt;=$B$3,M730&lt;=9999),($B$3-$A730)/$A731*M$5/(1-M$5)*(M730-M729)+M730,"")</f>
        <v/>
      </c>
      <c r="N731" s="30" t="str">
        <f aca="false">IF(AND($A731&lt;=$B$3,N730&lt;=9999),($B$3-$A730)/$A731*N$5/(1-N$5)*(N730-N729)+N730,"")</f>
        <v/>
      </c>
      <c r="O731" s="30" t="str">
        <f aca="false">IF(AND($A731&lt;=$B$3,O730&lt;=9999),($B$3-$A730)/$A731*O$5/(1-O$5)*(O730-O729)+O730,"")</f>
        <v/>
      </c>
      <c r="P731" s="30" t="str">
        <f aca="false">IF(AND($A731&lt;=$B$3,P730&lt;=9999),($B$3-$A730)/$A731*P$5/(1-P$5)*(P730-P729)+P730,"")</f>
        <v/>
      </c>
      <c r="Q731" s="30" t="str">
        <f aca="false">IF(AND($A731&lt;=$B$3,Q730&lt;=9999),($B$3-$A730)/$A731*Q$5/(1-Q$5)*(Q730-Q729)+Q730,"")</f>
        <v/>
      </c>
      <c r="R731" s="30" t="str">
        <f aca="false">IF(AND($A731&lt;=$B$3,R730&lt;=9999),($B$3-$A730)/$A731*R$5/(1-R$5)*(R730-R729)+R730,"")</f>
        <v/>
      </c>
      <c r="S731" s="30" t="str">
        <f aca="false">IF(AND($A731&lt;=$B$3,S730&lt;=9999),($B$3-$A730)/$A731*S$5/(1-S$5)*(S730-S729)+S730,"")</f>
        <v/>
      </c>
      <c r="T731" s="30" t="str">
        <f aca="false">IF(AND($A731&lt;=$B$3,T730&lt;=9999),($B$3-$A730)/$A731*T$5/(1-T$5)*(T730-T729)+T730,"")</f>
        <v/>
      </c>
      <c r="U731" s="30" t="str">
        <f aca="false">IF(AND($A731&lt;=$B$3,U730&lt;=9999),($B$3-$A730)/$A731*U$5/(1-U$5)*(U730-U729)+U730,"")</f>
        <v/>
      </c>
      <c r="V731" s="30" t="str">
        <f aca="false">IF(AND($A731&lt;=$B$3,V730&lt;=9999),($B$3-$A730)/$A731*V$5/(1-V$5)*(V730-V729)+V730,"")</f>
        <v/>
      </c>
      <c r="W731" s="29" t="str">
        <f aca="false">IF(AND($A731&lt;=$B$3,W730&lt;=9999),($B$3-$A730)/$A731*W$5/(1-W$5)*(W730-W729)+W730,"")</f>
        <v/>
      </c>
    </row>
    <row r="732" customFormat="false" ht="12.75" hidden="false" customHeight="false" outlineLevel="0" collapsed="false">
      <c r="A732" s="28" t="str">
        <f aca="false">IF(A731&lt;=$B$3-1,A731+1,"")</f>
        <v/>
      </c>
      <c r="B732" s="30" t="str">
        <f aca="false">IF(AND($A732&lt;=$B$3,B731&lt;=9999),($B$3-$A731)/$A732*B$5/(1-B$5)*(B731-B730)+B731,"")</f>
        <v/>
      </c>
      <c r="C732" s="30" t="str">
        <f aca="false">IF(AND($A732&lt;=$B$3,C731&lt;=9999),($B$3-$A731)/$A732*C$5/(1-C$5)*(C731-C730)+C731,"")</f>
        <v/>
      </c>
      <c r="D732" s="30" t="str">
        <f aca="false">IF(AND($A732&lt;=$B$3,D731&lt;=9999),($B$3-$A731)/$A732*D$5/(1-D$5)*(D731-D730)+D731,"")</f>
        <v/>
      </c>
      <c r="E732" s="30" t="str">
        <f aca="false">IF(AND($A732&lt;=$B$3,E731&lt;=9999),($B$3-$A731)/$A732*E$5/(1-E$5)*(E731-E730)+E731,"")</f>
        <v/>
      </c>
      <c r="F732" s="30" t="str">
        <f aca="false">IF(AND($A732&lt;=$B$3,F731&lt;=9999),($B$3-$A731)/$A732*F$5/(1-F$5)*(F731-F730)+F731,"")</f>
        <v/>
      </c>
      <c r="G732" s="30" t="str">
        <f aca="false">IF(AND($A732&lt;=$B$3,G731&lt;=9999),($B$3-$A731)/$A732*G$5/(1-G$5)*(G731-G730)+G731,"")</f>
        <v/>
      </c>
      <c r="H732" s="30" t="str">
        <f aca="false">IF(AND($A732&lt;=$B$3,H731&lt;=9999),($B$3-$A731)/$A732*H$5/(1-H$5)*(H731-H730)+H731,"")</f>
        <v/>
      </c>
      <c r="I732" s="30" t="str">
        <f aca="false">IF(AND($A732&lt;=$B$3,I731&lt;=9999),($B$3-$A731)/$A732*I$5/(1-I$5)*(I731-I730)+I731,"")</f>
        <v/>
      </c>
      <c r="J732" s="30" t="str">
        <f aca="false">IF(AND($A732&lt;=$B$3,J731&lt;=9999),($B$3-$A731)/$A732*J$5/(1-J$5)*(J731-J730)+J731,"")</f>
        <v/>
      </c>
      <c r="K732" s="30" t="str">
        <f aca="false">IF(AND($A732&lt;=$B$3,K731&lt;=9999),($B$3-$A731)/$A732*K$5/(1-K$5)*(K731-K730)+K731,"")</f>
        <v/>
      </c>
      <c r="L732" s="30" t="str">
        <f aca="false">IF(AND($A732&lt;=$B$3,L731&lt;=9999),($B$3-$A731)/$A732*L$5/(1-L$5)*(L731-L730)+L731,"")</f>
        <v/>
      </c>
      <c r="M732" s="30" t="str">
        <f aca="false">IF(AND($A732&lt;=$B$3,M731&lt;=9999),($B$3-$A731)/$A732*M$5/(1-M$5)*(M731-M730)+M731,"")</f>
        <v/>
      </c>
      <c r="N732" s="30" t="str">
        <f aca="false">IF(AND($A732&lt;=$B$3,N731&lt;=9999),($B$3-$A731)/$A732*N$5/(1-N$5)*(N731-N730)+N731,"")</f>
        <v/>
      </c>
      <c r="O732" s="30" t="str">
        <f aca="false">IF(AND($A732&lt;=$B$3,O731&lt;=9999),($B$3-$A731)/$A732*O$5/(1-O$5)*(O731-O730)+O731,"")</f>
        <v/>
      </c>
      <c r="P732" s="30" t="str">
        <f aca="false">IF(AND($A732&lt;=$B$3,P731&lt;=9999),($B$3-$A731)/$A732*P$5/(1-P$5)*(P731-P730)+P731,"")</f>
        <v/>
      </c>
      <c r="Q732" s="30" t="str">
        <f aca="false">IF(AND($A732&lt;=$B$3,Q731&lt;=9999),($B$3-$A731)/$A732*Q$5/(1-Q$5)*(Q731-Q730)+Q731,"")</f>
        <v/>
      </c>
      <c r="R732" s="30" t="str">
        <f aca="false">IF(AND($A732&lt;=$B$3,R731&lt;=9999),($B$3-$A731)/$A732*R$5/(1-R$5)*(R731-R730)+R731,"")</f>
        <v/>
      </c>
      <c r="S732" s="30" t="str">
        <f aca="false">IF(AND($A732&lt;=$B$3,S731&lt;=9999),($B$3-$A731)/$A732*S$5/(1-S$5)*(S731-S730)+S731,"")</f>
        <v/>
      </c>
      <c r="T732" s="30" t="str">
        <f aca="false">IF(AND($A732&lt;=$B$3,T731&lt;=9999),($B$3-$A731)/$A732*T$5/(1-T$5)*(T731-T730)+T731,"")</f>
        <v/>
      </c>
      <c r="U732" s="30" t="str">
        <f aca="false">IF(AND($A732&lt;=$B$3,U731&lt;=9999),($B$3-$A731)/$A732*U$5/(1-U$5)*(U731-U730)+U731,"")</f>
        <v/>
      </c>
      <c r="V732" s="30" t="str">
        <f aca="false">IF(AND($A732&lt;=$B$3,V731&lt;=9999),($B$3-$A731)/$A732*V$5/(1-V$5)*(V731-V730)+V731,"")</f>
        <v/>
      </c>
      <c r="W732" s="29" t="str">
        <f aca="false">IF(AND($A732&lt;=$B$3,W731&lt;=9999),($B$3-$A731)/$A732*W$5/(1-W$5)*(W731-W730)+W731,"")</f>
        <v/>
      </c>
    </row>
    <row r="733" customFormat="false" ht="12.75" hidden="false" customHeight="false" outlineLevel="0" collapsed="false">
      <c r="A733" s="28" t="str">
        <f aca="false">IF(A732&lt;=$B$3-1,A732+1,"")</f>
        <v/>
      </c>
      <c r="B733" s="30" t="str">
        <f aca="false">IF(AND($A733&lt;=$B$3,B732&lt;=9999),($B$3-$A732)/$A733*B$5/(1-B$5)*(B732-B731)+B732,"")</f>
        <v/>
      </c>
      <c r="C733" s="30" t="str">
        <f aca="false">IF(AND($A733&lt;=$B$3,C732&lt;=9999),($B$3-$A732)/$A733*C$5/(1-C$5)*(C732-C731)+C732,"")</f>
        <v/>
      </c>
      <c r="D733" s="30" t="str">
        <f aca="false">IF(AND($A733&lt;=$B$3,D732&lt;=9999),($B$3-$A732)/$A733*D$5/(1-D$5)*(D732-D731)+D732,"")</f>
        <v/>
      </c>
      <c r="E733" s="30" t="str">
        <f aca="false">IF(AND($A733&lt;=$B$3,E732&lt;=9999),($B$3-$A732)/$A733*E$5/(1-E$5)*(E732-E731)+E732,"")</f>
        <v/>
      </c>
      <c r="F733" s="30" t="str">
        <f aca="false">IF(AND($A733&lt;=$B$3,F732&lt;=9999),($B$3-$A732)/$A733*F$5/(1-F$5)*(F732-F731)+F732,"")</f>
        <v/>
      </c>
      <c r="G733" s="30" t="str">
        <f aca="false">IF(AND($A733&lt;=$B$3,G732&lt;=9999),($B$3-$A732)/$A733*G$5/(1-G$5)*(G732-G731)+G732,"")</f>
        <v/>
      </c>
      <c r="H733" s="30" t="str">
        <f aca="false">IF(AND($A733&lt;=$B$3,H732&lt;=9999),($B$3-$A732)/$A733*H$5/(1-H$5)*(H732-H731)+H732,"")</f>
        <v/>
      </c>
      <c r="I733" s="30" t="str">
        <f aca="false">IF(AND($A733&lt;=$B$3,I732&lt;=9999),($B$3-$A732)/$A733*I$5/(1-I$5)*(I732-I731)+I732,"")</f>
        <v/>
      </c>
      <c r="J733" s="30" t="str">
        <f aca="false">IF(AND($A733&lt;=$B$3,J732&lt;=9999),($B$3-$A732)/$A733*J$5/(1-J$5)*(J732-J731)+J732,"")</f>
        <v/>
      </c>
      <c r="K733" s="30" t="str">
        <f aca="false">IF(AND($A733&lt;=$B$3,K732&lt;=9999),($B$3-$A732)/$A733*K$5/(1-K$5)*(K732-K731)+K732,"")</f>
        <v/>
      </c>
      <c r="L733" s="30" t="str">
        <f aca="false">IF(AND($A733&lt;=$B$3,L732&lt;=9999),($B$3-$A732)/$A733*L$5/(1-L$5)*(L732-L731)+L732,"")</f>
        <v/>
      </c>
      <c r="M733" s="30" t="str">
        <f aca="false">IF(AND($A733&lt;=$B$3,M732&lt;=9999),($B$3-$A732)/$A733*M$5/(1-M$5)*(M732-M731)+M732,"")</f>
        <v/>
      </c>
      <c r="N733" s="30" t="str">
        <f aca="false">IF(AND($A733&lt;=$B$3,N732&lt;=9999),($B$3-$A732)/$A733*N$5/(1-N$5)*(N732-N731)+N732,"")</f>
        <v/>
      </c>
      <c r="O733" s="30" t="str">
        <f aca="false">IF(AND($A733&lt;=$B$3,O732&lt;=9999),($B$3-$A732)/$A733*O$5/(1-O$5)*(O732-O731)+O732,"")</f>
        <v/>
      </c>
      <c r="P733" s="30" t="str">
        <f aca="false">IF(AND($A733&lt;=$B$3,P732&lt;=9999),($B$3-$A732)/$A733*P$5/(1-P$5)*(P732-P731)+P732,"")</f>
        <v/>
      </c>
      <c r="Q733" s="30" t="str">
        <f aca="false">IF(AND($A733&lt;=$B$3,Q732&lt;=9999),($B$3-$A732)/$A733*Q$5/(1-Q$5)*(Q732-Q731)+Q732,"")</f>
        <v/>
      </c>
      <c r="R733" s="30" t="str">
        <f aca="false">IF(AND($A733&lt;=$B$3,R732&lt;=9999),($B$3-$A732)/$A733*R$5/(1-R$5)*(R732-R731)+R732,"")</f>
        <v/>
      </c>
      <c r="S733" s="30" t="str">
        <f aca="false">IF(AND($A733&lt;=$B$3,S732&lt;=9999),($B$3-$A732)/$A733*S$5/(1-S$5)*(S732-S731)+S732,"")</f>
        <v/>
      </c>
      <c r="T733" s="30" t="str">
        <f aca="false">IF(AND($A733&lt;=$B$3,T732&lt;=9999),($B$3-$A732)/$A733*T$5/(1-T$5)*(T732-T731)+T732,"")</f>
        <v/>
      </c>
      <c r="U733" s="30" t="str">
        <f aca="false">IF(AND($A733&lt;=$B$3,U732&lt;=9999),($B$3-$A732)/$A733*U$5/(1-U$5)*(U732-U731)+U732,"")</f>
        <v/>
      </c>
      <c r="V733" s="30" t="str">
        <f aca="false">IF(AND($A733&lt;=$B$3,V732&lt;=9999),($B$3-$A732)/$A733*V$5/(1-V$5)*(V732-V731)+V732,"")</f>
        <v/>
      </c>
      <c r="W733" s="29" t="str">
        <f aca="false">IF(AND($A733&lt;=$B$3,W732&lt;=9999),($B$3-$A732)/$A733*W$5/(1-W$5)*(W732-W731)+W732,"")</f>
        <v/>
      </c>
    </row>
    <row r="734" customFormat="false" ht="12.75" hidden="false" customHeight="false" outlineLevel="0" collapsed="false">
      <c r="A734" s="28" t="str">
        <f aca="false">IF(A733&lt;=$B$3-1,A733+1,"")</f>
        <v/>
      </c>
      <c r="B734" s="30" t="str">
        <f aca="false">IF(AND($A734&lt;=$B$3,B733&lt;=9999),($B$3-$A733)/$A734*B$5/(1-B$5)*(B733-B732)+B733,"")</f>
        <v/>
      </c>
      <c r="C734" s="30" t="str">
        <f aca="false">IF(AND($A734&lt;=$B$3,C733&lt;=9999),($B$3-$A733)/$A734*C$5/(1-C$5)*(C733-C732)+C733,"")</f>
        <v/>
      </c>
      <c r="D734" s="30" t="str">
        <f aca="false">IF(AND($A734&lt;=$B$3,D733&lt;=9999),($B$3-$A733)/$A734*D$5/(1-D$5)*(D733-D732)+D733,"")</f>
        <v/>
      </c>
      <c r="E734" s="30" t="str">
        <f aca="false">IF(AND($A734&lt;=$B$3,E733&lt;=9999),($B$3-$A733)/$A734*E$5/(1-E$5)*(E733-E732)+E733,"")</f>
        <v/>
      </c>
      <c r="F734" s="30" t="str">
        <f aca="false">IF(AND($A734&lt;=$B$3,F733&lt;=9999),($B$3-$A733)/$A734*F$5/(1-F$5)*(F733-F732)+F733,"")</f>
        <v/>
      </c>
      <c r="G734" s="30" t="str">
        <f aca="false">IF(AND($A734&lt;=$B$3,G733&lt;=9999),($B$3-$A733)/$A734*G$5/(1-G$5)*(G733-G732)+G733,"")</f>
        <v/>
      </c>
      <c r="H734" s="30" t="str">
        <f aca="false">IF(AND($A734&lt;=$B$3,H733&lt;=9999),($B$3-$A733)/$A734*H$5/(1-H$5)*(H733-H732)+H733,"")</f>
        <v/>
      </c>
      <c r="I734" s="30" t="str">
        <f aca="false">IF(AND($A734&lt;=$B$3,I733&lt;=9999),($B$3-$A733)/$A734*I$5/(1-I$5)*(I733-I732)+I733,"")</f>
        <v/>
      </c>
      <c r="J734" s="30" t="str">
        <f aca="false">IF(AND($A734&lt;=$B$3,J733&lt;=9999),($B$3-$A733)/$A734*J$5/(1-J$5)*(J733-J732)+J733,"")</f>
        <v/>
      </c>
      <c r="K734" s="30" t="str">
        <f aca="false">IF(AND($A734&lt;=$B$3,K733&lt;=9999),($B$3-$A733)/$A734*K$5/(1-K$5)*(K733-K732)+K733,"")</f>
        <v/>
      </c>
      <c r="L734" s="30" t="str">
        <f aca="false">IF(AND($A734&lt;=$B$3,L733&lt;=9999),($B$3-$A733)/$A734*L$5/(1-L$5)*(L733-L732)+L733,"")</f>
        <v/>
      </c>
      <c r="M734" s="30" t="str">
        <f aca="false">IF(AND($A734&lt;=$B$3,M733&lt;=9999),($B$3-$A733)/$A734*M$5/(1-M$5)*(M733-M732)+M733,"")</f>
        <v/>
      </c>
      <c r="N734" s="30" t="str">
        <f aca="false">IF(AND($A734&lt;=$B$3,N733&lt;=9999),($B$3-$A733)/$A734*N$5/(1-N$5)*(N733-N732)+N733,"")</f>
        <v/>
      </c>
      <c r="O734" s="30" t="str">
        <f aca="false">IF(AND($A734&lt;=$B$3,O733&lt;=9999),($B$3-$A733)/$A734*O$5/(1-O$5)*(O733-O732)+O733,"")</f>
        <v/>
      </c>
      <c r="P734" s="30" t="str">
        <f aca="false">IF(AND($A734&lt;=$B$3,P733&lt;=9999),($B$3-$A733)/$A734*P$5/(1-P$5)*(P733-P732)+P733,"")</f>
        <v/>
      </c>
      <c r="Q734" s="30" t="str">
        <f aca="false">IF(AND($A734&lt;=$B$3,Q733&lt;=9999),($B$3-$A733)/$A734*Q$5/(1-Q$5)*(Q733-Q732)+Q733,"")</f>
        <v/>
      </c>
      <c r="R734" s="30" t="str">
        <f aca="false">IF(AND($A734&lt;=$B$3,R733&lt;=9999),($B$3-$A733)/$A734*R$5/(1-R$5)*(R733-R732)+R733,"")</f>
        <v/>
      </c>
      <c r="S734" s="30" t="str">
        <f aca="false">IF(AND($A734&lt;=$B$3,S733&lt;=9999),($B$3-$A733)/$A734*S$5/(1-S$5)*(S733-S732)+S733,"")</f>
        <v/>
      </c>
      <c r="T734" s="30" t="str">
        <f aca="false">IF(AND($A734&lt;=$B$3,T733&lt;=9999),($B$3-$A733)/$A734*T$5/(1-T$5)*(T733-T732)+T733,"")</f>
        <v/>
      </c>
      <c r="U734" s="30" t="str">
        <f aca="false">IF(AND($A734&lt;=$B$3,U733&lt;=9999),($B$3-$A733)/$A734*U$5/(1-U$5)*(U733-U732)+U733,"")</f>
        <v/>
      </c>
      <c r="V734" s="30" t="str">
        <f aca="false">IF(AND($A734&lt;=$B$3,V733&lt;=9999),($B$3-$A733)/$A734*V$5/(1-V$5)*(V733-V732)+V733,"")</f>
        <v/>
      </c>
      <c r="W734" s="29" t="str">
        <f aca="false">IF(AND($A734&lt;=$B$3,W733&lt;=9999),($B$3-$A733)/$A734*W$5/(1-W$5)*(W733-W732)+W733,"")</f>
        <v/>
      </c>
    </row>
    <row r="735" customFormat="false" ht="12.75" hidden="false" customHeight="false" outlineLevel="0" collapsed="false">
      <c r="A735" s="28" t="str">
        <f aca="false">IF(A734&lt;=$B$3-1,A734+1,"")</f>
        <v/>
      </c>
      <c r="B735" s="30" t="str">
        <f aca="false">IF(AND($A735&lt;=$B$3,B734&lt;=9999),($B$3-$A734)/$A735*B$5/(1-B$5)*(B734-B733)+B734,"")</f>
        <v/>
      </c>
      <c r="C735" s="30" t="str">
        <f aca="false">IF(AND($A735&lt;=$B$3,C734&lt;=9999),($B$3-$A734)/$A735*C$5/(1-C$5)*(C734-C733)+C734,"")</f>
        <v/>
      </c>
      <c r="D735" s="30" t="str">
        <f aca="false">IF(AND($A735&lt;=$B$3,D734&lt;=9999),($B$3-$A734)/$A735*D$5/(1-D$5)*(D734-D733)+D734,"")</f>
        <v/>
      </c>
      <c r="E735" s="30" t="str">
        <f aca="false">IF(AND($A735&lt;=$B$3,E734&lt;=9999),($B$3-$A734)/$A735*E$5/(1-E$5)*(E734-E733)+E734,"")</f>
        <v/>
      </c>
      <c r="F735" s="30" t="str">
        <f aca="false">IF(AND($A735&lt;=$B$3,F734&lt;=9999),($B$3-$A734)/$A735*F$5/(1-F$5)*(F734-F733)+F734,"")</f>
        <v/>
      </c>
      <c r="G735" s="30" t="str">
        <f aca="false">IF(AND($A735&lt;=$B$3,G734&lt;=9999),($B$3-$A734)/$A735*G$5/(1-G$5)*(G734-G733)+G734,"")</f>
        <v/>
      </c>
      <c r="H735" s="30" t="str">
        <f aca="false">IF(AND($A735&lt;=$B$3,H734&lt;=9999),($B$3-$A734)/$A735*H$5/(1-H$5)*(H734-H733)+H734,"")</f>
        <v/>
      </c>
      <c r="I735" s="30" t="str">
        <f aca="false">IF(AND($A735&lt;=$B$3,I734&lt;=9999),($B$3-$A734)/$A735*I$5/(1-I$5)*(I734-I733)+I734,"")</f>
        <v/>
      </c>
      <c r="J735" s="30" t="str">
        <f aca="false">IF(AND($A735&lt;=$B$3,J734&lt;=9999),($B$3-$A734)/$A735*J$5/(1-J$5)*(J734-J733)+J734,"")</f>
        <v/>
      </c>
      <c r="K735" s="30" t="str">
        <f aca="false">IF(AND($A735&lt;=$B$3,K734&lt;=9999),($B$3-$A734)/$A735*K$5/(1-K$5)*(K734-K733)+K734,"")</f>
        <v/>
      </c>
      <c r="L735" s="30" t="str">
        <f aca="false">IF(AND($A735&lt;=$B$3,L734&lt;=9999),($B$3-$A734)/$A735*L$5/(1-L$5)*(L734-L733)+L734,"")</f>
        <v/>
      </c>
      <c r="M735" s="30" t="str">
        <f aca="false">IF(AND($A735&lt;=$B$3,M734&lt;=9999),($B$3-$A734)/$A735*M$5/(1-M$5)*(M734-M733)+M734,"")</f>
        <v/>
      </c>
      <c r="N735" s="30" t="str">
        <f aca="false">IF(AND($A735&lt;=$B$3,N734&lt;=9999),($B$3-$A734)/$A735*N$5/(1-N$5)*(N734-N733)+N734,"")</f>
        <v/>
      </c>
      <c r="O735" s="30" t="str">
        <f aca="false">IF(AND($A735&lt;=$B$3,O734&lt;=9999),($B$3-$A734)/$A735*O$5/(1-O$5)*(O734-O733)+O734,"")</f>
        <v/>
      </c>
      <c r="P735" s="30" t="str">
        <f aca="false">IF(AND($A735&lt;=$B$3,P734&lt;=9999),($B$3-$A734)/$A735*P$5/(1-P$5)*(P734-P733)+P734,"")</f>
        <v/>
      </c>
      <c r="Q735" s="30" t="str">
        <f aca="false">IF(AND($A735&lt;=$B$3,Q734&lt;=9999),($B$3-$A734)/$A735*Q$5/(1-Q$5)*(Q734-Q733)+Q734,"")</f>
        <v/>
      </c>
      <c r="R735" s="30" t="str">
        <f aca="false">IF(AND($A735&lt;=$B$3,R734&lt;=9999),($B$3-$A734)/$A735*R$5/(1-R$5)*(R734-R733)+R734,"")</f>
        <v/>
      </c>
      <c r="S735" s="30" t="str">
        <f aca="false">IF(AND($A735&lt;=$B$3,S734&lt;=9999),($B$3-$A734)/$A735*S$5/(1-S$5)*(S734-S733)+S734,"")</f>
        <v/>
      </c>
      <c r="T735" s="30" t="str">
        <f aca="false">IF(AND($A735&lt;=$B$3,T734&lt;=9999),($B$3-$A734)/$A735*T$5/(1-T$5)*(T734-T733)+T734,"")</f>
        <v/>
      </c>
      <c r="U735" s="30" t="str">
        <f aca="false">IF(AND($A735&lt;=$B$3,U734&lt;=9999),($B$3-$A734)/$A735*U$5/(1-U$5)*(U734-U733)+U734,"")</f>
        <v/>
      </c>
      <c r="V735" s="30" t="str">
        <f aca="false">IF(AND($A735&lt;=$B$3,V734&lt;=9999),($B$3-$A734)/$A735*V$5/(1-V$5)*(V734-V733)+V734,"")</f>
        <v/>
      </c>
      <c r="W735" s="29" t="str">
        <f aca="false">IF(AND($A735&lt;=$B$3,W734&lt;=9999),($B$3-$A734)/$A735*W$5/(1-W$5)*(W734-W733)+W734,"")</f>
        <v/>
      </c>
    </row>
    <row r="736" customFormat="false" ht="12.75" hidden="false" customHeight="false" outlineLevel="0" collapsed="false">
      <c r="A736" s="28" t="str">
        <f aca="false">IF(A735&lt;=$B$3-1,A735+1,"")</f>
        <v/>
      </c>
      <c r="B736" s="30" t="str">
        <f aca="false">IF(AND($A736&lt;=$B$3,B735&lt;=9999),($B$3-$A735)/$A736*B$5/(1-B$5)*(B735-B734)+B735,"")</f>
        <v/>
      </c>
      <c r="C736" s="30" t="str">
        <f aca="false">IF(AND($A736&lt;=$B$3,C735&lt;=9999),($B$3-$A735)/$A736*C$5/(1-C$5)*(C735-C734)+C735,"")</f>
        <v/>
      </c>
      <c r="D736" s="30" t="str">
        <f aca="false">IF(AND($A736&lt;=$B$3,D735&lt;=9999),($B$3-$A735)/$A736*D$5/(1-D$5)*(D735-D734)+D735,"")</f>
        <v/>
      </c>
      <c r="E736" s="30" t="str">
        <f aca="false">IF(AND($A736&lt;=$B$3,E735&lt;=9999),($B$3-$A735)/$A736*E$5/(1-E$5)*(E735-E734)+E735,"")</f>
        <v/>
      </c>
      <c r="F736" s="30" t="str">
        <f aca="false">IF(AND($A736&lt;=$B$3,F735&lt;=9999),($B$3-$A735)/$A736*F$5/(1-F$5)*(F735-F734)+F735,"")</f>
        <v/>
      </c>
      <c r="G736" s="30" t="str">
        <f aca="false">IF(AND($A736&lt;=$B$3,G735&lt;=9999),($B$3-$A735)/$A736*G$5/(1-G$5)*(G735-G734)+G735,"")</f>
        <v/>
      </c>
      <c r="H736" s="30" t="str">
        <f aca="false">IF(AND($A736&lt;=$B$3,H735&lt;=9999),($B$3-$A735)/$A736*H$5/(1-H$5)*(H735-H734)+H735,"")</f>
        <v/>
      </c>
      <c r="I736" s="30" t="str">
        <f aca="false">IF(AND($A736&lt;=$B$3,I735&lt;=9999),($B$3-$A735)/$A736*I$5/(1-I$5)*(I735-I734)+I735,"")</f>
        <v/>
      </c>
      <c r="J736" s="30" t="str">
        <f aca="false">IF(AND($A736&lt;=$B$3,J735&lt;=9999),($B$3-$A735)/$A736*J$5/(1-J$5)*(J735-J734)+J735,"")</f>
        <v/>
      </c>
      <c r="K736" s="30" t="str">
        <f aca="false">IF(AND($A736&lt;=$B$3,K735&lt;=9999),($B$3-$A735)/$A736*K$5/(1-K$5)*(K735-K734)+K735,"")</f>
        <v/>
      </c>
      <c r="L736" s="30" t="str">
        <f aca="false">IF(AND($A736&lt;=$B$3,L735&lt;=9999),($B$3-$A735)/$A736*L$5/(1-L$5)*(L735-L734)+L735,"")</f>
        <v/>
      </c>
      <c r="M736" s="30" t="str">
        <f aca="false">IF(AND($A736&lt;=$B$3,M735&lt;=9999),($B$3-$A735)/$A736*M$5/(1-M$5)*(M735-M734)+M735,"")</f>
        <v/>
      </c>
      <c r="N736" s="30" t="str">
        <f aca="false">IF(AND($A736&lt;=$B$3,N735&lt;=9999),($B$3-$A735)/$A736*N$5/(1-N$5)*(N735-N734)+N735,"")</f>
        <v/>
      </c>
      <c r="O736" s="30" t="str">
        <f aca="false">IF(AND($A736&lt;=$B$3,O735&lt;=9999),($B$3-$A735)/$A736*O$5/(1-O$5)*(O735-O734)+O735,"")</f>
        <v/>
      </c>
      <c r="P736" s="30" t="str">
        <f aca="false">IF(AND($A736&lt;=$B$3,P735&lt;=9999),($B$3-$A735)/$A736*P$5/(1-P$5)*(P735-P734)+P735,"")</f>
        <v/>
      </c>
      <c r="Q736" s="30" t="str">
        <f aca="false">IF(AND($A736&lt;=$B$3,Q735&lt;=9999),($B$3-$A735)/$A736*Q$5/(1-Q$5)*(Q735-Q734)+Q735,"")</f>
        <v/>
      </c>
      <c r="R736" s="30" t="str">
        <f aca="false">IF(AND($A736&lt;=$B$3,R735&lt;=9999),($B$3-$A735)/$A736*R$5/(1-R$5)*(R735-R734)+R735,"")</f>
        <v/>
      </c>
      <c r="S736" s="30" t="str">
        <f aca="false">IF(AND($A736&lt;=$B$3,S735&lt;=9999),($B$3-$A735)/$A736*S$5/(1-S$5)*(S735-S734)+S735,"")</f>
        <v/>
      </c>
      <c r="T736" s="30" t="str">
        <f aca="false">IF(AND($A736&lt;=$B$3,T735&lt;=9999),($B$3-$A735)/$A736*T$5/(1-T$5)*(T735-T734)+T735,"")</f>
        <v/>
      </c>
      <c r="U736" s="30" t="str">
        <f aca="false">IF(AND($A736&lt;=$B$3,U735&lt;=9999),($B$3-$A735)/$A736*U$5/(1-U$5)*(U735-U734)+U735,"")</f>
        <v/>
      </c>
      <c r="V736" s="30" t="str">
        <f aca="false">IF(AND($A736&lt;=$B$3,V735&lt;=9999),($B$3-$A735)/$A736*V$5/(1-V$5)*(V735-V734)+V735,"")</f>
        <v/>
      </c>
      <c r="W736" s="29" t="str">
        <f aca="false">IF(AND($A736&lt;=$B$3,W735&lt;=9999),($B$3-$A735)/$A736*W$5/(1-W$5)*(W735-W734)+W735,"")</f>
        <v/>
      </c>
    </row>
    <row r="737" customFormat="false" ht="12.75" hidden="false" customHeight="false" outlineLevel="0" collapsed="false">
      <c r="A737" s="28" t="str">
        <f aca="false">IF(A736&lt;=$B$3-1,A736+1,"")</f>
        <v/>
      </c>
      <c r="B737" s="30" t="str">
        <f aca="false">IF(AND($A737&lt;=$B$3,B736&lt;=9999),($B$3-$A736)/$A737*B$5/(1-B$5)*(B736-B735)+B736,"")</f>
        <v/>
      </c>
      <c r="C737" s="30" t="str">
        <f aca="false">IF(AND($A737&lt;=$B$3,C736&lt;=9999),($B$3-$A736)/$A737*C$5/(1-C$5)*(C736-C735)+C736,"")</f>
        <v/>
      </c>
      <c r="D737" s="30" t="str">
        <f aca="false">IF(AND($A737&lt;=$B$3,D736&lt;=9999),($B$3-$A736)/$A737*D$5/(1-D$5)*(D736-D735)+D736,"")</f>
        <v/>
      </c>
      <c r="E737" s="30" t="str">
        <f aca="false">IF(AND($A737&lt;=$B$3,E736&lt;=9999),($B$3-$A736)/$A737*E$5/(1-E$5)*(E736-E735)+E736,"")</f>
        <v/>
      </c>
      <c r="F737" s="30" t="str">
        <f aca="false">IF(AND($A737&lt;=$B$3,F736&lt;=9999),($B$3-$A736)/$A737*F$5/(1-F$5)*(F736-F735)+F736,"")</f>
        <v/>
      </c>
      <c r="G737" s="30" t="str">
        <f aca="false">IF(AND($A737&lt;=$B$3,G736&lt;=9999),($B$3-$A736)/$A737*G$5/(1-G$5)*(G736-G735)+G736,"")</f>
        <v/>
      </c>
      <c r="H737" s="30" t="str">
        <f aca="false">IF(AND($A737&lt;=$B$3,H736&lt;=9999),($B$3-$A736)/$A737*H$5/(1-H$5)*(H736-H735)+H736,"")</f>
        <v/>
      </c>
      <c r="I737" s="30" t="str">
        <f aca="false">IF(AND($A737&lt;=$B$3,I736&lt;=9999),($B$3-$A736)/$A737*I$5/(1-I$5)*(I736-I735)+I736,"")</f>
        <v/>
      </c>
      <c r="J737" s="30" t="str">
        <f aca="false">IF(AND($A737&lt;=$B$3,J736&lt;=9999),($B$3-$A736)/$A737*J$5/(1-J$5)*(J736-J735)+J736,"")</f>
        <v/>
      </c>
      <c r="K737" s="30" t="str">
        <f aca="false">IF(AND($A737&lt;=$B$3,K736&lt;=9999),($B$3-$A736)/$A737*K$5/(1-K$5)*(K736-K735)+K736,"")</f>
        <v/>
      </c>
      <c r="L737" s="30" t="str">
        <f aca="false">IF(AND($A737&lt;=$B$3,L736&lt;=9999),($B$3-$A736)/$A737*L$5/(1-L$5)*(L736-L735)+L736,"")</f>
        <v/>
      </c>
      <c r="M737" s="30" t="str">
        <f aca="false">IF(AND($A737&lt;=$B$3,M736&lt;=9999),($B$3-$A736)/$A737*M$5/(1-M$5)*(M736-M735)+M736,"")</f>
        <v/>
      </c>
      <c r="N737" s="30" t="str">
        <f aca="false">IF(AND($A737&lt;=$B$3,N736&lt;=9999),($B$3-$A736)/$A737*N$5/(1-N$5)*(N736-N735)+N736,"")</f>
        <v/>
      </c>
      <c r="O737" s="30" t="str">
        <f aca="false">IF(AND($A737&lt;=$B$3,O736&lt;=9999),($B$3-$A736)/$A737*O$5/(1-O$5)*(O736-O735)+O736,"")</f>
        <v/>
      </c>
      <c r="P737" s="30" t="str">
        <f aca="false">IF(AND($A737&lt;=$B$3,P736&lt;=9999),($B$3-$A736)/$A737*P$5/(1-P$5)*(P736-P735)+P736,"")</f>
        <v/>
      </c>
      <c r="Q737" s="30" t="str">
        <f aca="false">IF(AND($A737&lt;=$B$3,Q736&lt;=9999),($B$3-$A736)/$A737*Q$5/(1-Q$5)*(Q736-Q735)+Q736,"")</f>
        <v/>
      </c>
      <c r="R737" s="30" t="str">
        <f aca="false">IF(AND($A737&lt;=$B$3,R736&lt;=9999),($B$3-$A736)/$A737*R$5/(1-R$5)*(R736-R735)+R736,"")</f>
        <v/>
      </c>
      <c r="S737" s="30" t="str">
        <f aca="false">IF(AND($A737&lt;=$B$3,S736&lt;=9999),($B$3-$A736)/$A737*S$5/(1-S$5)*(S736-S735)+S736,"")</f>
        <v/>
      </c>
      <c r="T737" s="30" t="str">
        <f aca="false">IF(AND($A737&lt;=$B$3,T736&lt;=9999),($B$3-$A736)/$A737*T$5/(1-T$5)*(T736-T735)+T736,"")</f>
        <v/>
      </c>
      <c r="U737" s="30" t="str">
        <f aca="false">IF(AND($A737&lt;=$B$3,U736&lt;=9999),($B$3-$A736)/$A737*U$5/(1-U$5)*(U736-U735)+U736,"")</f>
        <v/>
      </c>
      <c r="V737" s="30" t="str">
        <f aca="false">IF(AND($A737&lt;=$B$3,V736&lt;=9999),($B$3-$A736)/$A737*V$5/(1-V$5)*(V736-V735)+V736,"")</f>
        <v/>
      </c>
      <c r="W737" s="29" t="str">
        <f aca="false">IF(AND($A737&lt;=$B$3,W736&lt;=9999),($B$3-$A736)/$A737*W$5/(1-W$5)*(W736-W735)+W736,"")</f>
        <v/>
      </c>
    </row>
    <row r="738" customFormat="false" ht="12.75" hidden="false" customHeight="false" outlineLevel="0" collapsed="false">
      <c r="A738" s="28" t="str">
        <f aca="false">IF(A737&lt;=$B$3-1,A737+1,"")</f>
        <v/>
      </c>
      <c r="B738" s="30" t="str">
        <f aca="false">IF(AND($A738&lt;=$B$3,B737&lt;=9999),($B$3-$A737)/$A738*B$5/(1-B$5)*(B737-B736)+B737,"")</f>
        <v/>
      </c>
      <c r="C738" s="30" t="str">
        <f aca="false">IF(AND($A738&lt;=$B$3,C737&lt;=9999),($B$3-$A737)/$A738*C$5/(1-C$5)*(C737-C736)+C737,"")</f>
        <v/>
      </c>
      <c r="D738" s="30" t="str">
        <f aca="false">IF(AND($A738&lt;=$B$3,D737&lt;=9999),($B$3-$A737)/$A738*D$5/(1-D$5)*(D737-D736)+D737,"")</f>
        <v/>
      </c>
      <c r="E738" s="30" t="str">
        <f aca="false">IF(AND($A738&lt;=$B$3,E737&lt;=9999),($B$3-$A737)/$A738*E$5/(1-E$5)*(E737-E736)+E737,"")</f>
        <v/>
      </c>
      <c r="F738" s="30" t="str">
        <f aca="false">IF(AND($A738&lt;=$B$3,F737&lt;=9999),($B$3-$A737)/$A738*F$5/(1-F$5)*(F737-F736)+F737,"")</f>
        <v/>
      </c>
      <c r="G738" s="30" t="str">
        <f aca="false">IF(AND($A738&lt;=$B$3,G737&lt;=9999),($B$3-$A737)/$A738*G$5/(1-G$5)*(G737-G736)+G737,"")</f>
        <v/>
      </c>
      <c r="H738" s="30" t="str">
        <f aca="false">IF(AND($A738&lt;=$B$3,H737&lt;=9999),($B$3-$A737)/$A738*H$5/(1-H$5)*(H737-H736)+H737,"")</f>
        <v/>
      </c>
      <c r="I738" s="30" t="str">
        <f aca="false">IF(AND($A738&lt;=$B$3,I737&lt;=9999),($B$3-$A737)/$A738*I$5/(1-I$5)*(I737-I736)+I737,"")</f>
        <v/>
      </c>
      <c r="J738" s="30" t="str">
        <f aca="false">IF(AND($A738&lt;=$B$3,J737&lt;=9999),($B$3-$A737)/$A738*J$5/(1-J$5)*(J737-J736)+J737,"")</f>
        <v/>
      </c>
      <c r="K738" s="30" t="str">
        <f aca="false">IF(AND($A738&lt;=$B$3,K737&lt;=9999),($B$3-$A737)/$A738*K$5/(1-K$5)*(K737-K736)+K737,"")</f>
        <v/>
      </c>
      <c r="L738" s="30" t="str">
        <f aca="false">IF(AND($A738&lt;=$B$3,L737&lt;=9999),($B$3-$A737)/$A738*L$5/(1-L$5)*(L737-L736)+L737,"")</f>
        <v/>
      </c>
      <c r="M738" s="30" t="str">
        <f aca="false">IF(AND($A738&lt;=$B$3,M737&lt;=9999),($B$3-$A737)/$A738*M$5/(1-M$5)*(M737-M736)+M737,"")</f>
        <v/>
      </c>
      <c r="N738" s="30" t="str">
        <f aca="false">IF(AND($A738&lt;=$B$3,N737&lt;=9999),($B$3-$A737)/$A738*N$5/(1-N$5)*(N737-N736)+N737,"")</f>
        <v/>
      </c>
      <c r="O738" s="30" t="str">
        <f aca="false">IF(AND($A738&lt;=$B$3,O737&lt;=9999),($B$3-$A737)/$A738*O$5/(1-O$5)*(O737-O736)+O737,"")</f>
        <v/>
      </c>
      <c r="P738" s="30" t="str">
        <f aca="false">IF(AND($A738&lt;=$B$3,P737&lt;=9999),($B$3-$A737)/$A738*P$5/(1-P$5)*(P737-P736)+P737,"")</f>
        <v/>
      </c>
      <c r="Q738" s="30" t="str">
        <f aca="false">IF(AND($A738&lt;=$B$3,Q737&lt;=9999),($B$3-$A737)/$A738*Q$5/(1-Q$5)*(Q737-Q736)+Q737,"")</f>
        <v/>
      </c>
      <c r="R738" s="30" t="str">
        <f aca="false">IF(AND($A738&lt;=$B$3,R737&lt;=9999),($B$3-$A737)/$A738*R$5/(1-R$5)*(R737-R736)+R737,"")</f>
        <v/>
      </c>
      <c r="S738" s="30" t="str">
        <f aca="false">IF(AND($A738&lt;=$B$3,S737&lt;=9999),($B$3-$A737)/$A738*S$5/(1-S$5)*(S737-S736)+S737,"")</f>
        <v/>
      </c>
      <c r="T738" s="30" t="str">
        <f aca="false">IF(AND($A738&lt;=$B$3,T737&lt;=9999),($B$3-$A737)/$A738*T$5/(1-T$5)*(T737-T736)+T737,"")</f>
        <v/>
      </c>
      <c r="U738" s="30" t="str">
        <f aca="false">IF(AND($A738&lt;=$B$3,U737&lt;=9999),($B$3-$A737)/$A738*U$5/(1-U$5)*(U737-U736)+U737,"")</f>
        <v/>
      </c>
      <c r="V738" s="30" t="str">
        <f aca="false">IF(AND($A738&lt;=$B$3,V737&lt;=9999),($B$3-$A737)/$A738*V$5/(1-V$5)*(V737-V736)+V737,"")</f>
        <v/>
      </c>
      <c r="W738" s="29" t="str">
        <f aca="false">IF(AND($A738&lt;=$B$3,W737&lt;=9999),($B$3-$A737)/$A738*W$5/(1-W$5)*(W737-W736)+W737,"")</f>
        <v/>
      </c>
    </row>
    <row r="739" customFormat="false" ht="12.75" hidden="false" customHeight="false" outlineLevel="0" collapsed="false">
      <c r="A739" s="28" t="str">
        <f aca="false">IF(A738&lt;=$B$3-1,A738+1,"")</f>
        <v/>
      </c>
      <c r="B739" s="30" t="str">
        <f aca="false">IF(AND($A739&lt;=$B$3,B738&lt;=9999),($B$3-$A738)/$A739*B$5/(1-B$5)*(B738-B737)+B738,"")</f>
        <v/>
      </c>
      <c r="C739" s="30" t="str">
        <f aca="false">IF(AND($A739&lt;=$B$3,C738&lt;=9999),($B$3-$A738)/$A739*C$5/(1-C$5)*(C738-C737)+C738,"")</f>
        <v/>
      </c>
      <c r="D739" s="30" t="str">
        <f aca="false">IF(AND($A739&lt;=$B$3,D738&lt;=9999),($B$3-$A738)/$A739*D$5/(1-D$5)*(D738-D737)+D738,"")</f>
        <v/>
      </c>
      <c r="E739" s="30" t="str">
        <f aca="false">IF(AND($A739&lt;=$B$3,E738&lt;=9999),($B$3-$A738)/$A739*E$5/(1-E$5)*(E738-E737)+E738,"")</f>
        <v/>
      </c>
      <c r="F739" s="30" t="str">
        <f aca="false">IF(AND($A739&lt;=$B$3,F738&lt;=9999),($B$3-$A738)/$A739*F$5/(1-F$5)*(F738-F737)+F738,"")</f>
        <v/>
      </c>
      <c r="G739" s="30" t="str">
        <f aca="false">IF(AND($A739&lt;=$B$3,G738&lt;=9999),($B$3-$A738)/$A739*G$5/(1-G$5)*(G738-G737)+G738,"")</f>
        <v/>
      </c>
      <c r="H739" s="30" t="str">
        <f aca="false">IF(AND($A739&lt;=$B$3,H738&lt;=9999),($B$3-$A738)/$A739*H$5/(1-H$5)*(H738-H737)+H738,"")</f>
        <v/>
      </c>
      <c r="I739" s="30" t="str">
        <f aca="false">IF(AND($A739&lt;=$B$3,I738&lt;=9999),($B$3-$A738)/$A739*I$5/(1-I$5)*(I738-I737)+I738,"")</f>
        <v/>
      </c>
      <c r="J739" s="30" t="str">
        <f aca="false">IF(AND($A739&lt;=$B$3,J738&lt;=9999),($B$3-$A738)/$A739*J$5/(1-J$5)*(J738-J737)+J738,"")</f>
        <v/>
      </c>
      <c r="K739" s="30" t="str">
        <f aca="false">IF(AND($A739&lt;=$B$3,K738&lt;=9999),($B$3-$A738)/$A739*K$5/(1-K$5)*(K738-K737)+K738,"")</f>
        <v/>
      </c>
      <c r="L739" s="30" t="str">
        <f aca="false">IF(AND($A739&lt;=$B$3,L738&lt;=9999),($B$3-$A738)/$A739*L$5/(1-L$5)*(L738-L737)+L738,"")</f>
        <v/>
      </c>
      <c r="M739" s="30" t="str">
        <f aca="false">IF(AND($A739&lt;=$B$3,M738&lt;=9999),($B$3-$A738)/$A739*M$5/(1-M$5)*(M738-M737)+M738,"")</f>
        <v/>
      </c>
      <c r="N739" s="30" t="str">
        <f aca="false">IF(AND($A739&lt;=$B$3,N738&lt;=9999),($B$3-$A738)/$A739*N$5/(1-N$5)*(N738-N737)+N738,"")</f>
        <v/>
      </c>
      <c r="O739" s="30" t="str">
        <f aca="false">IF(AND($A739&lt;=$B$3,O738&lt;=9999),($B$3-$A738)/$A739*O$5/(1-O$5)*(O738-O737)+O738,"")</f>
        <v/>
      </c>
      <c r="P739" s="30" t="str">
        <f aca="false">IF(AND($A739&lt;=$B$3,P738&lt;=9999),($B$3-$A738)/$A739*P$5/(1-P$5)*(P738-P737)+P738,"")</f>
        <v/>
      </c>
      <c r="Q739" s="30" t="str">
        <f aca="false">IF(AND($A739&lt;=$B$3,Q738&lt;=9999),($B$3-$A738)/$A739*Q$5/(1-Q$5)*(Q738-Q737)+Q738,"")</f>
        <v/>
      </c>
      <c r="R739" s="30" t="str">
        <f aca="false">IF(AND($A739&lt;=$B$3,R738&lt;=9999),($B$3-$A738)/$A739*R$5/(1-R$5)*(R738-R737)+R738,"")</f>
        <v/>
      </c>
      <c r="S739" s="30" t="str">
        <f aca="false">IF(AND($A739&lt;=$B$3,S738&lt;=9999),($B$3-$A738)/$A739*S$5/(1-S$5)*(S738-S737)+S738,"")</f>
        <v/>
      </c>
      <c r="T739" s="30" t="str">
        <f aca="false">IF(AND($A739&lt;=$B$3,T738&lt;=9999),($B$3-$A738)/$A739*T$5/(1-T$5)*(T738-T737)+T738,"")</f>
        <v/>
      </c>
      <c r="U739" s="30" t="str">
        <f aca="false">IF(AND($A739&lt;=$B$3,U738&lt;=9999),($B$3-$A738)/$A739*U$5/(1-U$5)*(U738-U737)+U738,"")</f>
        <v/>
      </c>
      <c r="V739" s="30" t="str">
        <f aca="false">IF(AND($A739&lt;=$B$3,V738&lt;=9999),($B$3-$A738)/$A739*V$5/(1-V$5)*(V738-V737)+V738,"")</f>
        <v/>
      </c>
      <c r="W739" s="29" t="str">
        <f aca="false">IF(AND($A739&lt;=$B$3,W738&lt;=9999),($B$3-$A738)/$A739*W$5/(1-W$5)*(W738-W737)+W738,"")</f>
        <v/>
      </c>
    </row>
    <row r="740" customFormat="false" ht="12.75" hidden="false" customHeight="false" outlineLevel="0" collapsed="false">
      <c r="A740" s="28" t="str">
        <f aca="false">IF(A739&lt;=$B$3-1,A739+1,"")</f>
        <v/>
      </c>
      <c r="B740" s="30" t="str">
        <f aca="false">IF(AND($A740&lt;=$B$3,B739&lt;=9999),($B$3-$A739)/$A740*B$5/(1-B$5)*(B739-B738)+B739,"")</f>
        <v/>
      </c>
      <c r="C740" s="30" t="str">
        <f aca="false">IF(AND($A740&lt;=$B$3,C739&lt;=9999),($B$3-$A739)/$A740*C$5/(1-C$5)*(C739-C738)+C739,"")</f>
        <v/>
      </c>
      <c r="D740" s="30" t="str">
        <f aca="false">IF(AND($A740&lt;=$B$3,D739&lt;=9999),($B$3-$A739)/$A740*D$5/(1-D$5)*(D739-D738)+D739,"")</f>
        <v/>
      </c>
      <c r="E740" s="30" t="str">
        <f aca="false">IF(AND($A740&lt;=$B$3,E739&lt;=9999),($B$3-$A739)/$A740*E$5/(1-E$5)*(E739-E738)+E739,"")</f>
        <v/>
      </c>
      <c r="F740" s="30" t="str">
        <f aca="false">IF(AND($A740&lt;=$B$3,F739&lt;=9999),($B$3-$A739)/$A740*F$5/(1-F$5)*(F739-F738)+F739,"")</f>
        <v/>
      </c>
      <c r="G740" s="30" t="str">
        <f aca="false">IF(AND($A740&lt;=$B$3,G739&lt;=9999),($B$3-$A739)/$A740*G$5/(1-G$5)*(G739-G738)+G739,"")</f>
        <v/>
      </c>
      <c r="H740" s="30" t="str">
        <f aca="false">IF(AND($A740&lt;=$B$3,H739&lt;=9999),($B$3-$A739)/$A740*H$5/(1-H$5)*(H739-H738)+H739,"")</f>
        <v/>
      </c>
      <c r="I740" s="30" t="str">
        <f aca="false">IF(AND($A740&lt;=$B$3,I739&lt;=9999),($B$3-$A739)/$A740*I$5/(1-I$5)*(I739-I738)+I739,"")</f>
        <v/>
      </c>
      <c r="J740" s="30" t="str">
        <f aca="false">IF(AND($A740&lt;=$B$3,J739&lt;=9999),($B$3-$A739)/$A740*J$5/(1-J$5)*(J739-J738)+J739,"")</f>
        <v/>
      </c>
      <c r="K740" s="30" t="str">
        <f aca="false">IF(AND($A740&lt;=$B$3,K739&lt;=9999),($B$3-$A739)/$A740*K$5/(1-K$5)*(K739-K738)+K739,"")</f>
        <v/>
      </c>
      <c r="L740" s="30" t="str">
        <f aca="false">IF(AND($A740&lt;=$B$3,L739&lt;=9999),($B$3-$A739)/$A740*L$5/(1-L$5)*(L739-L738)+L739,"")</f>
        <v/>
      </c>
      <c r="M740" s="30" t="str">
        <f aca="false">IF(AND($A740&lt;=$B$3,M739&lt;=9999),($B$3-$A739)/$A740*M$5/(1-M$5)*(M739-M738)+M739,"")</f>
        <v/>
      </c>
      <c r="N740" s="30" t="str">
        <f aca="false">IF(AND($A740&lt;=$B$3,N739&lt;=9999),($B$3-$A739)/$A740*N$5/(1-N$5)*(N739-N738)+N739,"")</f>
        <v/>
      </c>
      <c r="O740" s="30" t="str">
        <f aca="false">IF(AND($A740&lt;=$B$3,O739&lt;=9999),($B$3-$A739)/$A740*O$5/(1-O$5)*(O739-O738)+O739,"")</f>
        <v/>
      </c>
      <c r="P740" s="30" t="str">
        <f aca="false">IF(AND($A740&lt;=$B$3,P739&lt;=9999),($B$3-$A739)/$A740*P$5/(1-P$5)*(P739-P738)+P739,"")</f>
        <v/>
      </c>
      <c r="Q740" s="30" t="str">
        <f aca="false">IF(AND($A740&lt;=$B$3,Q739&lt;=9999),($B$3-$A739)/$A740*Q$5/(1-Q$5)*(Q739-Q738)+Q739,"")</f>
        <v/>
      </c>
      <c r="R740" s="30" t="str">
        <f aca="false">IF(AND($A740&lt;=$B$3,R739&lt;=9999),($B$3-$A739)/$A740*R$5/(1-R$5)*(R739-R738)+R739,"")</f>
        <v/>
      </c>
      <c r="S740" s="30" t="str">
        <f aca="false">IF(AND($A740&lt;=$B$3,S739&lt;=9999),($B$3-$A739)/$A740*S$5/(1-S$5)*(S739-S738)+S739,"")</f>
        <v/>
      </c>
      <c r="T740" s="30" t="str">
        <f aca="false">IF(AND($A740&lt;=$B$3,T739&lt;=9999),($B$3-$A739)/$A740*T$5/(1-T$5)*(T739-T738)+T739,"")</f>
        <v/>
      </c>
      <c r="U740" s="30" t="str">
        <f aca="false">IF(AND($A740&lt;=$B$3,U739&lt;=9999),($B$3-$A739)/$A740*U$5/(1-U$5)*(U739-U738)+U739,"")</f>
        <v/>
      </c>
      <c r="V740" s="30" t="str">
        <f aca="false">IF(AND($A740&lt;=$B$3,V739&lt;=9999),($B$3-$A739)/$A740*V$5/(1-V$5)*(V739-V738)+V739,"")</f>
        <v/>
      </c>
      <c r="W740" s="29" t="str">
        <f aca="false">IF(AND($A740&lt;=$B$3,W739&lt;=9999),($B$3-$A739)/$A740*W$5/(1-W$5)*(W739-W738)+W739,"")</f>
        <v/>
      </c>
    </row>
    <row r="741" customFormat="false" ht="12.75" hidden="false" customHeight="false" outlineLevel="0" collapsed="false">
      <c r="A741" s="28" t="str">
        <f aca="false">IF(A740&lt;=$B$3-1,A740+1,"")</f>
        <v/>
      </c>
      <c r="B741" s="30" t="str">
        <f aca="false">IF(AND($A741&lt;=$B$3,B740&lt;=9999),($B$3-$A740)/$A741*B$5/(1-B$5)*(B740-B739)+B740,"")</f>
        <v/>
      </c>
      <c r="C741" s="30" t="str">
        <f aca="false">IF(AND($A741&lt;=$B$3,C740&lt;=9999),($B$3-$A740)/$A741*C$5/(1-C$5)*(C740-C739)+C740,"")</f>
        <v/>
      </c>
      <c r="D741" s="30" t="str">
        <f aca="false">IF(AND($A741&lt;=$B$3,D740&lt;=9999),($B$3-$A740)/$A741*D$5/(1-D$5)*(D740-D739)+D740,"")</f>
        <v/>
      </c>
      <c r="E741" s="30" t="str">
        <f aca="false">IF(AND($A741&lt;=$B$3,E740&lt;=9999),($B$3-$A740)/$A741*E$5/(1-E$5)*(E740-E739)+E740,"")</f>
        <v/>
      </c>
      <c r="F741" s="30" t="str">
        <f aca="false">IF(AND($A741&lt;=$B$3,F740&lt;=9999),($B$3-$A740)/$A741*F$5/(1-F$5)*(F740-F739)+F740,"")</f>
        <v/>
      </c>
      <c r="G741" s="30" t="str">
        <f aca="false">IF(AND($A741&lt;=$B$3,G740&lt;=9999),($B$3-$A740)/$A741*G$5/(1-G$5)*(G740-G739)+G740,"")</f>
        <v/>
      </c>
      <c r="H741" s="30" t="str">
        <f aca="false">IF(AND($A741&lt;=$B$3,H740&lt;=9999),($B$3-$A740)/$A741*H$5/(1-H$5)*(H740-H739)+H740,"")</f>
        <v/>
      </c>
      <c r="I741" s="30" t="str">
        <f aca="false">IF(AND($A741&lt;=$B$3,I740&lt;=9999),($B$3-$A740)/$A741*I$5/(1-I$5)*(I740-I739)+I740,"")</f>
        <v/>
      </c>
      <c r="J741" s="30" t="str">
        <f aca="false">IF(AND($A741&lt;=$B$3,J740&lt;=9999),($B$3-$A740)/$A741*J$5/(1-J$5)*(J740-J739)+J740,"")</f>
        <v/>
      </c>
      <c r="K741" s="30" t="str">
        <f aca="false">IF(AND($A741&lt;=$B$3,K740&lt;=9999),($B$3-$A740)/$A741*K$5/(1-K$5)*(K740-K739)+K740,"")</f>
        <v/>
      </c>
      <c r="L741" s="30" t="str">
        <f aca="false">IF(AND($A741&lt;=$B$3,L740&lt;=9999),($B$3-$A740)/$A741*L$5/(1-L$5)*(L740-L739)+L740,"")</f>
        <v/>
      </c>
      <c r="M741" s="30" t="str">
        <f aca="false">IF(AND($A741&lt;=$B$3,M740&lt;=9999),($B$3-$A740)/$A741*M$5/(1-M$5)*(M740-M739)+M740,"")</f>
        <v/>
      </c>
      <c r="N741" s="30" t="str">
        <f aca="false">IF(AND($A741&lt;=$B$3,N740&lt;=9999),($B$3-$A740)/$A741*N$5/(1-N$5)*(N740-N739)+N740,"")</f>
        <v/>
      </c>
      <c r="O741" s="30" t="str">
        <f aca="false">IF(AND($A741&lt;=$B$3,O740&lt;=9999),($B$3-$A740)/$A741*O$5/(1-O$5)*(O740-O739)+O740,"")</f>
        <v/>
      </c>
      <c r="P741" s="30" t="str">
        <f aca="false">IF(AND($A741&lt;=$B$3,P740&lt;=9999),($B$3-$A740)/$A741*P$5/(1-P$5)*(P740-P739)+P740,"")</f>
        <v/>
      </c>
      <c r="Q741" s="30" t="str">
        <f aca="false">IF(AND($A741&lt;=$B$3,Q740&lt;=9999),($B$3-$A740)/$A741*Q$5/(1-Q$5)*(Q740-Q739)+Q740,"")</f>
        <v/>
      </c>
      <c r="R741" s="30" t="str">
        <f aca="false">IF(AND($A741&lt;=$B$3,R740&lt;=9999),($B$3-$A740)/$A741*R$5/(1-R$5)*(R740-R739)+R740,"")</f>
        <v/>
      </c>
      <c r="S741" s="30" t="str">
        <f aca="false">IF(AND($A741&lt;=$B$3,S740&lt;=9999),($B$3-$A740)/$A741*S$5/(1-S$5)*(S740-S739)+S740,"")</f>
        <v/>
      </c>
      <c r="T741" s="30" t="str">
        <f aca="false">IF(AND($A741&lt;=$B$3,T740&lt;=9999),($B$3-$A740)/$A741*T$5/(1-T$5)*(T740-T739)+T740,"")</f>
        <v/>
      </c>
      <c r="U741" s="30" t="str">
        <f aca="false">IF(AND($A741&lt;=$B$3,U740&lt;=9999),($B$3-$A740)/$A741*U$5/(1-U$5)*(U740-U739)+U740,"")</f>
        <v/>
      </c>
      <c r="V741" s="30" t="str">
        <f aca="false">IF(AND($A741&lt;=$B$3,V740&lt;=9999),($B$3-$A740)/$A741*V$5/(1-V$5)*(V740-V739)+V740,"")</f>
        <v/>
      </c>
      <c r="W741" s="29" t="str">
        <f aca="false">IF(AND($A741&lt;=$B$3,W740&lt;=9999),($B$3-$A740)/$A741*W$5/(1-W$5)*(W740-W739)+W740,"")</f>
        <v/>
      </c>
    </row>
    <row r="742" customFormat="false" ht="12.75" hidden="false" customHeight="false" outlineLevel="0" collapsed="false">
      <c r="A742" s="28" t="str">
        <f aca="false">IF(A741&lt;=$B$3-1,A741+1,"")</f>
        <v/>
      </c>
      <c r="B742" s="30" t="str">
        <f aca="false">IF(AND($A742&lt;=$B$3,B741&lt;=9999),($B$3-$A741)/$A742*B$5/(1-B$5)*(B741-B740)+B741,"")</f>
        <v/>
      </c>
      <c r="C742" s="30" t="str">
        <f aca="false">IF(AND($A742&lt;=$B$3,C741&lt;=9999),($B$3-$A741)/$A742*C$5/(1-C$5)*(C741-C740)+C741,"")</f>
        <v/>
      </c>
      <c r="D742" s="30" t="str">
        <f aca="false">IF(AND($A742&lt;=$B$3,D741&lt;=9999),($B$3-$A741)/$A742*D$5/(1-D$5)*(D741-D740)+D741,"")</f>
        <v/>
      </c>
      <c r="E742" s="30" t="str">
        <f aca="false">IF(AND($A742&lt;=$B$3,E741&lt;=9999),($B$3-$A741)/$A742*E$5/(1-E$5)*(E741-E740)+E741,"")</f>
        <v/>
      </c>
      <c r="F742" s="30" t="str">
        <f aca="false">IF(AND($A742&lt;=$B$3,F741&lt;=9999),($B$3-$A741)/$A742*F$5/(1-F$5)*(F741-F740)+F741,"")</f>
        <v/>
      </c>
      <c r="G742" s="30" t="str">
        <f aca="false">IF(AND($A742&lt;=$B$3,G741&lt;=9999),($B$3-$A741)/$A742*G$5/(1-G$5)*(G741-G740)+G741,"")</f>
        <v/>
      </c>
      <c r="H742" s="30" t="str">
        <f aca="false">IF(AND($A742&lt;=$B$3,H741&lt;=9999),($B$3-$A741)/$A742*H$5/(1-H$5)*(H741-H740)+H741,"")</f>
        <v/>
      </c>
      <c r="I742" s="30" t="str">
        <f aca="false">IF(AND($A742&lt;=$B$3,I741&lt;=9999),($B$3-$A741)/$A742*I$5/(1-I$5)*(I741-I740)+I741,"")</f>
        <v/>
      </c>
      <c r="J742" s="30" t="str">
        <f aca="false">IF(AND($A742&lt;=$B$3,J741&lt;=9999),($B$3-$A741)/$A742*J$5/(1-J$5)*(J741-J740)+J741,"")</f>
        <v/>
      </c>
      <c r="K742" s="30" t="str">
        <f aca="false">IF(AND($A742&lt;=$B$3,K741&lt;=9999),($B$3-$A741)/$A742*K$5/(1-K$5)*(K741-K740)+K741,"")</f>
        <v/>
      </c>
      <c r="L742" s="30" t="str">
        <f aca="false">IF(AND($A742&lt;=$B$3,L741&lt;=9999),($B$3-$A741)/$A742*L$5/(1-L$5)*(L741-L740)+L741,"")</f>
        <v/>
      </c>
      <c r="M742" s="30" t="str">
        <f aca="false">IF(AND($A742&lt;=$B$3,M741&lt;=9999),($B$3-$A741)/$A742*M$5/(1-M$5)*(M741-M740)+M741,"")</f>
        <v/>
      </c>
      <c r="N742" s="30" t="str">
        <f aca="false">IF(AND($A742&lt;=$B$3,N741&lt;=9999),($B$3-$A741)/$A742*N$5/(1-N$5)*(N741-N740)+N741,"")</f>
        <v/>
      </c>
      <c r="O742" s="30" t="str">
        <f aca="false">IF(AND($A742&lt;=$B$3,O741&lt;=9999),($B$3-$A741)/$A742*O$5/(1-O$5)*(O741-O740)+O741,"")</f>
        <v/>
      </c>
      <c r="P742" s="30" t="str">
        <f aca="false">IF(AND($A742&lt;=$B$3,P741&lt;=9999),($B$3-$A741)/$A742*P$5/(1-P$5)*(P741-P740)+P741,"")</f>
        <v/>
      </c>
      <c r="Q742" s="30" t="str">
        <f aca="false">IF(AND($A742&lt;=$B$3,Q741&lt;=9999),($B$3-$A741)/$A742*Q$5/(1-Q$5)*(Q741-Q740)+Q741,"")</f>
        <v/>
      </c>
      <c r="R742" s="30" t="str">
        <f aca="false">IF(AND($A742&lt;=$B$3,R741&lt;=9999),($B$3-$A741)/$A742*R$5/(1-R$5)*(R741-R740)+R741,"")</f>
        <v/>
      </c>
      <c r="S742" s="30" t="str">
        <f aca="false">IF(AND($A742&lt;=$B$3,S741&lt;=9999),($B$3-$A741)/$A742*S$5/(1-S$5)*(S741-S740)+S741,"")</f>
        <v/>
      </c>
      <c r="T742" s="30" t="str">
        <f aca="false">IF(AND($A742&lt;=$B$3,T741&lt;=9999),($B$3-$A741)/$A742*T$5/(1-T$5)*(T741-T740)+T741,"")</f>
        <v/>
      </c>
      <c r="U742" s="30" t="str">
        <f aca="false">IF(AND($A742&lt;=$B$3,U741&lt;=9999),($B$3-$A741)/$A742*U$5/(1-U$5)*(U741-U740)+U741,"")</f>
        <v/>
      </c>
      <c r="V742" s="30" t="str">
        <f aca="false">IF(AND($A742&lt;=$B$3,V741&lt;=9999),($B$3-$A741)/$A742*V$5/(1-V$5)*(V741-V740)+V741,"")</f>
        <v/>
      </c>
      <c r="W742" s="29" t="str">
        <f aca="false">IF(AND($A742&lt;=$B$3,W741&lt;=9999),($B$3-$A741)/$A742*W$5/(1-W$5)*(W741-W740)+W741,"")</f>
        <v/>
      </c>
    </row>
    <row r="743" customFormat="false" ht="12.75" hidden="false" customHeight="false" outlineLevel="0" collapsed="false">
      <c r="A743" s="28" t="str">
        <f aca="false">IF(A742&lt;=$B$3-1,A742+1,"")</f>
        <v/>
      </c>
      <c r="B743" s="30" t="str">
        <f aca="false">IF(AND($A743&lt;=$B$3,B742&lt;=9999),($B$3-$A742)/$A743*B$5/(1-B$5)*(B742-B741)+B742,"")</f>
        <v/>
      </c>
      <c r="C743" s="30" t="str">
        <f aca="false">IF(AND($A743&lt;=$B$3,C742&lt;=9999),($B$3-$A742)/$A743*C$5/(1-C$5)*(C742-C741)+C742,"")</f>
        <v/>
      </c>
      <c r="D743" s="30" t="str">
        <f aca="false">IF(AND($A743&lt;=$B$3,D742&lt;=9999),($B$3-$A742)/$A743*D$5/(1-D$5)*(D742-D741)+D742,"")</f>
        <v/>
      </c>
      <c r="E743" s="30" t="str">
        <f aca="false">IF(AND($A743&lt;=$B$3,E742&lt;=9999),($B$3-$A742)/$A743*E$5/(1-E$5)*(E742-E741)+E742,"")</f>
        <v/>
      </c>
      <c r="F743" s="30" t="str">
        <f aca="false">IF(AND($A743&lt;=$B$3,F742&lt;=9999),($B$3-$A742)/$A743*F$5/(1-F$5)*(F742-F741)+F742,"")</f>
        <v/>
      </c>
      <c r="G743" s="30" t="str">
        <f aca="false">IF(AND($A743&lt;=$B$3,G742&lt;=9999),($B$3-$A742)/$A743*G$5/(1-G$5)*(G742-G741)+G742,"")</f>
        <v/>
      </c>
      <c r="H743" s="30" t="str">
        <f aca="false">IF(AND($A743&lt;=$B$3,H742&lt;=9999),($B$3-$A742)/$A743*H$5/(1-H$5)*(H742-H741)+H742,"")</f>
        <v/>
      </c>
      <c r="I743" s="30" t="str">
        <f aca="false">IF(AND($A743&lt;=$B$3,I742&lt;=9999),($B$3-$A742)/$A743*I$5/(1-I$5)*(I742-I741)+I742,"")</f>
        <v/>
      </c>
      <c r="J743" s="30" t="str">
        <f aca="false">IF(AND($A743&lt;=$B$3,J742&lt;=9999),($B$3-$A742)/$A743*J$5/(1-J$5)*(J742-J741)+J742,"")</f>
        <v/>
      </c>
      <c r="K743" s="30" t="str">
        <f aca="false">IF(AND($A743&lt;=$B$3,K742&lt;=9999),($B$3-$A742)/$A743*K$5/(1-K$5)*(K742-K741)+K742,"")</f>
        <v/>
      </c>
      <c r="L743" s="30" t="str">
        <f aca="false">IF(AND($A743&lt;=$B$3,L742&lt;=9999),($B$3-$A742)/$A743*L$5/(1-L$5)*(L742-L741)+L742,"")</f>
        <v/>
      </c>
      <c r="M743" s="30" t="str">
        <f aca="false">IF(AND($A743&lt;=$B$3,M742&lt;=9999),($B$3-$A742)/$A743*M$5/(1-M$5)*(M742-M741)+M742,"")</f>
        <v/>
      </c>
      <c r="N743" s="30" t="str">
        <f aca="false">IF(AND($A743&lt;=$B$3,N742&lt;=9999),($B$3-$A742)/$A743*N$5/(1-N$5)*(N742-N741)+N742,"")</f>
        <v/>
      </c>
      <c r="O743" s="30" t="str">
        <f aca="false">IF(AND($A743&lt;=$B$3,O742&lt;=9999),($B$3-$A742)/$A743*O$5/(1-O$5)*(O742-O741)+O742,"")</f>
        <v/>
      </c>
      <c r="P743" s="30" t="str">
        <f aca="false">IF(AND($A743&lt;=$B$3,P742&lt;=9999),($B$3-$A742)/$A743*P$5/(1-P$5)*(P742-P741)+P742,"")</f>
        <v/>
      </c>
      <c r="Q743" s="30" t="str">
        <f aca="false">IF(AND($A743&lt;=$B$3,Q742&lt;=9999),($B$3-$A742)/$A743*Q$5/(1-Q$5)*(Q742-Q741)+Q742,"")</f>
        <v/>
      </c>
      <c r="R743" s="30" t="str">
        <f aca="false">IF(AND($A743&lt;=$B$3,R742&lt;=9999),($B$3-$A742)/$A743*R$5/(1-R$5)*(R742-R741)+R742,"")</f>
        <v/>
      </c>
      <c r="S743" s="30" t="str">
        <f aca="false">IF(AND($A743&lt;=$B$3,S742&lt;=9999),($B$3-$A742)/$A743*S$5/(1-S$5)*(S742-S741)+S742,"")</f>
        <v/>
      </c>
      <c r="T743" s="30" t="str">
        <f aca="false">IF(AND($A743&lt;=$B$3,T742&lt;=9999),($B$3-$A742)/$A743*T$5/(1-T$5)*(T742-T741)+T742,"")</f>
        <v/>
      </c>
      <c r="U743" s="30" t="str">
        <f aca="false">IF(AND($A743&lt;=$B$3,U742&lt;=9999),($B$3-$A742)/$A743*U$5/(1-U$5)*(U742-U741)+U742,"")</f>
        <v/>
      </c>
      <c r="V743" s="30" t="str">
        <f aca="false">IF(AND($A743&lt;=$B$3,V742&lt;=9999),($B$3-$A742)/$A743*V$5/(1-V$5)*(V742-V741)+V742,"")</f>
        <v/>
      </c>
      <c r="W743" s="29" t="str">
        <f aca="false">IF(AND($A743&lt;=$B$3,W742&lt;=9999),($B$3-$A742)/$A743*W$5/(1-W$5)*(W742-W741)+W742,"")</f>
        <v/>
      </c>
    </row>
    <row r="744" customFormat="false" ht="12.75" hidden="false" customHeight="false" outlineLevel="0" collapsed="false">
      <c r="A744" s="28" t="str">
        <f aca="false">IF(A743&lt;=$B$3-1,A743+1,"")</f>
        <v/>
      </c>
      <c r="B744" s="30" t="str">
        <f aca="false">IF(AND($A744&lt;=$B$3,B743&lt;=9999),($B$3-$A743)/$A744*B$5/(1-B$5)*(B743-B742)+B743,"")</f>
        <v/>
      </c>
      <c r="C744" s="30" t="str">
        <f aca="false">IF(AND($A744&lt;=$B$3,C743&lt;=9999),($B$3-$A743)/$A744*C$5/(1-C$5)*(C743-C742)+C743,"")</f>
        <v/>
      </c>
      <c r="D744" s="30" t="str">
        <f aca="false">IF(AND($A744&lt;=$B$3,D743&lt;=9999),($B$3-$A743)/$A744*D$5/(1-D$5)*(D743-D742)+D743,"")</f>
        <v/>
      </c>
      <c r="E744" s="30" t="str">
        <f aca="false">IF(AND($A744&lt;=$B$3,E743&lt;=9999),($B$3-$A743)/$A744*E$5/(1-E$5)*(E743-E742)+E743,"")</f>
        <v/>
      </c>
      <c r="F744" s="30" t="str">
        <f aca="false">IF(AND($A744&lt;=$B$3,F743&lt;=9999),($B$3-$A743)/$A744*F$5/(1-F$5)*(F743-F742)+F743,"")</f>
        <v/>
      </c>
      <c r="G744" s="30" t="str">
        <f aca="false">IF(AND($A744&lt;=$B$3,G743&lt;=9999),($B$3-$A743)/$A744*G$5/(1-G$5)*(G743-G742)+G743,"")</f>
        <v/>
      </c>
      <c r="H744" s="30" t="str">
        <f aca="false">IF(AND($A744&lt;=$B$3,H743&lt;=9999),($B$3-$A743)/$A744*H$5/(1-H$5)*(H743-H742)+H743,"")</f>
        <v/>
      </c>
      <c r="I744" s="30" t="str">
        <f aca="false">IF(AND($A744&lt;=$B$3,I743&lt;=9999),($B$3-$A743)/$A744*I$5/(1-I$5)*(I743-I742)+I743,"")</f>
        <v/>
      </c>
      <c r="J744" s="30" t="str">
        <f aca="false">IF(AND($A744&lt;=$B$3,J743&lt;=9999),($B$3-$A743)/$A744*J$5/(1-J$5)*(J743-J742)+J743,"")</f>
        <v/>
      </c>
      <c r="K744" s="30" t="str">
        <f aca="false">IF(AND($A744&lt;=$B$3,K743&lt;=9999),($B$3-$A743)/$A744*K$5/(1-K$5)*(K743-K742)+K743,"")</f>
        <v/>
      </c>
      <c r="L744" s="30" t="str">
        <f aca="false">IF(AND($A744&lt;=$B$3,L743&lt;=9999),($B$3-$A743)/$A744*L$5/(1-L$5)*(L743-L742)+L743,"")</f>
        <v/>
      </c>
      <c r="M744" s="30" t="str">
        <f aca="false">IF(AND($A744&lt;=$B$3,M743&lt;=9999),($B$3-$A743)/$A744*M$5/(1-M$5)*(M743-M742)+M743,"")</f>
        <v/>
      </c>
      <c r="N744" s="30" t="str">
        <f aca="false">IF(AND($A744&lt;=$B$3,N743&lt;=9999),($B$3-$A743)/$A744*N$5/(1-N$5)*(N743-N742)+N743,"")</f>
        <v/>
      </c>
      <c r="O744" s="30" t="str">
        <f aca="false">IF(AND($A744&lt;=$B$3,O743&lt;=9999),($B$3-$A743)/$A744*O$5/(1-O$5)*(O743-O742)+O743,"")</f>
        <v/>
      </c>
      <c r="P744" s="30" t="str">
        <f aca="false">IF(AND($A744&lt;=$B$3,P743&lt;=9999),($B$3-$A743)/$A744*P$5/(1-P$5)*(P743-P742)+P743,"")</f>
        <v/>
      </c>
      <c r="Q744" s="30" t="str">
        <f aca="false">IF(AND($A744&lt;=$B$3,Q743&lt;=9999),($B$3-$A743)/$A744*Q$5/(1-Q$5)*(Q743-Q742)+Q743,"")</f>
        <v/>
      </c>
      <c r="R744" s="30" t="str">
        <f aca="false">IF(AND($A744&lt;=$B$3,R743&lt;=9999),($B$3-$A743)/$A744*R$5/(1-R$5)*(R743-R742)+R743,"")</f>
        <v/>
      </c>
      <c r="S744" s="30" t="str">
        <f aca="false">IF(AND($A744&lt;=$B$3,S743&lt;=9999),($B$3-$A743)/$A744*S$5/(1-S$5)*(S743-S742)+S743,"")</f>
        <v/>
      </c>
      <c r="T744" s="30" t="str">
        <f aca="false">IF(AND($A744&lt;=$B$3,T743&lt;=9999),($B$3-$A743)/$A744*T$5/(1-T$5)*(T743-T742)+T743,"")</f>
        <v/>
      </c>
      <c r="U744" s="30" t="str">
        <f aca="false">IF(AND($A744&lt;=$B$3,U743&lt;=9999),($B$3-$A743)/$A744*U$5/(1-U$5)*(U743-U742)+U743,"")</f>
        <v/>
      </c>
      <c r="V744" s="30" t="str">
        <f aca="false">IF(AND($A744&lt;=$B$3,V743&lt;=9999),($B$3-$A743)/$A744*V$5/(1-V$5)*(V743-V742)+V743,"")</f>
        <v/>
      </c>
      <c r="W744" s="29" t="str">
        <f aca="false">IF(AND($A744&lt;=$B$3,W743&lt;=9999),($B$3-$A743)/$A744*W$5/(1-W$5)*(W743-W742)+W743,"")</f>
        <v/>
      </c>
    </row>
    <row r="745" customFormat="false" ht="12.75" hidden="false" customHeight="false" outlineLevel="0" collapsed="false">
      <c r="A745" s="28" t="str">
        <f aca="false">IF(A744&lt;=$B$3-1,A744+1,"")</f>
        <v/>
      </c>
      <c r="B745" s="30" t="str">
        <f aca="false">IF(AND($A745&lt;=$B$3,B744&lt;=9999),($B$3-$A744)/$A745*B$5/(1-B$5)*(B744-B743)+B744,"")</f>
        <v/>
      </c>
      <c r="C745" s="30" t="str">
        <f aca="false">IF(AND($A745&lt;=$B$3,C744&lt;=9999),($B$3-$A744)/$A745*C$5/(1-C$5)*(C744-C743)+C744,"")</f>
        <v/>
      </c>
      <c r="D745" s="30" t="str">
        <f aca="false">IF(AND($A745&lt;=$B$3,D744&lt;=9999),($B$3-$A744)/$A745*D$5/(1-D$5)*(D744-D743)+D744,"")</f>
        <v/>
      </c>
      <c r="E745" s="30" t="str">
        <f aca="false">IF(AND($A745&lt;=$B$3,E744&lt;=9999),($B$3-$A744)/$A745*E$5/(1-E$5)*(E744-E743)+E744,"")</f>
        <v/>
      </c>
      <c r="F745" s="30" t="str">
        <f aca="false">IF(AND($A745&lt;=$B$3,F744&lt;=9999),($B$3-$A744)/$A745*F$5/(1-F$5)*(F744-F743)+F744,"")</f>
        <v/>
      </c>
      <c r="G745" s="30" t="str">
        <f aca="false">IF(AND($A745&lt;=$B$3,G744&lt;=9999),($B$3-$A744)/$A745*G$5/(1-G$5)*(G744-G743)+G744,"")</f>
        <v/>
      </c>
      <c r="H745" s="30" t="str">
        <f aca="false">IF(AND($A745&lt;=$B$3,H744&lt;=9999),($B$3-$A744)/$A745*H$5/(1-H$5)*(H744-H743)+H744,"")</f>
        <v/>
      </c>
      <c r="I745" s="30" t="str">
        <f aca="false">IF(AND($A745&lt;=$B$3,I744&lt;=9999),($B$3-$A744)/$A745*I$5/(1-I$5)*(I744-I743)+I744,"")</f>
        <v/>
      </c>
      <c r="J745" s="30" t="str">
        <f aca="false">IF(AND($A745&lt;=$B$3,J744&lt;=9999),($B$3-$A744)/$A745*J$5/(1-J$5)*(J744-J743)+J744,"")</f>
        <v/>
      </c>
      <c r="K745" s="30" t="str">
        <f aca="false">IF(AND($A745&lt;=$B$3,K744&lt;=9999),($B$3-$A744)/$A745*K$5/(1-K$5)*(K744-K743)+K744,"")</f>
        <v/>
      </c>
      <c r="L745" s="30" t="str">
        <f aca="false">IF(AND($A745&lt;=$B$3,L744&lt;=9999),($B$3-$A744)/$A745*L$5/(1-L$5)*(L744-L743)+L744,"")</f>
        <v/>
      </c>
      <c r="M745" s="30" t="str">
        <f aca="false">IF(AND($A745&lt;=$B$3,M744&lt;=9999),($B$3-$A744)/$A745*M$5/(1-M$5)*(M744-M743)+M744,"")</f>
        <v/>
      </c>
      <c r="N745" s="30" t="str">
        <f aca="false">IF(AND($A745&lt;=$B$3,N744&lt;=9999),($B$3-$A744)/$A745*N$5/(1-N$5)*(N744-N743)+N744,"")</f>
        <v/>
      </c>
      <c r="O745" s="30" t="str">
        <f aca="false">IF(AND($A745&lt;=$B$3,O744&lt;=9999),($B$3-$A744)/$A745*O$5/(1-O$5)*(O744-O743)+O744,"")</f>
        <v/>
      </c>
      <c r="P745" s="30" t="str">
        <f aca="false">IF(AND($A745&lt;=$B$3,P744&lt;=9999),($B$3-$A744)/$A745*P$5/(1-P$5)*(P744-P743)+P744,"")</f>
        <v/>
      </c>
      <c r="Q745" s="30" t="str">
        <f aca="false">IF(AND($A745&lt;=$B$3,Q744&lt;=9999),($B$3-$A744)/$A745*Q$5/(1-Q$5)*(Q744-Q743)+Q744,"")</f>
        <v/>
      </c>
      <c r="R745" s="30" t="str">
        <f aca="false">IF(AND($A745&lt;=$B$3,R744&lt;=9999),($B$3-$A744)/$A745*R$5/(1-R$5)*(R744-R743)+R744,"")</f>
        <v/>
      </c>
      <c r="S745" s="30" t="str">
        <f aca="false">IF(AND($A745&lt;=$B$3,S744&lt;=9999),($B$3-$A744)/$A745*S$5/(1-S$5)*(S744-S743)+S744,"")</f>
        <v/>
      </c>
      <c r="T745" s="30" t="str">
        <f aca="false">IF(AND($A745&lt;=$B$3,T744&lt;=9999),($B$3-$A744)/$A745*T$5/(1-T$5)*(T744-T743)+T744,"")</f>
        <v/>
      </c>
      <c r="U745" s="30" t="str">
        <f aca="false">IF(AND($A745&lt;=$B$3,U744&lt;=9999),($B$3-$A744)/$A745*U$5/(1-U$5)*(U744-U743)+U744,"")</f>
        <v/>
      </c>
      <c r="V745" s="30" t="str">
        <f aca="false">IF(AND($A745&lt;=$B$3,V744&lt;=9999),($B$3-$A744)/$A745*V$5/(1-V$5)*(V744-V743)+V744,"")</f>
        <v/>
      </c>
      <c r="W745" s="29" t="str">
        <f aca="false">IF(AND($A745&lt;=$B$3,W744&lt;=9999),($B$3-$A744)/$A745*W$5/(1-W$5)*(W744-W743)+W744,"")</f>
        <v/>
      </c>
    </row>
    <row r="746" customFormat="false" ht="12.75" hidden="false" customHeight="false" outlineLevel="0" collapsed="false">
      <c r="A746" s="28" t="str">
        <f aca="false">IF(A745&lt;=$B$3-1,A745+1,"")</f>
        <v/>
      </c>
      <c r="B746" s="30" t="str">
        <f aca="false">IF(AND($A746&lt;=$B$3,B745&lt;=9999),($B$3-$A745)/$A746*B$5/(1-B$5)*(B745-B744)+B745,"")</f>
        <v/>
      </c>
      <c r="C746" s="30" t="str">
        <f aca="false">IF(AND($A746&lt;=$B$3,C745&lt;=9999),($B$3-$A745)/$A746*C$5/(1-C$5)*(C745-C744)+C745,"")</f>
        <v/>
      </c>
      <c r="D746" s="30" t="str">
        <f aca="false">IF(AND($A746&lt;=$B$3,D745&lt;=9999),($B$3-$A745)/$A746*D$5/(1-D$5)*(D745-D744)+D745,"")</f>
        <v/>
      </c>
      <c r="E746" s="30" t="str">
        <f aca="false">IF(AND($A746&lt;=$B$3,E745&lt;=9999),($B$3-$A745)/$A746*E$5/(1-E$5)*(E745-E744)+E745,"")</f>
        <v/>
      </c>
      <c r="F746" s="30" t="str">
        <f aca="false">IF(AND($A746&lt;=$B$3,F745&lt;=9999),($B$3-$A745)/$A746*F$5/(1-F$5)*(F745-F744)+F745,"")</f>
        <v/>
      </c>
      <c r="G746" s="30" t="str">
        <f aca="false">IF(AND($A746&lt;=$B$3,G745&lt;=9999),($B$3-$A745)/$A746*G$5/(1-G$5)*(G745-G744)+G745,"")</f>
        <v/>
      </c>
      <c r="H746" s="30" t="str">
        <f aca="false">IF(AND($A746&lt;=$B$3,H745&lt;=9999),($B$3-$A745)/$A746*H$5/(1-H$5)*(H745-H744)+H745,"")</f>
        <v/>
      </c>
      <c r="I746" s="30" t="str">
        <f aca="false">IF(AND($A746&lt;=$B$3,I745&lt;=9999),($B$3-$A745)/$A746*I$5/(1-I$5)*(I745-I744)+I745,"")</f>
        <v/>
      </c>
      <c r="J746" s="30" t="str">
        <f aca="false">IF(AND($A746&lt;=$B$3,J745&lt;=9999),($B$3-$A745)/$A746*J$5/(1-J$5)*(J745-J744)+J745,"")</f>
        <v/>
      </c>
      <c r="K746" s="30" t="str">
        <f aca="false">IF(AND($A746&lt;=$B$3,K745&lt;=9999),($B$3-$A745)/$A746*K$5/(1-K$5)*(K745-K744)+K745,"")</f>
        <v/>
      </c>
      <c r="L746" s="30" t="str">
        <f aca="false">IF(AND($A746&lt;=$B$3,L745&lt;=9999),($B$3-$A745)/$A746*L$5/(1-L$5)*(L745-L744)+L745,"")</f>
        <v/>
      </c>
      <c r="M746" s="30" t="str">
        <f aca="false">IF(AND($A746&lt;=$B$3,M745&lt;=9999),($B$3-$A745)/$A746*M$5/(1-M$5)*(M745-M744)+M745,"")</f>
        <v/>
      </c>
      <c r="N746" s="30" t="str">
        <f aca="false">IF(AND($A746&lt;=$B$3,N745&lt;=9999),($B$3-$A745)/$A746*N$5/(1-N$5)*(N745-N744)+N745,"")</f>
        <v/>
      </c>
      <c r="O746" s="30" t="str">
        <f aca="false">IF(AND($A746&lt;=$B$3,O745&lt;=9999),($B$3-$A745)/$A746*O$5/(1-O$5)*(O745-O744)+O745,"")</f>
        <v/>
      </c>
      <c r="P746" s="30" t="str">
        <f aca="false">IF(AND($A746&lt;=$B$3,P745&lt;=9999),($B$3-$A745)/$A746*P$5/(1-P$5)*(P745-P744)+P745,"")</f>
        <v/>
      </c>
      <c r="Q746" s="30" t="str">
        <f aca="false">IF(AND($A746&lt;=$B$3,Q745&lt;=9999),($B$3-$A745)/$A746*Q$5/(1-Q$5)*(Q745-Q744)+Q745,"")</f>
        <v/>
      </c>
      <c r="R746" s="30" t="str">
        <f aca="false">IF(AND($A746&lt;=$B$3,R745&lt;=9999),($B$3-$A745)/$A746*R$5/(1-R$5)*(R745-R744)+R745,"")</f>
        <v/>
      </c>
      <c r="S746" s="30" t="str">
        <f aca="false">IF(AND($A746&lt;=$B$3,S745&lt;=9999),($B$3-$A745)/$A746*S$5/(1-S$5)*(S745-S744)+S745,"")</f>
        <v/>
      </c>
      <c r="T746" s="30" t="str">
        <f aca="false">IF(AND($A746&lt;=$B$3,T745&lt;=9999),($B$3-$A745)/$A746*T$5/(1-T$5)*(T745-T744)+T745,"")</f>
        <v/>
      </c>
      <c r="U746" s="30" t="str">
        <f aca="false">IF(AND($A746&lt;=$B$3,U745&lt;=9999),($B$3-$A745)/$A746*U$5/(1-U$5)*(U745-U744)+U745,"")</f>
        <v/>
      </c>
      <c r="V746" s="30" t="str">
        <f aca="false">IF(AND($A746&lt;=$B$3,V745&lt;=9999),($B$3-$A745)/$A746*V$5/(1-V$5)*(V745-V744)+V745,"")</f>
        <v/>
      </c>
      <c r="W746" s="29" t="str">
        <f aca="false">IF(AND($A746&lt;=$B$3,W745&lt;=9999),($B$3-$A745)/$A746*W$5/(1-W$5)*(W745-W744)+W745,"")</f>
        <v/>
      </c>
    </row>
    <row r="747" customFormat="false" ht="12.75" hidden="false" customHeight="false" outlineLevel="0" collapsed="false">
      <c r="A747" s="28" t="str">
        <f aca="false">IF(A746&lt;=$B$3-1,A746+1,"")</f>
        <v/>
      </c>
      <c r="B747" s="30" t="str">
        <f aca="false">IF(AND($A747&lt;=$B$3,B746&lt;=9999),($B$3-$A746)/$A747*B$5/(1-B$5)*(B746-B745)+B746,"")</f>
        <v/>
      </c>
      <c r="C747" s="30" t="str">
        <f aca="false">IF(AND($A747&lt;=$B$3,C746&lt;=9999),($B$3-$A746)/$A747*C$5/(1-C$5)*(C746-C745)+C746,"")</f>
        <v/>
      </c>
      <c r="D747" s="30" t="str">
        <f aca="false">IF(AND($A747&lt;=$B$3,D746&lt;=9999),($B$3-$A746)/$A747*D$5/(1-D$5)*(D746-D745)+D746,"")</f>
        <v/>
      </c>
      <c r="E747" s="30" t="str">
        <f aca="false">IF(AND($A747&lt;=$B$3,E746&lt;=9999),($B$3-$A746)/$A747*E$5/(1-E$5)*(E746-E745)+E746,"")</f>
        <v/>
      </c>
      <c r="F747" s="30" t="str">
        <f aca="false">IF(AND($A747&lt;=$B$3,F746&lt;=9999),($B$3-$A746)/$A747*F$5/(1-F$5)*(F746-F745)+F746,"")</f>
        <v/>
      </c>
      <c r="G747" s="30" t="str">
        <f aca="false">IF(AND($A747&lt;=$B$3,G746&lt;=9999),($B$3-$A746)/$A747*G$5/(1-G$5)*(G746-G745)+G746,"")</f>
        <v/>
      </c>
      <c r="H747" s="30" t="str">
        <f aca="false">IF(AND($A747&lt;=$B$3,H746&lt;=9999),($B$3-$A746)/$A747*H$5/(1-H$5)*(H746-H745)+H746,"")</f>
        <v/>
      </c>
      <c r="I747" s="30" t="str">
        <f aca="false">IF(AND($A747&lt;=$B$3,I746&lt;=9999),($B$3-$A746)/$A747*I$5/(1-I$5)*(I746-I745)+I746,"")</f>
        <v/>
      </c>
      <c r="J747" s="30" t="str">
        <f aca="false">IF(AND($A747&lt;=$B$3,J746&lt;=9999),($B$3-$A746)/$A747*J$5/(1-J$5)*(J746-J745)+J746,"")</f>
        <v/>
      </c>
      <c r="K747" s="30" t="str">
        <f aca="false">IF(AND($A747&lt;=$B$3,K746&lt;=9999),($B$3-$A746)/$A747*K$5/(1-K$5)*(K746-K745)+K746,"")</f>
        <v/>
      </c>
      <c r="L747" s="30" t="str">
        <f aca="false">IF(AND($A747&lt;=$B$3,L746&lt;=9999),($B$3-$A746)/$A747*L$5/(1-L$5)*(L746-L745)+L746,"")</f>
        <v/>
      </c>
      <c r="M747" s="30" t="str">
        <f aca="false">IF(AND($A747&lt;=$B$3,M746&lt;=9999),($B$3-$A746)/$A747*M$5/(1-M$5)*(M746-M745)+M746,"")</f>
        <v/>
      </c>
      <c r="N747" s="30" t="str">
        <f aca="false">IF(AND($A747&lt;=$B$3,N746&lt;=9999),($B$3-$A746)/$A747*N$5/(1-N$5)*(N746-N745)+N746,"")</f>
        <v/>
      </c>
      <c r="O747" s="30" t="str">
        <f aca="false">IF(AND($A747&lt;=$B$3,O746&lt;=9999),($B$3-$A746)/$A747*O$5/(1-O$5)*(O746-O745)+O746,"")</f>
        <v/>
      </c>
      <c r="P747" s="30" t="str">
        <f aca="false">IF(AND($A747&lt;=$B$3,P746&lt;=9999),($B$3-$A746)/$A747*P$5/(1-P$5)*(P746-P745)+P746,"")</f>
        <v/>
      </c>
      <c r="Q747" s="30" t="str">
        <f aca="false">IF(AND($A747&lt;=$B$3,Q746&lt;=9999),($B$3-$A746)/$A747*Q$5/(1-Q$5)*(Q746-Q745)+Q746,"")</f>
        <v/>
      </c>
      <c r="R747" s="30" t="str">
        <f aca="false">IF(AND($A747&lt;=$B$3,R746&lt;=9999),($B$3-$A746)/$A747*R$5/(1-R$5)*(R746-R745)+R746,"")</f>
        <v/>
      </c>
      <c r="S747" s="30" t="str">
        <f aca="false">IF(AND($A747&lt;=$B$3,S746&lt;=9999),($B$3-$A746)/$A747*S$5/(1-S$5)*(S746-S745)+S746,"")</f>
        <v/>
      </c>
      <c r="T747" s="30" t="str">
        <f aca="false">IF(AND($A747&lt;=$B$3,T746&lt;=9999),($B$3-$A746)/$A747*T$5/(1-T$5)*(T746-T745)+T746,"")</f>
        <v/>
      </c>
      <c r="U747" s="30" t="str">
        <f aca="false">IF(AND($A747&lt;=$B$3,U746&lt;=9999),($B$3-$A746)/$A747*U$5/(1-U$5)*(U746-U745)+U746,"")</f>
        <v/>
      </c>
      <c r="V747" s="30" t="str">
        <f aca="false">IF(AND($A747&lt;=$B$3,V746&lt;=9999),($B$3-$A746)/$A747*V$5/(1-V$5)*(V746-V745)+V746,"")</f>
        <v/>
      </c>
      <c r="W747" s="29" t="str">
        <f aca="false">IF(AND($A747&lt;=$B$3,W746&lt;=9999),($B$3-$A746)/$A747*W$5/(1-W$5)*(W746-W745)+W746,"")</f>
        <v/>
      </c>
    </row>
    <row r="748" customFormat="false" ht="12.75" hidden="false" customHeight="false" outlineLevel="0" collapsed="false">
      <c r="A748" s="28" t="str">
        <f aca="false">IF(A747&lt;=$B$3-1,A747+1,"")</f>
        <v/>
      </c>
      <c r="B748" s="30" t="str">
        <f aca="false">IF(AND($A748&lt;=$B$3,B747&lt;=9999),($B$3-$A747)/$A748*B$5/(1-B$5)*(B747-B746)+B747,"")</f>
        <v/>
      </c>
      <c r="C748" s="30" t="str">
        <f aca="false">IF(AND($A748&lt;=$B$3,C747&lt;=9999),($B$3-$A747)/$A748*C$5/(1-C$5)*(C747-C746)+C747,"")</f>
        <v/>
      </c>
      <c r="D748" s="30" t="str">
        <f aca="false">IF(AND($A748&lt;=$B$3,D747&lt;=9999),($B$3-$A747)/$A748*D$5/(1-D$5)*(D747-D746)+D747,"")</f>
        <v/>
      </c>
      <c r="E748" s="30" t="str">
        <f aca="false">IF(AND($A748&lt;=$B$3,E747&lt;=9999),($B$3-$A747)/$A748*E$5/(1-E$5)*(E747-E746)+E747,"")</f>
        <v/>
      </c>
      <c r="F748" s="30" t="str">
        <f aca="false">IF(AND($A748&lt;=$B$3,F747&lt;=9999),($B$3-$A747)/$A748*F$5/(1-F$5)*(F747-F746)+F747,"")</f>
        <v/>
      </c>
      <c r="G748" s="30" t="str">
        <f aca="false">IF(AND($A748&lt;=$B$3,G747&lt;=9999),($B$3-$A747)/$A748*G$5/(1-G$5)*(G747-G746)+G747,"")</f>
        <v/>
      </c>
      <c r="H748" s="30" t="str">
        <f aca="false">IF(AND($A748&lt;=$B$3,H747&lt;=9999),($B$3-$A747)/$A748*H$5/(1-H$5)*(H747-H746)+H747,"")</f>
        <v/>
      </c>
      <c r="I748" s="30" t="str">
        <f aca="false">IF(AND($A748&lt;=$B$3,I747&lt;=9999),($B$3-$A747)/$A748*I$5/(1-I$5)*(I747-I746)+I747,"")</f>
        <v/>
      </c>
      <c r="J748" s="30" t="str">
        <f aca="false">IF(AND($A748&lt;=$B$3,J747&lt;=9999),($B$3-$A747)/$A748*J$5/(1-J$5)*(J747-J746)+J747,"")</f>
        <v/>
      </c>
      <c r="K748" s="30" t="str">
        <f aca="false">IF(AND($A748&lt;=$B$3,K747&lt;=9999),($B$3-$A747)/$A748*K$5/(1-K$5)*(K747-K746)+K747,"")</f>
        <v/>
      </c>
      <c r="L748" s="30" t="str">
        <f aca="false">IF(AND($A748&lt;=$B$3,L747&lt;=9999),($B$3-$A747)/$A748*L$5/(1-L$5)*(L747-L746)+L747,"")</f>
        <v/>
      </c>
      <c r="M748" s="30" t="str">
        <f aca="false">IF(AND($A748&lt;=$B$3,M747&lt;=9999),($B$3-$A747)/$A748*M$5/(1-M$5)*(M747-M746)+M747,"")</f>
        <v/>
      </c>
      <c r="N748" s="30" t="str">
        <f aca="false">IF(AND($A748&lt;=$B$3,N747&lt;=9999),($B$3-$A747)/$A748*N$5/(1-N$5)*(N747-N746)+N747,"")</f>
        <v/>
      </c>
      <c r="O748" s="30" t="str">
        <f aca="false">IF(AND($A748&lt;=$B$3,O747&lt;=9999),($B$3-$A747)/$A748*O$5/(1-O$5)*(O747-O746)+O747,"")</f>
        <v/>
      </c>
      <c r="P748" s="30" t="str">
        <f aca="false">IF(AND($A748&lt;=$B$3,P747&lt;=9999),($B$3-$A747)/$A748*P$5/(1-P$5)*(P747-P746)+P747,"")</f>
        <v/>
      </c>
      <c r="Q748" s="30" t="str">
        <f aca="false">IF(AND($A748&lt;=$B$3,Q747&lt;=9999),($B$3-$A747)/$A748*Q$5/(1-Q$5)*(Q747-Q746)+Q747,"")</f>
        <v/>
      </c>
      <c r="R748" s="30" t="str">
        <f aca="false">IF(AND($A748&lt;=$B$3,R747&lt;=9999),($B$3-$A747)/$A748*R$5/(1-R$5)*(R747-R746)+R747,"")</f>
        <v/>
      </c>
      <c r="S748" s="30" t="str">
        <f aca="false">IF(AND($A748&lt;=$B$3,S747&lt;=9999),($B$3-$A747)/$A748*S$5/(1-S$5)*(S747-S746)+S747,"")</f>
        <v/>
      </c>
      <c r="T748" s="30" t="str">
        <f aca="false">IF(AND($A748&lt;=$B$3,T747&lt;=9999),($B$3-$A747)/$A748*T$5/(1-T$5)*(T747-T746)+T747,"")</f>
        <v/>
      </c>
      <c r="U748" s="30" t="str">
        <f aca="false">IF(AND($A748&lt;=$B$3,U747&lt;=9999),($B$3-$A747)/$A748*U$5/(1-U$5)*(U747-U746)+U747,"")</f>
        <v/>
      </c>
      <c r="V748" s="30" t="str">
        <f aca="false">IF(AND($A748&lt;=$B$3,V747&lt;=9999),($B$3-$A747)/$A748*V$5/(1-V$5)*(V747-V746)+V747,"")</f>
        <v/>
      </c>
      <c r="W748" s="29" t="str">
        <f aca="false">IF(AND($A748&lt;=$B$3,W747&lt;=9999),($B$3-$A747)/$A748*W$5/(1-W$5)*(W747-W746)+W747,"")</f>
        <v/>
      </c>
    </row>
    <row r="749" customFormat="false" ht="12.75" hidden="false" customHeight="false" outlineLevel="0" collapsed="false">
      <c r="A749" s="28" t="str">
        <f aca="false">IF(A748&lt;=$B$3-1,A748+1,"")</f>
        <v/>
      </c>
      <c r="B749" s="30" t="str">
        <f aca="false">IF(AND($A749&lt;=$B$3,B748&lt;=9999),($B$3-$A748)/$A749*B$5/(1-B$5)*(B748-B747)+B748,"")</f>
        <v/>
      </c>
      <c r="C749" s="30" t="str">
        <f aca="false">IF(AND($A749&lt;=$B$3,C748&lt;=9999),($B$3-$A748)/$A749*C$5/(1-C$5)*(C748-C747)+C748,"")</f>
        <v/>
      </c>
      <c r="D749" s="30" t="str">
        <f aca="false">IF(AND($A749&lt;=$B$3,D748&lt;=9999),($B$3-$A748)/$A749*D$5/(1-D$5)*(D748-D747)+D748,"")</f>
        <v/>
      </c>
      <c r="E749" s="30" t="str">
        <f aca="false">IF(AND($A749&lt;=$B$3,E748&lt;=9999),($B$3-$A748)/$A749*E$5/(1-E$5)*(E748-E747)+E748,"")</f>
        <v/>
      </c>
      <c r="F749" s="30" t="str">
        <f aca="false">IF(AND($A749&lt;=$B$3,F748&lt;=9999),($B$3-$A748)/$A749*F$5/(1-F$5)*(F748-F747)+F748,"")</f>
        <v/>
      </c>
      <c r="G749" s="30" t="str">
        <f aca="false">IF(AND($A749&lt;=$B$3,G748&lt;=9999),($B$3-$A748)/$A749*G$5/(1-G$5)*(G748-G747)+G748,"")</f>
        <v/>
      </c>
      <c r="H749" s="30" t="str">
        <f aca="false">IF(AND($A749&lt;=$B$3,H748&lt;=9999),($B$3-$A748)/$A749*H$5/(1-H$5)*(H748-H747)+H748,"")</f>
        <v/>
      </c>
      <c r="I749" s="30" t="str">
        <f aca="false">IF(AND($A749&lt;=$B$3,I748&lt;=9999),($B$3-$A748)/$A749*I$5/(1-I$5)*(I748-I747)+I748,"")</f>
        <v/>
      </c>
      <c r="J749" s="30" t="str">
        <f aca="false">IF(AND($A749&lt;=$B$3,J748&lt;=9999),($B$3-$A748)/$A749*J$5/(1-J$5)*(J748-J747)+J748,"")</f>
        <v/>
      </c>
      <c r="K749" s="30" t="str">
        <f aca="false">IF(AND($A749&lt;=$B$3,K748&lt;=9999),($B$3-$A748)/$A749*K$5/(1-K$5)*(K748-K747)+K748,"")</f>
        <v/>
      </c>
      <c r="L749" s="30" t="str">
        <f aca="false">IF(AND($A749&lt;=$B$3,L748&lt;=9999),($B$3-$A748)/$A749*L$5/(1-L$5)*(L748-L747)+L748,"")</f>
        <v/>
      </c>
      <c r="M749" s="30" t="str">
        <f aca="false">IF(AND($A749&lt;=$B$3,M748&lt;=9999),($B$3-$A748)/$A749*M$5/(1-M$5)*(M748-M747)+M748,"")</f>
        <v/>
      </c>
      <c r="N749" s="30" t="str">
        <f aca="false">IF(AND($A749&lt;=$B$3,N748&lt;=9999),($B$3-$A748)/$A749*N$5/(1-N$5)*(N748-N747)+N748,"")</f>
        <v/>
      </c>
      <c r="O749" s="30" t="str">
        <f aca="false">IF(AND($A749&lt;=$B$3,O748&lt;=9999),($B$3-$A748)/$A749*O$5/(1-O$5)*(O748-O747)+O748,"")</f>
        <v/>
      </c>
      <c r="P749" s="30" t="str">
        <f aca="false">IF(AND($A749&lt;=$B$3,P748&lt;=9999),($B$3-$A748)/$A749*P$5/(1-P$5)*(P748-P747)+P748,"")</f>
        <v/>
      </c>
      <c r="Q749" s="30" t="str">
        <f aca="false">IF(AND($A749&lt;=$B$3,Q748&lt;=9999),($B$3-$A748)/$A749*Q$5/(1-Q$5)*(Q748-Q747)+Q748,"")</f>
        <v/>
      </c>
      <c r="R749" s="30" t="str">
        <f aca="false">IF(AND($A749&lt;=$B$3,R748&lt;=9999),($B$3-$A748)/$A749*R$5/(1-R$5)*(R748-R747)+R748,"")</f>
        <v/>
      </c>
      <c r="S749" s="30" t="str">
        <f aca="false">IF(AND($A749&lt;=$B$3,S748&lt;=9999),($B$3-$A748)/$A749*S$5/(1-S$5)*(S748-S747)+S748,"")</f>
        <v/>
      </c>
      <c r="T749" s="30" t="str">
        <f aca="false">IF(AND($A749&lt;=$B$3,T748&lt;=9999),($B$3-$A748)/$A749*T$5/(1-T$5)*(T748-T747)+T748,"")</f>
        <v/>
      </c>
      <c r="U749" s="30" t="str">
        <f aca="false">IF(AND($A749&lt;=$B$3,U748&lt;=9999),($B$3-$A748)/$A749*U$5/(1-U$5)*(U748-U747)+U748,"")</f>
        <v/>
      </c>
      <c r="V749" s="30" t="str">
        <f aca="false">IF(AND($A749&lt;=$B$3,V748&lt;=9999),($B$3-$A748)/$A749*V$5/(1-V$5)*(V748-V747)+V748,"")</f>
        <v/>
      </c>
      <c r="W749" s="29" t="str">
        <f aca="false">IF(AND($A749&lt;=$B$3,W748&lt;=9999),($B$3-$A748)/$A749*W$5/(1-W$5)*(W748-W747)+W748,"")</f>
        <v/>
      </c>
    </row>
    <row r="750" customFormat="false" ht="12.75" hidden="false" customHeight="false" outlineLevel="0" collapsed="false">
      <c r="A750" s="28" t="str">
        <f aca="false">IF(A749&lt;=$B$3-1,A749+1,"")</f>
        <v/>
      </c>
      <c r="B750" s="30" t="str">
        <f aca="false">IF(AND($A750&lt;=$B$3,B749&lt;=9999),($B$3-$A749)/$A750*B$5/(1-B$5)*(B749-B748)+B749,"")</f>
        <v/>
      </c>
      <c r="C750" s="30" t="str">
        <f aca="false">IF(AND($A750&lt;=$B$3,C749&lt;=9999),($B$3-$A749)/$A750*C$5/(1-C$5)*(C749-C748)+C749,"")</f>
        <v/>
      </c>
      <c r="D750" s="30" t="str">
        <f aca="false">IF(AND($A750&lt;=$B$3,D749&lt;=9999),($B$3-$A749)/$A750*D$5/(1-D$5)*(D749-D748)+D749,"")</f>
        <v/>
      </c>
      <c r="E750" s="30" t="str">
        <f aca="false">IF(AND($A750&lt;=$B$3,E749&lt;=9999),($B$3-$A749)/$A750*E$5/(1-E$5)*(E749-E748)+E749,"")</f>
        <v/>
      </c>
      <c r="F750" s="30" t="str">
        <f aca="false">IF(AND($A750&lt;=$B$3,F749&lt;=9999),($B$3-$A749)/$A750*F$5/(1-F$5)*(F749-F748)+F749,"")</f>
        <v/>
      </c>
      <c r="G750" s="30" t="str">
        <f aca="false">IF(AND($A750&lt;=$B$3,G749&lt;=9999),($B$3-$A749)/$A750*G$5/(1-G$5)*(G749-G748)+G749,"")</f>
        <v/>
      </c>
      <c r="H750" s="30" t="str">
        <f aca="false">IF(AND($A750&lt;=$B$3,H749&lt;=9999),($B$3-$A749)/$A750*H$5/(1-H$5)*(H749-H748)+H749,"")</f>
        <v/>
      </c>
      <c r="I750" s="30" t="str">
        <f aca="false">IF(AND($A750&lt;=$B$3,I749&lt;=9999),($B$3-$A749)/$A750*I$5/(1-I$5)*(I749-I748)+I749,"")</f>
        <v/>
      </c>
      <c r="J750" s="30" t="str">
        <f aca="false">IF(AND($A750&lt;=$B$3,J749&lt;=9999),($B$3-$A749)/$A750*J$5/(1-J$5)*(J749-J748)+J749,"")</f>
        <v/>
      </c>
      <c r="K750" s="30" t="str">
        <f aca="false">IF(AND($A750&lt;=$B$3,K749&lt;=9999),($B$3-$A749)/$A750*K$5/(1-K$5)*(K749-K748)+K749,"")</f>
        <v/>
      </c>
      <c r="L750" s="30" t="str">
        <f aca="false">IF(AND($A750&lt;=$B$3,L749&lt;=9999),($B$3-$A749)/$A750*L$5/(1-L$5)*(L749-L748)+L749,"")</f>
        <v/>
      </c>
      <c r="M750" s="30" t="str">
        <f aca="false">IF(AND($A750&lt;=$B$3,M749&lt;=9999),($B$3-$A749)/$A750*M$5/(1-M$5)*(M749-M748)+M749,"")</f>
        <v/>
      </c>
      <c r="N750" s="30" t="str">
        <f aca="false">IF(AND($A750&lt;=$B$3,N749&lt;=9999),($B$3-$A749)/$A750*N$5/(1-N$5)*(N749-N748)+N749,"")</f>
        <v/>
      </c>
      <c r="O750" s="30" t="str">
        <f aca="false">IF(AND($A750&lt;=$B$3,O749&lt;=9999),($B$3-$A749)/$A750*O$5/(1-O$5)*(O749-O748)+O749,"")</f>
        <v/>
      </c>
      <c r="P750" s="30" t="str">
        <f aca="false">IF(AND($A750&lt;=$B$3,P749&lt;=9999),($B$3-$A749)/$A750*P$5/(1-P$5)*(P749-P748)+P749,"")</f>
        <v/>
      </c>
      <c r="Q750" s="30" t="str">
        <f aca="false">IF(AND($A750&lt;=$B$3,Q749&lt;=9999),($B$3-$A749)/$A750*Q$5/(1-Q$5)*(Q749-Q748)+Q749,"")</f>
        <v/>
      </c>
      <c r="R750" s="30" t="str">
        <f aca="false">IF(AND($A750&lt;=$B$3,R749&lt;=9999),($B$3-$A749)/$A750*R$5/(1-R$5)*(R749-R748)+R749,"")</f>
        <v/>
      </c>
      <c r="S750" s="30" t="str">
        <f aca="false">IF(AND($A750&lt;=$B$3,S749&lt;=9999),($B$3-$A749)/$A750*S$5/(1-S$5)*(S749-S748)+S749,"")</f>
        <v/>
      </c>
      <c r="T750" s="30" t="str">
        <f aca="false">IF(AND($A750&lt;=$B$3,T749&lt;=9999),($B$3-$A749)/$A750*T$5/(1-T$5)*(T749-T748)+T749,"")</f>
        <v/>
      </c>
      <c r="U750" s="30" t="str">
        <f aca="false">IF(AND($A750&lt;=$B$3,U749&lt;=9999),($B$3-$A749)/$A750*U$5/(1-U$5)*(U749-U748)+U749,"")</f>
        <v/>
      </c>
      <c r="V750" s="30" t="str">
        <f aca="false">IF(AND($A750&lt;=$B$3,V749&lt;=9999),($B$3-$A749)/$A750*V$5/(1-V$5)*(V749-V748)+V749,"")</f>
        <v/>
      </c>
      <c r="W750" s="29" t="str">
        <f aca="false">IF(AND($A750&lt;=$B$3,W749&lt;=9999),($B$3-$A749)/$A750*W$5/(1-W$5)*(W749-W748)+W749,"")</f>
        <v/>
      </c>
    </row>
    <row r="751" customFormat="false" ht="12.75" hidden="false" customHeight="false" outlineLevel="0" collapsed="false">
      <c r="A751" s="28" t="str">
        <f aca="false">IF(A750&lt;=$B$3-1,A750+1,"")</f>
        <v/>
      </c>
      <c r="B751" s="30" t="str">
        <f aca="false">IF(AND($A751&lt;=$B$3,B750&lt;=9999),($B$3-$A750)/$A751*B$5/(1-B$5)*(B750-B749)+B750,"")</f>
        <v/>
      </c>
      <c r="C751" s="30" t="str">
        <f aca="false">IF(AND($A751&lt;=$B$3,C750&lt;=9999),($B$3-$A750)/$A751*C$5/(1-C$5)*(C750-C749)+C750,"")</f>
        <v/>
      </c>
      <c r="D751" s="30" t="str">
        <f aca="false">IF(AND($A751&lt;=$B$3,D750&lt;=9999),($B$3-$A750)/$A751*D$5/(1-D$5)*(D750-D749)+D750,"")</f>
        <v/>
      </c>
      <c r="E751" s="30" t="str">
        <f aca="false">IF(AND($A751&lt;=$B$3,E750&lt;=9999),($B$3-$A750)/$A751*E$5/(1-E$5)*(E750-E749)+E750,"")</f>
        <v/>
      </c>
      <c r="F751" s="30" t="str">
        <f aca="false">IF(AND($A751&lt;=$B$3,F750&lt;=9999),($B$3-$A750)/$A751*F$5/(1-F$5)*(F750-F749)+F750,"")</f>
        <v/>
      </c>
      <c r="G751" s="30" t="str">
        <f aca="false">IF(AND($A751&lt;=$B$3,G750&lt;=9999),($B$3-$A750)/$A751*G$5/(1-G$5)*(G750-G749)+G750,"")</f>
        <v/>
      </c>
      <c r="H751" s="30" t="str">
        <f aca="false">IF(AND($A751&lt;=$B$3,H750&lt;=9999),($B$3-$A750)/$A751*H$5/(1-H$5)*(H750-H749)+H750,"")</f>
        <v/>
      </c>
      <c r="I751" s="30" t="str">
        <f aca="false">IF(AND($A751&lt;=$B$3,I750&lt;=9999),($B$3-$A750)/$A751*I$5/(1-I$5)*(I750-I749)+I750,"")</f>
        <v/>
      </c>
      <c r="J751" s="30" t="str">
        <f aca="false">IF(AND($A751&lt;=$B$3,J750&lt;=9999),($B$3-$A750)/$A751*J$5/(1-J$5)*(J750-J749)+J750,"")</f>
        <v/>
      </c>
      <c r="K751" s="30" t="str">
        <f aca="false">IF(AND($A751&lt;=$B$3,K750&lt;=9999),($B$3-$A750)/$A751*K$5/(1-K$5)*(K750-K749)+K750,"")</f>
        <v/>
      </c>
      <c r="L751" s="30" t="str">
        <f aca="false">IF(AND($A751&lt;=$B$3,L750&lt;=9999),($B$3-$A750)/$A751*L$5/(1-L$5)*(L750-L749)+L750,"")</f>
        <v/>
      </c>
      <c r="M751" s="30" t="str">
        <f aca="false">IF(AND($A751&lt;=$B$3,M750&lt;=9999),($B$3-$A750)/$A751*M$5/(1-M$5)*(M750-M749)+M750,"")</f>
        <v/>
      </c>
      <c r="N751" s="30" t="str">
        <f aca="false">IF(AND($A751&lt;=$B$3,N750&lt;=9999),($B$3-$A750)/$A751*N$5/(1-N$5)*(N750-N749)+N750,"")</f>
        <v/>
      </c>
      <c r="O751" s="30" t="str">
        <f aca="false">IF(AND($A751&lt;=$B$3,O750&lt;=9999),($B$3-$A750)/$A751*O$5/(1-O$5)*(O750-O749)+O750,"")</f>
        <v/>
      </c>
      <c r="P751" s="30" t="str">
        <f aca="false">IF(AND($A751&lt;=$B$3,P750&lt;=9999),($B$3-$A750)/$A751*P$5/(1-P$5)*(P750-P749)+P750,"")</f>
        <v/>
      </c>
      <c r="Q751" s="30" t="str">
        <f aca="false">IF(AND($A751&lt;=$B$3,Q750&lt;=9999),($B$3-$A750)/$A751*Q$5/(1-Q$5)*(Q750-Q749)+Q750,"")</f>
        <v/>
      </c>
      <c r="R751" s="30" t="str">
        <f aca="false">IF(AND($A751&lt;=$B$3,R750&lt;=9999),($B$3-$A750)/$A751*R$5/(1-R$5)*(R750-R749)+R750,"")</f>
        <v/>
      </c>
      <c r="S751" s="30" t="str">
        <f aca="false">IF(AND($A751&lt;=$B$3,S750&lt;=9999),($B$3-$A750)/$A751*S$5/(1-S$5)*(S750-S749)+S750,"")</f>
        <v/>
      </c>
      <c r="T751" s="30" t="str">
        <f aca="false">IF(AND($A751&lt;=$B$3,T750&lt;=9999),($B$3-$A750)/$A751*T$5/(1-T$5)*(T750-T749)+T750,"")</f>
        <v/>
      </c>
      <c r="U751" s="30" t="str">
        <f aca="false">IF(AND($A751&lt;=$B$3,U750&lt;=9999),($B$3-$A750)/$A751*U$5/(1-U$5)*(U750-U749)+U750,"")</f>
        <v/>
      </c>
      <c r="V751" s="30" t="str">
        <f aca="false">IF(AND($A751&lt;=$B$3,V750&lt;=9999),($B$3-$A750)/$A751*V$5/(1-V$5)*(V750-V749)+V750,"")</f>
        <v/>
      </c>
      <c r="W751" s="29" t="str">
        <f aca="false">IF(AND($A751&lt;=$B$3,W750&lt;=9999),($B$3-$A750)/$A751*W$5/(1-W$5)*(W750-W749)+W750,"")</f>
        <v/>
      </c>
    </row>
    <row r="752" customFormat="false" ht="12.75" hidden="false" customHeight="false" outlineLevel="0" collapsed="false">
      <c r="A752" s="28" t="str">
        <f aca="false">IF(A751&lt;=$B$3-1,A751+1,"")</f>
        <v/>
      </c>
      <c r="B752" s="30" t="str">
        <f aca="false">IF(AND($A752&lt;=$B$3,B751&lt;=9999),($B$3-$A751)/$A752*B$5/(1-B$5)*(B751-B750)+B751,"")</f>
        <v/>
      </c>
      <c r="C752" s="30" t="str">
        <f aca="false">IF(AND($A752&lt;=$B$3,C751&lt;=9999),($B$3-$A751)/$A752*C$5/(1-C$5)*(C751-C750)+C751,"")</f>
        <v/>
      </c>
      <c r="D752" s="30" t="str">
        <f aca="false">IF(AND($A752&lt;=$B$3,D751&lt;=9999),($B$3-$A751)/$A752*D$5/(1-D$5)*(D751-D750)+D751,"")</f>
        <v/>
      </c>
      <c r="E752" s="30" t="str">
        <f aca="false">IF(AND($A752&lt;=$B$3,E751&lt;=9999),($B$3-$A751)/$A752*E$5/(1-E$5)*(E751-E750)+E751,"")</f>
        <v/>
      </c>
      <c r="F752" s="30" t="str">
        <f aca="false">IF(AND($A752&lt;=$B$3,F751&lt;=9999),($B$3-$A751)/$A752*F$5/(1-F$5)*(F751-F750)+F751,"")</f>
        <v/>
      </c>
      <c r="G752" s="30" t="str">
        <f aca="false">IF(AND($A752&lt;=$B$3,G751&lt;=9999),($B$3-$A751)/$A752*G$5/(1-G$5)*(G751-G750)+G751,"")</f>
        <v/>
      </c>
      <c r="H752" s="30" t="str">
        <f aca="false">IF(AND($A752&lt;=$B$3,H751&lt;=9999),($B$3-$A751)/$A752*H$5/(1-H$5)*(H751-H750)+H751,"")</f>
        <v/>
      </c>
      <c r="I752" s="30" t="str">
        <f aca="false">IF(AND($A752&lt;=$B$3,I751&lt;=9999),($B$3-$A751)/$A752*I$5/(1-I$5)*(I751-I750)+I751,"")</f>
        <v/>
      </c>
      <c r="J752" s="30" t="str">
        <f aca="false">IF(AND($A752&lt;=$B$3,J751&lt;=9999),($B$3-$A751)/$A752*J$5/(1-J$5)*(J751-J750)+J751,"")</f>
        <v/>
      </c>
      <c r="K752" s="30" t="str">
        <f aca="false">IF(AND($A752&lt;=$B$3,K751&lt;=9999),($B$3-$A751)/$A752*K$5/(1-K$5)*(K751-K750)+K751,"")</f>
        <v/>
      </c>
      <c r="L752" s="30" t="str">
        <f aca="false">IF(AND($A752&lt;=$B$3,L751&lt;=9999),($B$3-$A751)/$A752*L$5/(1-L$5)*(L751-L750)+L751,"")</f>
        <v/>
      </c>
      <c r="M752" s="30" t="str">
        <f aca="false">IF(AND($A752&lt;=$B$3,M751&lt;=9999),($B$3-$A751)/$A752*M$5/(1-M$5)*(M751-M750)+M751,"")</f>
        <v/>
      </c>
      <c r="N752" s="30" t="str">
        <f aca="false">IF(AND($A752&lt;=$B$3,N751&lt;=9999),($B$3-$A751)/$A752*N$5/(1-N$5)*(N751-N750)+N751,"")</f>
        <v/>
      </c>
      <c r="O752" s="30" t="str">
        <f aca="false">IF(AND($A752&lt;=$B$3,O751&lt;=9999),($B$3-$A751)/$A752*O$5/(1-O$5)*(O751-O750)+O751,"")</f>
        <v/>
      </c>
      <c r="P752" s="30" t="str">
        <f aca="false">IF(AND($A752&lt;=$B$3,P751&lt;=9999),($B$3-$A751)/$A752*P$5/(1-P$5)*(P751-P750)+P751,"")</f>
        <v/>
      </c>
      <c r="Q752" s="30" t="str">
        <f aca="false">IF(AND($A752&lt;=$B$3,Q751&lt;=9999),($B$3-$A751)/$A752*Q$5/(1-Q$5)*(Q751-Q750)+Q751,"")</f>
        <v/>
      </c>
      <c r="R752" s="30" t="str">
        <f aca="false">IF(AND($A752&lt;=$B$3,R751&lt;=9999),($B$3-$A751)/$A752*R$5/(1-R$5)*(R751-R750)+R751,"")</f>
        <v/>
      </c>
      <c r="S752" s="30" t="str">
        <f aca="false">IF(AND($A752&lt;=$B$3,S751&lt;=9999),($B$3-$A751)/$A752*S$5/(1-S$5)*(S751-S750)+S751,"")</f>
        <v/>
      </c>
      <c r="T752" s="30" t="str">
        <f aca="false">IF(AND($A752&lt;=$B$3,T751&lt;=9999),($B$3-$A751)/$A752*T$5/(1-T$5)*(T751-T750)+T751,"")</f>
        <v/>
      </c>
      <c r="U752" s="30" t="str">
        <f aca="false">IF(AND($A752&lt;=$B$3,U751&lt;=9999),($B$3-$A751)/$A752*U$5/(1-U$5)*(U751-U750)+U751,"")</f>
        <v/>
      </c>
      <c r="V752" s="30" t="str">
        <f aca="false">IF(AND($A752&lt;=$B$3,V751&lt;=9999),($B$3-$A751)/$A752*V$5/(1-V$5)*(V751-V750)+V751,"")</f>
        <v/>
      </c>
      <c r="W752" s="29" t="str">
        <f aca="false">IF(AND($A752&lt;=$B$3,W751&lt;=9999),($B$3-$A751)/$A752*W$5/(1-W$5)*(W751-W750)+W751,"")</f>
        <v/>
      </c>
    </row>
    <row r="753" customFormat="false" ht="12.75" hidden="false" customHeight="false" outlineLevel="0" collapsed="false">
      <c r="A753" s="28" t="str">
        <f aca="false">IF(A752&lt;=$B$3-1,A752+1,"")</f>
        <v/>
      </c>
      <c r="B753" s="30" t="str">
        <f aca="false">IF(AND($A753&lt;=$B$3,B752&lt;=9999),($B$3-$A752)/$A753*B$5/(1-B$5)*(B752-B751)+B752,"")</f>
        <v/>
      </c>
      <c r="C753" s="30" t="str">
        <f aca="false">IF(AND($A753&lt;=$B$3,C752&lt;=9999),($B$3-$A752)/$A753*C$5/(1-C$5)*(C752-C751)+C752,"")</f>
        <v/>
      </c>
      <c r="D753" s="30" t="str">
        <f aca="false">IF(AND($A753&lt;=$B$3,D752&lt;=9999),($B$3-$A752)/$A753*D$5/(1-D$5)*(D752-D751)+D752,"")</f>
        <v/>
      </c>
      <c r="E753" s="30" t="str">
        <f aca="false">IF(AND($A753&lt;=$B$3,E752&lt;=9999),($B$3-$A752)/$A753*E$5/(1-E$5)*(E752-E751)+E752,"")</f>
        <v/>
      </c>
      <c r="F753" s="30" t="str">
        <f aca="false">IF(AND($A753&lt;=$B$3,F752&lt;=9999),($B$3-$A752)/$A753*F$5/(1-F$5)*(F752-F751)+F752,"")</f>
        <v/>
      </c>
      <c r="G753" s="30" t="str">
        <f aca="false">IF(AND($A753&lt;=$B$3,G752&lt;=9999),($B$3-$A752)/$A753*G$5/(1-G$5)*(G752-G751)+G752,"")</f>
        <v/>
      </c>
      <c r="H753" s="30" t="str">
        <f aca="false">IF(AND($A753&lt;=$B$3,H752&lt;=9999),($B$3-$A752)/$A753*H$5/(1-H$5)*(H752-H751)+H752,"")</f>
        <v/>
      </c>
      <c r="I753" s="30" t="str">
        <f aca="false">IF(AND($A753&lt;=$B$3,I752&lt;=9999),($B$3-$A752)/$A753*I$5/(1-I$5)*(I752-I751)+I752,"")</f>
        <v/>
      </c>
      <c r="J753" s="30" t="str">
        <f aca="false">IF(AND($A753&lt;=$B$3,J752&lt;=9999),($B$3-$A752)/$A753*J$5/(1-J$5)*(J752-J751)+J752,"")</f>
        <v/>
      </c>
      <c r="K753" s="30" t="str">
        <f aca="false">IF(AND($A753&lt;=$B$3,K752&lt;=9999),($B$3-$A752)/$A753*K$5/(1-K$5)*(K752-K751)+K752,"")</f>
        <v/>
      </c>
      <c r="L753" s="30" t="str">
        <f aca="false">IF(AND($A753&lt;=$B$3,L752&lt;=9999),($B$3-$A752)/$A753*L$5/(1-L$5)*(L752-L751)+L752,"")</f>
        <v/>
      </c>
      <c r="M753" s="30" t="str">
        <f aca="false">IF(AND($A753&lt;=$B$3,M752&lt;=9999),($B$3-$A752)/$A753*M$5/(1-M$5)*(M752-M751)+M752,"")</f>
        <v/>
      </c>
      <c r="N753" s="30" t="str">
        <f aca="false">IF(AND($A753&lt;=$B$3,N752&lt;=9999),($B$3-$A752)/$A753*N$5/(1-N$5)*(N752-N751)+N752,"")</f>
        <v/>
      </c>
      <c r="O753" s="30" t="str">
        <f aca="false">IF(AND($A753&lt;=$B$3,O752&lt;=9999),($B$3-$A752)/$A753*O$5/(1-O$5)*(O752-O751)+O752,"")</f>
        <v/>
      </c>
      <c r="P753" s="30" t="str">
        <f aca="false">IF(AND($A753&lt;=$B$3,P752&lt;=9999),($B$3-$A752)/$A753*P$5/(1-P$5)*(P752-P751)+P752,"")</f>
        <v/>
      </c>
      <c r="Q753" s="30" t="str">
        <f aca="false">IF(AND($A753&lt;=$B$3,Q752&lt;=9999),($B$3-$A752)/$A753*Q$5/(1-Q$5)*(Q752-Q751)+Q752,"")</f>
        <v/>
      </c>
      <c r="R753" s="30" t="str">
        <f aca="false">IF(AND($A753&lt;=$B$3,R752&lt;=9999),($B$3-$A752)/$A753*R$5/(1-R$5)*(R752-R751)+R752,"")</f>
        <v/>
      </c>
      <c r="S753" s="30" t="str">
        <f aca="false">IF(AND($A753&lt;=$B$3,S752&lt;=9999),($B$3-$A752)/$A753*S$5/(1-S$5)*(S752-S751)+S752,"")</f>
        <v/>
      </c>
      <c r="T753" s="30" t="str">
        <f aca="false">IF(AND($A753&lt;=$B$3,T752&lt;=9999),($B$3-$A752)/$A753*T$5/(1-T$5)*(T752-T751)+T752,"")</f>
        <v/>
      </c>
      <c r="U753" s="30" t="str">
        <f aca="false">IF(AND($A753&lt;=$B$3,U752&lt;=9999),($B$3-$A752)/$A753*U$5/(1-U$5)*(U752-U751)+U752,"")</f>
        <v/>
      </c>
      <c r="V753" s="30" t="str">
        <f aca="false">IF(AND($A753&lt;=$B$3,V752&lt;=9999),($B$3-$A752)/$A753*V$5/(1-V$5)*(V752-V751)+V752,"")</f>
        <v/>
      </c>
      <c r="W753" s="29" t="str">
        <f aca="false">IF(AND($A753&lt;=$B$3,W752&lt;=9999),($B$3-$A752)/$A753*W$5/(1-W$5)*(W752-W751)+W752,"")</f>
        <v/>
      </c>
    </row>
    <row r="754" customFormat="false" ht="12.75" hidden="false" customHeight="false" outlineLevel="0" collapsed="false">
      <c r="A754" s="28" t="str">
        <f aca="false">IF(A753&lt;=$B$3-1,A753+1,"")</f>
        <v/>
      </c>
      <c r="B754" s="30" t="str">
        <f aca="false">IF(AND($A754&lt;=$B$3,B753&lt;=9999),($B$3-$A753)/$A754*B$5/(1-B$5)*(B753-B752)+B753,"")</f>
        <v/>
      </c>
      <c r="C754" s="30" t="str">
        <f aca="false">IF(AND($A754&lt;=$B$3,C753&lt;=9999),($B$3-$A753)/$A754*C$5/(1-C$5)*(C753-C752)+C753,"")</f>
        <v/>
      </c>
      <c r="D754" s="30" t="str">
        <f aca="false">IF(AND($A754&lt;=$B$3,D753&lt;=9999),($B$3-$A753)/$A754*D$5/(1-D$5)*(D753-D752)+D753,"")</f>
        <v/>
      </c>
      <c r="E754" s="30" t="str">
        <f aca="false">IF(AND($A754&lt;=$B$3,E753&lt;=9999),($B$3-$A753)/$A754*E$5/(1-E$5)*(E753-E752)+E753,"")</f>
        <v/>
      </c>
      <c r="F754" s="30" t="str">
        <f aca="false">IF(AND($A754&lt;=$B$3,F753&lt;=9999),($B$3-$A753)/$A754*F$5/(1-F$5)*(F753-F752)+F753,"")</f>
        <v/>
      </c>
      <c r="G754" s="30" t="str">
        <f aca="false">IF(AND($A754&lt;=$B$3,G753&lt;=9999),($B$3-$A753)/$A754*G$5/(1-G$5)*(G753-G752)+G753,"")</f>
        <v/>
      </c>
      <c r="H754" s="30" t="str">
        <f aca="false">IF(AND($A754&lt;=$B$3,H753&lt;=9999),($B$3-$A753)/$A754*H$5/(1-H$5)*(H753-H752)+H753,"")</f>
        <v/>
      </c>
      <c r="I754" s="30" t="str">
        <f aca="false">IF(AND($A754&lt;=$B$3,I753&lt;=9999),($B$3-$A753)/$A754*I$5/(1-I$5)*(I753-I752)+I753,"")</f>
        <v/>
      </c>
      <c r="J754" s="30" t="str">
        <f aca="false">IF(AND($A754&lt;=$B$3,J753&lt;=9999),($B$3-$A753)/$A754*J$5/(1-J$5)*(J753-J752)+J753,"")</f>
        <v/>
      </c>
      <c r="K754" s="30" t="str">
        <f aca="false">IF(AND($A754&lt;=$B$3,K753&lt;=9999),($B$3-$A753)/$A754*K$5/(1-K$5)*(K753-K752)+K753,"")</f>
        <v/>
      </c>
      <c r="L754" s="30" t="str">
        <f aca="false">IF(AND($A754&lt;=$B$3,L753&lt;=9999),($B$3-$A753)/$A754*L$5/(1-L$5)*(L753-L752)+L753,"")</f>
        <v/>
      </c>
      <c r="M754" s="30" t="str">
        <f aca="false">IF(AND($A754&lt;=$B$3,M753&lt;=9999),($B$3-$A753)/$A754*M$5/(1-M$5)*(M753-M752)+M753,"")</f>
        <v/>
      </c>
      <c r="N754" s="30" t="str">
        <f aca="false">IF(AND($A754&lt;=$B$3,N753&lt;=9999),($B$3-$A753)/$A754*N$5/(1-N$5)*(N753-N752)+N753,"")</f>
        <v/>
      </c>
      <c r="O754" s="30" t="str">
        <f aca="false">IF(AND($A754&lt;=$B$3,O753&lt;=9999),($B$3-$A753)/$A754*O$5/(1-O$5)*(O753-O752)+O753,"")</f>
        <v/>
      </c>
      <c r="P754" s="30" t="str">
        <f aca="false">IF(AND($A754&lt;=$B$3,P753&lt;=9999),($B$3-$A753)/$A754*P$5/(1-P$5)*(P753-P752)+P753,"")</f>
        <v/>
      </c>
      <c r="Q754" s="30" t="str">
        <f aca="false">IF(AND($A754&lt;=$B$3,Q753&lt;=9999),($B$3-$A753)/$A754*Q$5/(1-Q$5)*(Q753-Q752)+Q753,"")</f>
        <v/>
      </c>
      <c r="R754" s="30" t="str">
        <f aca="false">IF(AND($A754&lt;=$B$3,R753&lt;=9999),($B$3-$A753)/$A754*R$5/(1-R$5)*(R753-R752)+R753,"")</f>
        <v/>
      </c>
      <c r="S754" s="30" t="str">
        <f aca="false">IF(AND($A754&lt;=$B$3,S753&lt;=9999),($B$3-$A753)/$A754*S$5/(1-S$5)*(S753-S752)+S753,"")</f>
        <v/>
      </c>
      <c r="T754" s="30" t="str">
        <f aca="false">IF(AND($A754&lt;=$B$3,T753&lt;=9999),($B$3-$A753)/$A754*T$5/(1-T$5)*(T753-T752)+T753,"")</f>
        <v/>
      </c>
      <c r="U754" s="30" t="str">
        <f aca="false">IF(AND($A754&lt;=$B$3,U753&lt;=9999),($B$3-$A753)/$A754*U$5/(1-U$5)*(U753-U752)+U753,"")</f>
        <v/>
      </c>
      <c r="V754" s="30" t="str">
        <f aca="false">IF(AND($A754&lt;=$B$3,V753&lt;=9999),($B$3-$A753)/$A754*V$5/(1-V$5)*(V753-V752)+V753,"")</f>
        <v/>
      </c>
      <c r="W754" s="29" t="str">
        <f aca="false">IF(AND($A754&lt;=$B$3,W753&lt;=9999),($B$3-$A753)/$A754*W$5/(1-W$5)*(W753-W752)+W753,"")</f>
        <v/>
      </c>
    </row>
    <row r="755" customFormat="false" ht="12.75" hidden="false" customHeight="false" outlineLevel="0" collapsed="false">
      <c r="A755" s="28" t="str">
        <f aca="false">IF(A754&lt;=$B$3-1,A754+1,"")</f>
        <v/>
      </c>
      <c r="B755" s="30" t="str">
        <f aca="false">IF(AND($A755&lt;=$B$3,B754&lt;=9999),($B$3-$A754)/$A755*B$5/(1-B$5)*(B754-B753)+B754,"")</f>
        <v/>
      </c>
      <c r="C755" s="30" t="str">
        <f aca="false">IF(AND($A755&lt;=$B$3,C754&lt;=9999),($B$3-$A754)/$A755*C$5/(1-C$5)*(C754-C753)+C754,"")</f>
        <v/>
      </c>
      <c r="D755" s="30" t="str">
        <f aca="false">IF(AND($A755&lt;=$B$3,D754&lt;=9999),($B$3-$A754)/$A755*D$5/(1-D$5)*(D754-D753)+D754,"")</f>
        <v/>
      </c>
      <c r="E755" s="30" t="str">
        <f aca="false">IF(AND($A755&lt;=$B$3,E754&lt;=9999),($B$3-$A754)/$A755*E$5/(1-E$5)*(E754-E753)+E754,"")</f>
        <v/>
      </c>
      <c r="F755" s="30" t="str">
        <f aca="false">IF(AND($A755&lt;=$B$3,F754&lt;=9999),($B$3-$A754)/$A755*F$5/(1-F$5)*(F754-F753)+F754,"")</f>
        <v/>
      </c>
      <c r="G755" s="30" t="str">
        <f aca="false">IF(AND($A755&lt;=$B$3,G754&lt;=9999),($B$3-$A754)/$A755*G$5/(1-G$5)*(G754-G753)+G754,"")</f>
        <v/>
      </c>
      <c r="H755" s="30" t="str">
        <f aca="false">IF(AND($A755&lt;=$B$3,H754&lt;=9999),($B$3-$A754)/$A755*H$5/(1-H$5)*(H754-H753)+H754,"")</f>
        <v/>
      </c>
      <c r="I755" s="30" t="str">
        <f aca="false">IF(AND($A755&lt;=$B$3,I754&lt;=9999),($B$3-$A754)/$A755*I$5/(1-I$5)*(I754-I753)+I754,"")</f>
        <v/>
      </c>
      <c r="J755" s="30" t="str">
        <f aca="false">IF(AND($A755&lt;=$B$3,J754&lt;=9999),($B$3-$A754)/$A755*J$5/(1-J$5)*(J754-J753)+J754,"")</f>
        <v/>
      </c>
      <c r="K755" s="30" t="str">
        <f aca="false">IF(AND($A755&lt;=$B$3,K754&lt;=9999),($B$3-$A754)/$A755*K$5/(1-K$5)*(K754-K753)+K754,"")</f>
        <v/>
      </c>
      <c r="L755" s="30" t="str">
        <f aca="false">IF(AND($A755&lt;=$B$3,L754&lt;=9999),($B$3-$A754)/$A755*L$5/(1-L$5)*(L754-L753)+L754,"")</f>
        <v/>
      </c>
      <c r="M755" s="30" t="str">
        <f aca="false">IF(AND($A755&lt;=$B$3,M754&lt;=9999),($B$3-$A754)/$A755*M$5/(1-M$5)*(M754-M753)+M754,"")</f>
        <v/>
      </c>
      <c r="N755" s="30" t="str">
        <f aca="false">IF(AND($A755&lt;=$B$3,N754&lt;=9999),($B$3-$A754)/$A755*N$5/(1-N$5)*(N754-N753)+N754,"")</f>
        <v/>
      </c>
      <c r="O755" s="30" t="str">
        <f aca="false">IF(AND($A755&lt;=$B$3,O754&lt;=9999),($B$3-$A754)/$A755*O$5/(1-O$5)*(O754-O753)+O754,"")</f>
        <v/>
      </c>
      <c r="P755" s="30" t="str">
        <f aca="false">IF(AND($A755&lt;=$B$3,P754&lt;=9999),($B$3-$A754)/$A755*P$5/(1-P$5)*(P754-P753)+P754,"")</f>
        <v/>
      </c>
      <c r="Q755" s="30" t="str">
        <f aca="false">IF(AND($A755&lt;=$B$3,Q754&lt;=9999),($B$3-$A754)/$A755*Q$5/(1-Q$5)*(Q754-Q753)+Q754,"")</f>
        <v/>
      </c>
      <c r="R755" s="30" t="str">
        <f aca="false">IF(AND($A755&lt;=$B$3,R754&lt;=9999),($B$3-$A754)/$A755*R$5/(1-R$5)*(R754-R753)+R754,"")</f>
        <v/>
      </c>
      <c r="S755" s="30" t="str">
        <f aca="false">IF(AND($A755&lt;=$B$3,S754&lt;=9999),($B$3-$A754)/$A755*S$5/(1-S$5)*(S754-S753)+S754,"")</f>
        <v/>
      </c>
      <c r="T755" s="30" t="str">
        <f aca="false">IF(AND($A755&lt;=$B$3,T754&lt;=9999),($B$3-$A754)/$A755*T$5/(1-T$5)*(T754-T753)+T754,"")</f>
        <v/>
      </c>
      <c r="U755" s="30" t="str">
        <f aca="false">IF(AND($A755&lt;=$B$3,U754&lt;=9999),($B$3-$A754)/$A755*U$5/(1-U$5)*(U754-U753)+U754,"")</f>
        <v/>
      </c>
      <c r="V755" s="30" t="str">
        <f aca="false">IF(AND($A755&lt;=$B$3,V754&lt;=9999),($B$3-$A754)/$A755*V$5/(1-V$5)*(V754-V753)+V754,"")</f>
        <v/>
      </c>
      <c r="W755" s="29" t="str">
        <f aca="false">IF(AND($A755&lt;=$B$3,W754&lt;=9999),($B$3-$A754)/$A755*W$5/(1-W$5)*(W754-W753)+W754,"")</f>
        <v/>
      </c>
    </row>
    <row r="756" customFormat="false" ht="12.75" hidden="false" customHeight="false" outlineLevel="0" collapsed="false">
      <c r="A756" s="28" t="str">
        <f aca="false">IF(A755&lt;=$B$3-1,A755+1,"")</f>
        <v/>
      </c>
      <c r="B756" s="30" t="str">
        <f aca="false">IF(AND($A756&lt;=$B$3,B755&lt;=9999),($B$3-$A755)/$A756*B$5/(1-B$5)*(B755-B754)+B755,"")</f>
        <v/>
      </c>
      <c r="C756" s="30" t="str">
        <f aca="false">IF(AND($A756&lt;=$B$3,C755&lt;=9999),($B$3-$A755)/$A756*C$5/(1-C$5)*(C755-C754)+C755,"")</f>
        <v/>
      </c>
      <c r="D756" s="30" t="str">
        <f aca="false">IF(AND($A756&lt;=$B$3,D755&lt;=9999),($B$3-$A755)/$A756*D$5/(1-D$5)*(D755-D754)+D755,"")</f>
        <v/>
      </c>
      <c r="E756" s="30" t="str">
        <f aca="false">IF(AND($A756&lt;=$B$3,E755&lt;=9999),($B$3-$A755)/$A756*E$5/(1-E$5)*(E755-E754)+E755,"")</f>
        <v/>
      </c>
      <c r="F756" s="30" t="str">
        <f aca="false">IF(AND($A756&lt;=$B$3,F755&lt;=9999),($B$3-$A755)/$A756*F$5/(1-F$5)*(F755-F754)+F755,"")</f>
        <v/>
      </c>
      <c r="G756" s="30" t="str">
        <f aca="false">IF(AND($A756&lt;=$B$3,G755&lt;=9999),($B$3-$A755)/$A756*G$5/(1-G$5)*(G755-G754)+G755,"")</f>
        <v/>
      </c>
      <c r="H756" s="30" t="str">
        <f aca="false">IF(AND($A756&lt;=$B$3,H755&lt;=9999),($B$3-$A755)/$A756*H$5/(1-H$5)*(H755-H754)+H755,"")</f>
        <v/>
      </c>
      <c r="I756" s="30" t="str">
        <f aca="false">IF(AND($A756&lt;=$B$3,I755&lt;=9999),($B$3-$A755)/$A756*I$5/(1-I$5)*(I755-I754)+I755,"")</f>
        <v/>
      </c>
      <c r="J756" s="30" t="str">
        <f aca="false">IF(AND($A756&lt;=$B$3,J755&lt;=9999),($B$3-$A755)/$A756*J$5/(1-J$5)*(J755-J754)+J755,"")</f>
        <v/>
      </c>
      <c r="K756" s="30" t="str">
        <f aca="false">IF(AND($A756&lt;=$B$3,K755&lt;=9999),($B$3-$A755)/$A756*K$5/(1-K$5)*(K755-K754)+K755,"")</f>
        <v/>
      </c>
      <c r="L756" s="30" t="str">
        <f aca="false">IF(AND($A756&lt;=$B$3,L755&lt;=9999),($B$3-$A755)/$A756*L$5/(1-L$5)*(L755-L754)+L755,"")</f>
        <v/>
      </c>
      <c r="M756" s="30" t="str">
        <f aca="false">IF(AND($A756&lt;=$B$3,M755&lt;=9999),($B$3-$A755)/$A756*M$5/(1-M$5)*(M755-M754)+M755,"")</f>
        <v/>
      </c>
      <c r="N756" s="30" t="str">
        <f aca="false">IF(AND($A756&lt;=$B$3,N755&lt;=9999),($B$3-$A755)/$A756*N$5/(1-N$5)*(N755-N754)+N755,"")</f>
        <v/>
      </c>
      <c r="O756" s="30" t="str">
        <f aca="false">IF(AND($A756&lt;=$B$3,O755&lt;=9999),($B$3-$A755)/$A756*O$5/(1-O$5)*(O755-O754)+O755,"")</f>
        <v/>
      </c>
      <c r="P756" s="30" t="str">
        <f aca="false">IF(AND($A756&lt;=$B$3,P755&lt;=9999),($B$3-$A755)/$A756*P$5/(1-P$5)*(P755-P754)+P755,"")</f>
        <v/>
      </c>
      <c r="Q756" s="30" t="str">
        <f aca="false">IF(AND($A756&lt;=$B$3,Q755&lt;=9999),($B$3-$A755)/$A756*Q$5/(1-Q$5)*(Q755-Q754)+Q755,"")</f>
        <v/>
      </c>
      <c r="R756" s="30" t="str">
        <f aca="false">IF(AND($A756&lt;=$B$3,R755&lt;=9999),($B$3-$A755)/$A756*R$5/(1-R$5)*(R755-R754)+R755,"")</f>
        <v/>
      </c>
      <c r="S756" s="30" t="str">
        <f aca="false">IF(AND($A756&lt;=$B$3,S755&lt;=9999),($B$3-$A755)/$A756*S$5/(1-S$5)*(S755-S754)+S755,"")</f>
        <v/>
      </c>
      <c r="T756" s="30" t="str">
        <f aca="false">IF(AND($A756&lt;=$B$3,T755&lt;=9999),($B$3-$A755)/$A756*T$5/(1-T$5)*(T755-T754)+T755,"")</f>
        <v/>
      </c>
      <c r="U756" s="30" t="str">
        <f aca="false">IF(AND($A756&lt;=$B$3,U755&lt;=9999),($B$3-$A755)/$A756*U$5/(1-U$5)*(U755-U754)+U755,"")</f>
        <v/>
      </c>
      <c r="V756" s="30" t="str">
        <f aca="false">IF(AND($A756&lt;=$B$3,V755&lt;=9999),($B$3-$A755)/$A756*V$5/(1-V$5)*(V755-V754)+V755,"")</f>
        <v/>
      </c>
      <c r="W756" s="29" t="str">
        <f aca="false">IF(AND($A756&lt;=$B$3,W755&lt;=9999),($B$3-$A755)/$A756*W$5/(1-W$5)*(W755-W754)+W755,"")</f>
        <v/>
      </c>
    </row>
    <row r="757" customFormat="false" ht="12.75" hidden="false" customHeight="false" outlineLevel="0" collapsed="false">
      <c r="A757" s="28" t="str">
        <f aca="false">IF(A756&lt;=$B$3-1,A756+1,"")</f>
        <v/>
      </c>
      <c r="B757" s="30" t="str">
        <f aca="false">IF(AND($A757&lt;=$B$3,B756&lt;=9999),($B$3-$A756)/$A757*B$5/(1-B$5)*(B756-B755)+B756,"")</f>
        <v/>
      </c>
      <c r="C757" s="30" t="str">
        <f aca="false">IF(AND($A757&lt;=$B$3,C756&lt;=9999),($B$3-$A756)/$A757*C$5/(1-C$5)*(C756-C755)+C756,"")</f>
        <v/>
      </c>
      <c r="D757" s="30" t="str">
        <f aca="false">IF(AND($A757&lt;=$B$3,D756&lt;=9999),($B$3-$A756)/$A757*D$5/(1-D$5)*(D756-D755)+D756,"")</f>
        <v/>
      </c>
      <c r="E757" s="30" t="str">
        <f aca="false">IF(AND($A757&lt;=$B$3,E756&lt;=9999),($B$3-$A756)/$A757*E$5/(1-E$5)*(E756-E755)+E756,"")</f>
        <v/>
      </c>
      <c r="F757" s="30" t="str">
        <f aca="false">IF(AND($A757&lt;=$B$3,F756&lt;=9999),($B$3-$A756)/$A757*F$5/(1-F$5)*(F756-F755)+F756,"")</f>
        <v/>
      </c>
      <c r="G757" s="30" t="str">
        <f aca="false">IF(AND($A757&lt;=$B$3,G756&lt;=9999),($B$3-$A756)/$A757*G$5/(1-G$5)*(G756-G755)+G756,"")</f>
        <v/>
      </c>
      <c r="H757" s="30" t="str">
        <f aca="false">IF(AND($A757&lt;=$B$3,H756&lt;=9999),($B$3-$A756)/$A757*H$5/(1-H$5)*(H756-H755)+H756,"")</f>
        <v/>
      </c>
      <c r="I757" s="30" t="str">
        <f aca="false">IF(AND($A757&lt;=$B$3,I756&lt;=9999),($B$3-$A756)/$A757*I$5/(1-I$5)*(I756-I755)+I756,"")</f>
        <v/>
      </c>
      <c r="J757" s="30" t="str">
        <f aca="false">IF(AND($A757&lt;=$B$3,J756&lt;=9999),($B$3-$A756)/$A757*J$5/(1-J$5)*(J756-J755)+J756,"")</f>
        <v/>
      </c>
      <c r="K757" s="30" t="str">
        <f aca="false">IF(AND($A757&lt;=$B$3,K756&lt;=9999),($B$3-$A756)/$A757*K$5/(1-K$5)*(K756-K755)+K756,"")</f>
        <v/>
      </c>
      <c r="L757" s="30" t="str">
        <f aca="false">IF(AND($A757&lt;=$B$3,L756&lt;=9999),($B$3-$A756)/$A757*L$5/(1-L$5)*(L756-L755)+L756,"")</f>
        <v/>
      </c>
      <c r="M757" s="30" t="str">
        <f aca="false">IF(AND($A757&lt;=$B$3,M756&lt;=9999),($B$3-$A756)/$A757*M$5/(1-M$5)*(M756-M755)+M756,"")</f>
        <v/>
      </c>
      <c r="N757" s="30" t="str">
        <f aca="false">IF(AND($A757&lt;=$B$3,N756&lt;=9999),($B$3-$A756)/$A757*N$5/(1-N$5)*(N756-N755)+N756,"")</f>
        <v/>
      </c>
      <c r="O757" s="30" t="str">
        <f aca="false">IF(AND($A757&lt;=$B$3,O756&lt;=9999),($B$3-$A756)/$A757*O$5/(1-O$5)*(O756-O755)+O756,"")</f>
        <v/>
      </c>
      <c r="P757" s="30" t="str">
        <f aca="false">IF(AND($A757&lt;=$B$3,P756&lt;=9999),($B$3-$A756)/$A757*P$5/(1-P$5)*(P756-P755)+P756,"")</f>
        <v/>
      </c>
      <c r="Q757" s="30" t="str">
        <f aca="false">IF(AND($A757&lt;=$B$3,Q756&lt;=9999),($B$3-$A756)/$A757*Q$5/(1-Q$5)*(Q756-Q755)+Q756,"")</f>
        <v/>
      </c>
      <c r="R757" s="30" t="str">
        <f aca="false">IF(AND($A757&lt;=$B$3,R756&lt;=9999),($B$3-$A756)/$A757*R$5/(1-R$5)*(R756-R755)+R756,"")</f>
        <v/>
      </c>
      <c r="S757" s="30" t="str">
        <f aca="false">IF(AND($A757&lt;=$B$3,S756&lt;=9999),($B$3-$A756)/$A757*S$5/(1-S$5)*(S756-S755)+S756,"")</f>
        <v/>
      </c>
      <c r="T757" s="30" t="str">
        <f aca="false">IF(AND($A757&lt;=$B$3,T756&lt;=9999),($B$3-$A756)/$A757*T$5/(1-T$5)*(T756-T755)+T756,"")</f>
        <v/>
      </c>
      <c r="U757" s="30" t="str">
        <f aca="false">IF(AND($A757&lt;=$B$3,U756&lt;=9999),($B$3-$A756)/$A757*U$5/(1-U$5)*(U756-U755)+U756,"")</f>
        <v/>
      </c>
      <c r="V757" s="30" t="str">
        <f aca="false">IF(AND($A757&lt;=$B$3,V756&lt;=9999),($B$3-$A756)/$A757*V$5/(1-V$5)*(V756-V755)+V756,"")</f>
        <v/>
      </c>
      <c r="W757" s="29" t="str">
        <f aca="false">IF(AND($A757&lt;=$B$3,W756&lt;=9999),($B$3-$A756)/$A757*W$5/(1-W$5)*(W756-W755)+W756,"")</f>
        <v/>
      </c>
    </row>
    <row r="758" customFormat="false" ht="12.75" hidden="false" customHeight="false" outlineLevel="0" collapsed="false">
      <c r="A758" s="28" t="str">
        <f aca="false">IF(A757&lt;=$B$3-1,A757+1,"")</f>
        <v/>
      </c>
      <c r="B758" s="30" t="str">
        <f aca="false">IF(AND($A758&lt;=$B$3,B757&lt;=9999),($B$3-$A757)/$A758*B$5/(1-B$5)*(B757-B756)+B757,"")</f>
        <v/>
      </c>
      <c r="C758" s="30" t="str">
        <f aca="false">IF(AND($A758&lt;=$B$3,C757&lt;=9999),($B$3-$A757)/$A758*C$5/(1-C$5)*(C757-C756)+C757,"")</f>
        <v/>
      </c>
      <c r="D758" s="30" t="str">
        <f aca="false">IF(AND($A758&lt;=$B$3,D757&lt;=9999),($B$3-$A757)/$A758*D$5/(1-D$5)*(D757-D756)+D757,"")</f>
        <v/>
      </c>
      <c r="E758" s="30" t="str">
        <f aca="false">IF(AND($A758&lt;=$B$3,E757&lt;=9999),($B$3-$A757)/$A758*E$5/(1-E$5)*(E757-E756)+E757,"")</f>
        <v/>
      </c>
      <c r="F758" s="30" t="str">
        <f aca="false">IF(AND($A758&lt;=$B$3,F757&lt;=9999),($B$3-$A757)/$A758*F$5/(1-F$5)*(F757-F756)+F757,"")</f>
        <v/>
      </c>
      <c r="G758" s="30" t="str">
        <f aca="false">IF(AND($A758&lt;=$B$3,G757&lt;=9999),($B$3-$A757)/$A758*G$5/(1-G$5)*(G757-G756)+G757,"")</f>
        <v/>
      </c>
      <c r="H758" s="30" t="str">
        <f aca="false">IF(AND($A758&lt;=$B$3,H757&lt;=9999),($B$3-$A757)/$A758*H$5/(1-H$5)*(H757-H756)+H757,"")</f>
        <v/>
      </c>
      <c r="I758" s="30" t="str">
        <f aca="false">IF(AND($A758&lt;=$B$3,I757&lt;=9999),($B$3-$A757)/$A758*I$5/(1-I$5)*(I757-I756)+I757,"")</f>
        <v/>
      </c>
      <c r="J758" s="30" t="str">
        <f aca="false">IF(AND($A758&lt;=$B$3,J757&lt;=9999),($B$3-$A757)/$A758*J$5/(1-J$5)*(J757-J756)+J757,"")</f>
        <v/>
      </c>
      <c r="K758" s="30" t="str">
        <f aca="false">IF(AND($A758&lt;=$B$3,K757&lt;=9999),($B$3-$A757)/$A758*K$5/(1-K$5)*(K757-K756)+K757,"")</f>
        <v/>
      </c>
      <c r="L758" s="30" t="str">
        <f aca="false">IF(AND($A758&lt;=$B$3,L757&lt;=9999),($B$3-$A757)/$A758*L$5/(1-L$5)*(L757-L756)+L757,"")</f>
        <v/>
      </c>
      <c r="M758" s="30" t="str">
        <f aca="false">IF(AND($A758&lt;=$B$3,M757&lt;=9999),($B$3-$A757)/$A758*M$5/(1-M$5)*(M757-M756)+M757,"")</f>
        <v/>
      </c>
      <c r="N758" s="30" t="str">
        <f aca="false">IF(AND($A758&lt;=$B$3,N757&lt;=9999),($B$3-$A757)/$A758*N$5/(1-N$5)*(N757-N756)+N757,"")</f>
        <v/>
      </c>
      <c r="O758" s="30" t="str">
        <f aca="false">IF(AND($A758&lt;=$B$3,O757&lt;=9999),($B$3-$A757)/$A758*O$5/(1-O$5)*(O757-O756)+O757,"")</f>
        <v/>
      </c>
      <c r="P758" s="30" t="str">
        <f aca="false">IF(AND($A758&lt;=$B$3,P757&lt;=9999),($B$3-$A757)/$A758*P$5/(1-P$5)*(P757-P756)+P757,"")</f>
        <v/>
      </c>
      <c r="Q758" s="30" t="str">
        <f aca="false">IF(AND($A758&lt;=$B$3,Q757&lt;=9999),($B$3-$A757)/$A758*Q$5/(1-Q$5)*(Q757-Q756)+Q757,"")</f>
        <v/>
      </c>
      <c r="R758" s="30" t="str">
        <f aca="false">IF(AND($A758&lt;=$B$3,R757&lt;=9999),($B$3-$A757)/$A758*R$5/(1-R$5)*(R757-R756)+R757,"")</f>
        <v/>
      </c>
      <c r="S758" s="30" t="str">
        <f aca="false">IF(AND($A758&lt;=$B$3,S757&lt;=9999),($B$3-$A757)/$A758*S$5/(1-S$5)*(S757-S756)+S757,"")</f>
        <v/>
      </c>
      <c r="T758" s="30" t="str">
        <f aca="false">IF(AND($A758&lt;=$B$3,T757&lt;=9999),($B$3-$A757)/$A758*T$5/(1-T$5)*(T757-T756)+T757,"")</f>
        <v/>
      </c>
      <c r="U758" s="30" t="str">
        <f aca="false">IF(AND($A758&lt;=$B$3,U757&lt;=9999),($B$3-$A757)/$A758*U$5/(1-U$5)*(U757-U756)+U757,"")</f>
        <v/>
      </c>
      <c r="V758" s="30" t="str">
        <f aca="false">IF(AND($A758&lt;=$B$3,V757&lt;=9999),($B$3-$A757)/$A758*V$5/(1-V$5)*(V757-V756)+V757,"")</f>
        <v/>
      </c>
      <c r="W758" s="29" t="str">
        <f aca="false">IF(AND($A758&lt;=$B$3,W757&lt;=9999),($B$3-$A757)/$A758*W$5/(1-W$5)*(W757-W756)+W757,"")</f>
        <v/>
      </c>
    </row>
    <row r="759" customFormat="false" ht="12.75" hidden="false" customHeight="false" outlineLevel="0" collapsed="false">
      <c r="A759" s="28" t="str">
        <f aca="false">IF(A758&lt;=$B$3-1,A758+1,"")</f>
        <v/>
      </c>
      <c r="B759" s="30" t="str">
        <f aca="false">IF(AND($A759&lt;=$B$3,B758&lt;=9999),($B$3-$A758)/$A759*B$5/(1-B$5)*(B758-B757)+B758,"")</f>
        <v/>
      </c>
      <c r="C759" s="30" t="str">
        <f aca="false">IF(AND($A759&lt;=$B$3,C758&lt;=9999),($B$3-$A758)/$A759*C$5/(1-C$5)*(C758-C757)+C758,"")</f>
        <v/>
      </c>
      <c r="D759" s="30" t="str">
        <f aca="false">IF(AND($A759&lt;=$B$3,D758&lt;=9999),($B$3-$A758)/$A759*D$5/(1-D$5)*(D758-D757)+D758,"")</f>
        <v/>
      </c>
      <c r="E759" s="30" t="str">
        <f aca="false">IF(AND($A759&lt;=$B$3,E758&lt;=9999),($B$3-$A758)/$A759*E$5/(1-E$5)*(E758-E757)+E758,"")</f>
        <v/>
      </c>
      <c r="F759" s="30" t="str">
        <f aca="false">IF(AND($A759&lt;=$B$3,F758&lt;=9999),($B$3-$A758)/$A759*F$5/(1-F$5)*(F758-F757)+F758,"")</f>
        <v/>
      </c>
      <c r="G759" s="30" t="str">
        <f aca="false">IF(AND($A759&lt;=$B$3,G758&lt;=9999),($B$3-$A758)/$A759*G$5/(1-G$5)*(G758-G757)+G758,"")</f>
        <v/>
      </c>
      <c r="H759" s="30" t="str">
        <f aca="false">IF(AND($A759&lt;=$B$3,H758&lt;=9999),($B$3-$A758)/$A759*H$5/(1-H$5)*(H758-H757)+H758,"")</f>
        <v/>
      </c>
      <c r="I759" s="30" t="str">
        <f aca="false">IF(AND($A759&lt;=$B$3,I758&lt;=9999),($B$3-$A758)/$A759*I$5/(1-I$5)*(I758-I757)+I758,"")</f>
        <v/>
      </c>
      <c r="J759" s="30" t="str">
        <f aca="false">IF(AND($A759&lt;=$B$3,J758&lt;=9999),($B$3-$A758)/$A759*J$5/(1-J$5)*(J758-J757)+J758,"")</f>
        <v/>
      </c>
      <c r="K759" s="30" t="str">
        <f aca="false">IF(AND($A759&lt;=$B$3,K758&lt;=9999),($B$3-$A758)/$A759*K$5/(1-K$5)*(K758-K757)+K758,"")</f>
        <v/>
      </c>
      <c r="L759" s="30" t="str">
        <f aca="false">IF(AND($A759&lt;=$B$3,L758&lt;=9999),($B$3-$A758)/$A759*L$5/(1-L$5)*(L758-L757)+L758,"")</f>
        <v/>
      </c>
      <c r="M759" s="30" t="str">
        <f aca="false">IF(AND($A759&lt;=$B$3,M758&lt;=9999),($B$3-$A758)/$A759*M$5/(1-M$5)*(M758-M757)+M758,"")</f>
        <v/>
      </c>
      <c r="N759" s="30" t="str">
        <f aca="false">IF(AND($A759&lt;=$B$3,N758&lt;=9999),($B$3-$A758)/$A759*N$5/(1-N$5)*(N758-N757)+N758,"")</f>
        <v/>
      </c>
      <c r="O759" s="30" t="str">
        <f aca="false">IF(AND($A759&lt;=$B$3,O758&lt;=9999),($B$3-$A758)/$A759*O$5/(1-O$5)*(O758-O757)+O758,"")</f>
        <v/>
      </c>
      <c r="P759" s="30" t="str">
        <f aca="false">IF(AND($A759&lt;=$B$3,P758&lt;=9999),($B$3-$A758)/$A759*P$5/(1-P$5)*(P758-P757)+P758,"")</f>
        <v/>
      </c>
      <c r="Q759" s="30" t="str">
        <f aca="false">IF(AND($A759&lt;=$B$3,Q758&lt;=9999),($B$3-$A758)/$A759*Q$5/(1-Q$5)*(Q758-Q757)+Q758,"")</f>
        <v/>
      </c>
      <c r="R759" s="30" t="str">
        <f aca="false">IF(AND($A759&lt;=$B$3,R758&lt;=9999),($B$3-$A758)/$A759*R$5/(1-R$5)*(R758-R757)+R758,"")</f>
        <v/>
      </c>
      <c r="S759" s="30" t="str">
        <f aca="false">IF(AND($A759&lt;=$B$3,S758&lt;=9999),($B$3-$A758)/$A759*S$5/(1-S$5)*(S758-S757)+S758,"")</f>
        <v/>
      </c>
      <c r="T759" s="30" t="str">
        <f aca="false">IF(AND($A759&lt;=$B$3,T758&lt;=9999),($B$3-$A758)/$A759*T$5/(1-T$5)*(T758-T757)+T758,"")</f>
        <v/>
      </c>
      <c r="U759" s="30" t="str">
        <f aca="false">IF(AND($A759&lt;=$B$3,U758&lt;=9999),($B$3-$A758)/$A759*U$5/(1-U$5)*(U758-U757)+U758,"")</f>
        <v/>
      </c>
      <c r="V759" s="30" t="str">
        <f aca="false">IF(AND($A759&lt;=$B$3,V758&lt;=9999),($B$3-$A758)/$A759*V$5/(1-V$5)*(V758-V757)+V758,"")</f>
        <v/>
      </c>
      <c r="W759" s="29" t="str">
        <f aca="false">IF(AND($A759&lt;=$B$3,W758&lt;=9999),($B$3-$A758)/$A759*W$5/(1-W$5)*(W758-W757)+W758,"")</f>
        <v/>
      </c>
    </row>
    <row r="760" customFormat="false" ht="12.75" hidden="false" customHeight="false" outlineLevel="0" collapsed="false">
      <c r="A760" s="28" t="str">
        <f aca="false">IF(A759&lt;=$B$3-1,A759+1,"")</f>
        <v/>
      </c>
      <c r="B760" s="30" t="str">
        <f aca="false">IF(AND($A760&lt;=$B$3,B759&lt;=9999),($B$3-$A759)/$A760*B$5/(1-B$5)*(B759-B758)+B759,"")</f>
        <v/>
      </c>
      <c r="C760" s="30" t="str">
        <f aca="false">IF(AND($A760&lt;=$B$3,C759&lt;=9999),($B$3-$A759)/$A760*C$5/(1-C$5)*(C759-C758)+C759,"")</f>
        <v/>
      </c>
      <c r="D760" s="30" t="str">
        <f aca="false">IF(AND($A760&lt;=$B$3,D759&lt;=9999),($B$3-$A759)/$A760*D$5/(1-D$5)*(D759-D758)+D759,"")</f>
        <v/>
      </c>
      <c r="E760" s="30" t="str">
        <f aca="false">IF(AND($A760&lt;=$B$3,E759&lt;=9999),($B$3-$A759)/$A760*E$5/(1-E$5)*(E759-E758)+E759,"")</f>
        <v/>
      </c>
      <c r="F760" s="30" t="str">
        <f aca="false">IF(AND($A760&lt;=$B$3,F759&lt;=9999),($B$3-$A759)/$A760*F$5/(1-F$5)*(F759-F758)+F759,"")</f>
        <v/>
      </c>
      <c r="G760" s="30" t="str">
        <f aca="false">IF(AND($A760&lt;=$B$3,G759&lt;=9999),($B$3-$A759)/$A760*G$5/(1-G$5)*(G759-G758)+G759,"")</f>
        <v/>
      </c>
      <c r="H760" s="30" t="str">
        <f aca="false">IF(AND($A760&lt;=$B$3,H759&lt;=9999),($B$3-$A759)/$A760*H$5/(1-H$5)*(H759-H758)+H759,"")</f>
        <v/>
      </c>
      <c r="I760" s="30" t="str">
        <f aca="false">IF(AND($A760&lt;=$B$3,I759&lt;=9999),($B$3-$A759)/$A760*I$5/(1-I$5)*(I759-I758)+I759,"")</f>
        <v/>
      </c>
      <c r="J760" s="30" t="str">
        <f aca="false">IF(AND($A760&lt;=$B$3,J759&lt;=9999),($B$3-$A759)/$A760*J$5/(1-J$5)*(J759-J758)+J759,"")</f>
        <v/>
      </c>
      <c r="K760" s="30" t="str">
        <f aca="false">IF(AND($A760&lt;=$B$3,K759&lt;=9999),($B$3-$A759)/$A760*K$5/(1-K$5)*(K759-K758)+K759,"")</f>
        <v/>
      </c>
      <c r="L760" s="30" t="str">
        <f aca="false">IF(AND($A760&lt;=$B$3,L759&lt;=9999),($B$3-$A759)/$A760*L$5/(1-L$5)*(L759-L758)+L759,"")</f>
        <v/>
      </c>
      <c r="M760" s="30" t="str">
        <f aca="false">IF(AND($A760&lt;=$B$3,M759&lt;=9999),($B$3-$A759)/$A760*M$5/(1-M$5)*(M759-M758)+M759,"")</f>
        <v/>
      </c>
      <c r="N760" s="30" t="str">
        <f aca="false">IF(AND($A760&lt;=$B$3,N759&lt;=9999),($B$3-$A759)/$A760*N$5/(1-N$5)*(N759-N758)+N759,"")</f>
        <v/>
      </c>
      <c r="O760" s="30" t="str">
        <f aca="false">IF(AND($A760&lt;=$B$3,O759&lt;=9999),($B$3-$A759)/$A760*O$5/(1-O$5)*(O759-O758)+O759,"")</f>
        <v/>
      </c>
      <c r="P760" s="30" t="str">
        <f aca="false">IF(AND($A760&lt;=$B$3,P759&lt;=9999),($B$3-$A759)/$A760*P$5/(1-P$5)*(P759-P758)+P759,"")</f>
        <v/>
      </c>
      <c r="Q760" s="30" t="str">
        <f aca="false">IF(AND($A760&lt;=$B$3,Q759&lt;=9999),($B$3-$A759)/$A760*Q$5/(1-Q$5)*(Q759-Q758)+Q759,"")</f>
        <v/>
      </c>
      <c r="R760" s="30" t="str">
        <f aca="false">IF(AND($A760&lt;=$B$3,R759&lt;=9999),($B$3-$A759)/$A760*R$5/(1-R$5)*(R759-R758)+R759,"")</f>
        <v/>
      </c>
      <c r="S760" s="30" t="str">
        <f aca="false">IF(AND($A760&lt;=$B$3,S759&lt;=9999),($B$3-$A759)/$A760*S$5/(1-S$5)*(S759-S758)+S759,"")</f>
        <v/>
      </c>
      <c r="T760" s="30" t="str">
        <f aca="false">IF(AND($A760&lt;=$B$3,T759&lt;=9999),($B$3-$A759)/$A760*T$5/(1-T$5)*(T759-T758)+T759,"")</f>
        <v/>
      </c>
      <c r="U760" s="30" t="str">
        <f aca="false">IF(AND($A760&lt;=$B$3,U759&lt;=9999),($B$3-$A759)/$A760*U$5/(1-U$5)*(U759-U758)+U759,"")</f>
        <v/>
      </c>
      <c r="V760" s="30" t="str">
        <f aca="false">IF(AND($A760&lt;=$B$3,V759&lt;=9999),($B$3-$A759)/$A760*V$5/(1-V$5)*(V759-V758)+V759,"")</f>
        <v/>
      </c>
      <c r="W760" s="29" t="str">
        <f aca="false">IF(AND($A760&lt;=$B$3,W759&lt;=9999),($B$3-$A759)/$A760*W$5/(1-W$5)*(W759-W758)+W759,"")</f>
        <v/>
      </c>
    </row>
    <row r="761" customFormat="false" ht="12.75" hidden="false" customHeight="false" outlineLevel="0" collapsed="false">
      <c r="A761" s="28" t="str">
        <f aca="false">IF(A760&lt;=$B$3-1,A760+1,"")</f>
        <v/>
      </c>
      <c r="B761" s="30" t="str">
        <f aca="false">IF(AND($A761&lt;=$B$3,B760&lt;=9999),($B$3-$A760)/$A761*B$5/(1-B$5)*(B760-B759)+B760,"")</f>
        <v/>
      </c>
      <c r="C761" s="30" t="str">
        <f aca="false">IF(AND($A761&lt;=$B$3,C760&lt;=9999),($B$3-$A760)/$A761*C$5/(1-C$5)*(C760-C759)+C760,"")</f>
        <v/>
      </c>
      <c r="D761" s="30" t="str">
        <f aca="false">IF(AND($A761&lt;=$B$3,D760&lt;=9999),($B$3-$A760)/$A761*D$5/(1-D$5)*(D760-D759)+D760,"")</f>
        <v/>
      </c>
      <c r="E761" s="30" t="str">
        <f aca="false">IF(AND($A761&lt;=$B$3,E760&lt;=9999),($B$3-$A760)/$A761*E$5/(1-E$5)*(E760-E759)+E760,"")</f>
        <v/>
      </c>
      <c r="F761" s="30" t="str">
        <f aca="false">IF(AND($A761&lt;=$B$3,F760&lt;=9999),($B$3-$A760)/$A761*F$5/(1-F$5)*(F760-F759)+F760,"")</f>
        <v/>
      </c>
      <c r="G761" s="30" t="str">
        <f aca="false">IF(AND($A761&lt;=$B$3,G760&lt;=9999),($B$3-$A760)/$A761*G$5/(1-G$5)*(G760-G759)+G760,"")</f>
        <v/>
      </c>
      <c r="H761" s="30" t="str">
        <f aca="false">IF(AND($A761&lt;=$B$3,H760&lt;=9999),($B$3-$A760)/$A761*H$5/(1-H$5)*(H760-H759)+H760,"")</f>
        <v/>
      </c>
      <c r="I761" s="30" t="str">
        <f aca="false">IF(AND($A761&lt;=$B$3,I760&lt;=9999),($B$3-$A760)/$A761*I$5/(1-I$5)*(I760-I759)+I760,"")</f>
        <v/>
      </c>
      <c r="J761" s="30" t="str">
        <f aca="false">IF(AND($A761&lt;=$B$3,J760&lt;=9999),($B$3-$A760)/$A761*J$5/(1-J$5)*(J760-J759)+J760,"")</f>
        <v/>
      </c>
      <c r="K761" s="30" t="str">
        <f aca="false">IF(AND($A761&lt;=$B$3,K760&lt;=9999),($B$3-$A760)/$A761*K$5/(1-K$5)*(K760-K759)+K760,"")</f>
        <v/>
      </c>
      <c r="L761" s="30" t="str">
        <f aca="false">IF(AND($A761&lt;=$B$3,L760&lt;=9999),($B$3-$A760)/$A761*L$5/(1-L$5)*(L760-L759)+L760,"")</f>
        <v/>
      </c>
      <c r="M761" s="30" t="str">
        <f aca="false">IF(AND($A761&lt;=$B$3,M760&lt;=9999),($B$3-$A760)/$A761*M$5/(1-M$5)*(M760-M759)+M760,"")</f>
        <v/>
      </c>
      <c r="N761" s="30" t="str">
        <f aca="false">IF(AND($A761&lt;=$B$3,N760&lt;=9999),($B$3-$A760)/$A761*N$5/(1-N$5)*(N760-N759)+N760,"")</f>
        <v/>
      </c>
      <c r="O761" s="30" t="str">
        <f aca="false">IF(AND($A761&lt;=$B$3,O760&lt;=9999),($B$3-$A760)/$A761*O$5/(1-O$5)*(O760-O759)+O760,"")</f>
        <v/>
      </c>
      <c r="P761" s="30" t="str">
        <f aca="false">IF(AND($A761&lt;=$B$3,P760&lt;=9999),($B$3-$A760)/$A761*P$5/(1-P$5)*(P760-P759)+P760,"")</f>
        <v/>
      </c>
      <c r="Q761" s="30" t="str">
        <f aca="false">IF(AND($A761&lt;=$B$3,Q760&lt;=9999),($B$3-$A760)/$A761*Q$5/(1-Q$5)*(Q760-Q759)+Q760,"")</f>
        <v/>
      </c>
      <c r="R761" s="30" t="str">
        <f aca="false">IF(AND($A761&lt;=$B$3,R760&lt;=9999),($B$3-$A760)/$A761*R$5/(1-R$5)*(R760-R759)+R760,"")</f>
        <v/>
      </c>
      <c r="S761" s="30" t="str">
        <f aca="false">IF(AND($A761&lt;=$B$3,S760&lt;=9999),($B$3-$A760)/$A761*S$5/(1-S$5)*(S760-S759)+S760,"")</f>
        <v/>
      </c>
      <c r="T761" s="30" t="str">
        <f aca="false">IF(AND($A761&lt;=$B$3,T760&lt;=9999),($B$3-$A760)/$A761*T$5/(1-T$5)*(T760-T759)+T760,"")</f>
        <v/>
      </c>
      <c r="U761" s="30" t="str">
        <f aca="false">IF(AND($A761&lt;=$B$3,U760&lt;=9999),($B$3-$A760)/$A761*U$5/(1-U$5)*(U760-U759)+U760,"")</f>
        <v/>
      </c>
      <c r="V761" s="30" t="str">
        <f aca="false">IF(AND($A761&lt;=$B$3,V760&lt;=9999),($B$3-$A760)/$A761*V$5/(1-V$5)*(V760-V759)+V760,"")</f>
        <v/>
      </c>
      <c r="W761" s="29" t="str">
        <f aca="false">IF(AND($A761&lt;=$B$3,W760&lt;=9999),($B$3-$A760)/$A761*W$5/(1-W$5)*(W760-W759)+W760,"")</f>
        <v/>
      </c>
    </row>
    <row r="762" customFormat="false" ht="12.75" hidden="false" customHeight="false" outlineLevel="0" collapsed="false">
      <c r="A762" s="28" t="str">
        <f aca="false">IF(A761&lt;=$B$3-1,A761+1,"")</f>
        <v/>
      </c>
      <c r="B762" s="30" t="str">
        <f aca="false">IF(AND($A762&lt;=$B$3,B761&lt;=9999),($B$3-$A761)/$A762*B$5/(1-B$5)*(B761-B760)+B761,"")</f>
        <v/>
      </c>
      <c r="C762" s="30" t="str">
        <f aca="false">IF(AND($A762&lt;=$B$3,C761&lt;=9999),($B$3-$A761)/$A762*C$5/(1-C$5)*(C761-C760)+C761,"")</f>
        <v/>
      </c>
      <c r="D762" s="30" t="str">
        <f aca="false">IF(AND($A762&lt;=$B$3,D761&lt;=9999),($B$3-$A761)/$A762*D$5/(1-D$5)*(D761-D760)+D761,"")</f>
        <v/>
      </c>
      <c r="E762" s="30" t="str">
        <f aca="false">IF(AND($A762&lt;=$B$3,E761&lt;=9999),($B$3-$A761)/$A762*E$5/(1-E$5)*(E761-E760)+E761,"")</f>
        <v/>
      </c>
      <c r="F762" s="30" t="str">
        <f aca="false">IF(AND($A762&lt;=$B$3,F761&lt;=9999),($B$3-$A761)/$A762*F$5/(1-F$5)*(F761-F760)+F761,"")</f>
        <v/>
      </c>
      <c r="G762" s="30" t="str">
        <f aca="false">IF(AND($A762&lt;=$B$3,G761&lt;=9999),($B$3-$A761)/$A762*G$5/(1-G$5)*(G761-G760)+G761,"")</f>
        <v/>
      </c>
      <c r="H762" s="30" t="str">
        <f aca="false">IF(AND($A762&lt;=$B$3,H761&lt;=9999),($B$3-$A761)/$A762*H$5/(1-H$5)*(H761-H760)+H761,"")</f>
        <v/>
      </c>
      <c r="I762" s="30" t="str">
        <f aca="false">IF(AND($A762&lt;=$B$3,I761&lt;=9999),($B$3-$A761)/$A762*I$5/(1-I$5)*(I761-I760)+I761,"")</f>
        <v/>
      </c>
      <c r="J762" s="30" t="str">
        <f aca="false">IF(AND($A762&lt;=$B$3,J761&lt;=9999),($B$3-$A761)/$A762*J$5/(1-J$5)*(J761-J760)+J761,"")</f>
        <v/>
      </c>
      <c r="K762" s="30" t="str">
        <f aca="false">IF(AND($A762&lt;=$B$3,K761&lt;=9999),($B$3-$A761)/$A762*K$5/(1-K$5)*(K761-K760)+K761,"")</f>
        <v/>
      </c>
      <c r="L762" s="30" t="str">
        <f aca="false">IF(AND($A762&lt;=$B$3,L761&lt;=9999),($B$3-$A761)/$A762*L$5/(1-L$5)*(L761-L760)+L761,"")</f>
        <v/>
      </c>
      <c r="M762" s="30" t="str">
        <f aca="false">IF(AND($A762&lt;=$B$3,M761&lt;=9999),($B$3-$A761)/$A762*M$5/(1-M$5)*(M761-M760)+M761,"")</f>
        <v/>
      </c>
      <c r="N762" s="30" t="str">
        <f aca="false">IF(AND($A762&lt;=$B$3,N761&lt;=9999),($B$3-$A761)/$A762*N$5/(1-N$5)*(N761-N760)+N761,"")</f>
        <v/>
      </c>
      <c r="O762" s="30" t="str">
        <f aca="false">IF(AND($A762&lt;=$B$3,O761&lt;=9999),($B$3-$A761)/$A762*O$5/(1-O$5)*(O761-O760)+O761,"")</f>
        <v/>
      </c>
      <c r="P762" s="30" t="str">
        <f aca="false">IF(AND($A762&lt;=$B$3,P761&lt;=9999),($B$3-$A761)/$A762*P$5/(1-P$5)*(P761-P760)+P761,"")</f>
        <v/>
      </c>
      <c r="Q762" s="30" t="str">
        <f aca="false">IF(AND($A762&lt;=$B$3,Q761&lt;=9999),($B$3-$A761)/$A762*Q$5/(1-Q$5)*(Q761-Q760)+Q761,"")</f>
        <v/>
      </c>
      <c r="R762" s="30" t="str">
        <f aca="false">IF(AND($A762&lt;=$B$3,R761&lt;=9999),($B$3-$A761)/$A762*R$5/(1-R$5)*(R761-R760)+R761,"")</f>
        <v/>
      </c>
      <c r="S762" s="30" t="str">
        <f aca="false">IF(AND($A762&lt;=$B$3,S761&lt;=9999),($B$3-$A761)/$A762*S$5/(1-S$5)*(S761-S760)+S761,"")</f>
        <v/>
      </c>
      <c r="T762" s="30" t="str">
        <f aca="false">IF(AND($A762&lt;=$B$3,T761&lt;=9999),($B$3-$A761)/$A762*T$5/(1-T$5)*(T761-T760)+T761,"")</f>
        <v/>
      </c>
      <c r="U762" s="30" t="str">
        <f aca="false">IF(AND($A762&lt;=$B$3,U761&lt;=9999),($B$3-$A761)/$A762*U$5/(1-U$5)*(U761-U760)+U761,"")</f>
        <v/>
      </c>
      <c r="V762" s="30" t="str">
        <f aca="false">IF(AND($A762&lt;=$B$3,V761&lt;=9999),($B$3-$A761)/$A762*V$5/(1-V$5)*(V761-V760)+V761,"")</f>
        <v/>
      </c>
      <c r="W762" s="29" t="str">
        <f aca="false">IF(AND($A762&lt;=$B$3,W761&lt;=9999),($B$3-$A761)/$A762*W$5/(1-W$5)*(W761-W760)+W761,"")</f>
        <v/>
      </c>
    </row>
    <row r="763" customFormat="false" ht="12.75" hidden="false" customHeight="false" outlineLevel="0" collapsed="false">
      <c r="A763" s="28" t="str">
        <f aca="false">IF(A762&lt;=$B$3-1,A762+1,"")</f>
        <v/>
      </c>
      <c r="B763" s="30" t="str">
        <f aca="false">IF(AND($A763&lt;=$B$3,B762&lt;=9999),($B$3-$A762)/$A763*B$5/(1-B$5)*(B762-B761)+B762,"")</f>
        <v/>
      </c>
      <c r="C763" s="30" t="str">
        <f aca="false">IF(AND($A763&lt;=$B$3,C762&lt;=9999),($B$3-$A762)/$A763*C$5/(1-C$5)*(C762-C761)+C762,"")</f>
        <v/>
      </c>
      <c r="D763" s="30" t="str">
        <f aca="false">IF(AND($A763&lt;=$B$3,D762&lt;=9999),($B$3-$A762)/$A763*D$5/(1-D$5)*(D762-D761)+D762,"")</f>
        <v/>
      </c>
      <c r="E763" s="30" t="str">
        <f aca="false">IF(AND($A763&lt;=$B$3,E762&lt;=9999),($B$3-$A762)/$A763*E$5/(1-E$5)*(E762-E761)+E762,"")</f>
        <v/>
      </c>
      <c r="F763" s="30" t="str">
        <f aca="false">IF(AND($A763&lt;=$B$3,F762&lt;=9999),($B$3-$A762)/$A763*F$5/(1-F$5)*(F762-F761)+F762,"")</f>
        <v/>
      </c>
      <c r="G763" s="30" t="str">
        <f aca="false">IF(AND($A763&lt;=$B$3,G762&lt;=9999),($B$3-$A762)/$A763*G$5/(1-G$5)*(G762-G761)+G762,"")</f>
        <v/>
      </c>
      <c r="H763" s="30" t="str">
        <f aca="false">IF(AND($A763&lt;=$B$3,H762&lt;=9999),($B$3-$A762)/$A763*H$5/(1-H$5)*(H762-H761)+H762,"")</f>
        <v/>
      </c>
      <c r="I763" s="30" t="str">
        <f aca="false">IF(AND($A763&lt;=$B$3,I762&lt;=9999),($B$3-$A762)/$A763*I$5/(1-I$5)*(I762-I761)+I762,"")</f>
        <v/>
      </c>
      <c r="J763" s="30" t="str">
        <f aca="false">IF(AND($A763&lt;=$B$3,J762&lt;=9999),($B$3-$A762)/$A763*J$5/(1-J$5)*(J762-J761)+J762,"")</f>
        <v/>
      </c>
      <c r="K763" s="30" t="str">
        <f aca="false">IF(AND($A763&lt;=$B$3,K762&lt;=9999),($B$3-$A762)/$A763*K$5/(1-K$5)*(K762-K761)+K762,"")</f>
        <v/>
      </c>
      <c r="L763" s="30" t="str">
        <f aca="false">IF(AND($A763&lt;=$B$3,L762&lt;=9999),($B$3-$A762)/$A763*L$5/(1-L$5)*(L762-L761)+L762,"")</f>
        <v/>
      </c>
      <c r="M763" s="30" t="str">
        <f aca="false">IF(AND($A763&lt;=$B$3,M762&lt;=9999),($B$3-$A762)/$A763*M$5/(1-M$5)*(M762-M761)+M762,"")</f>
        <v/>
      </c>
      <c r="N763" s="30" t="str">
        <f aca="false">IF(AND($A763&lt;=$B$3,N762&lt;=9999),($B$3-$A762)/$A763*N$5/(1-N$5)*(N762-N761)+N762,"")</f>
        <v/>
      </c>
      <c r="O763" s="30" t="str">
        <f aca="false">IF(AND($A763&lt;=$B$3,O762&lt;=9999),($B$3-$A762)/$A763*O$5/(1-O$5)*(O762-O761)+O762,"")</f>
        <v/>
      </c>
      <c r="P763" s="30" t="str">
        <f aca="false">IF(AND($A763&lt;=$B$3,P762&lt;=9999),($B$3-$A762)/$A763*P$5/(1-P$5)*(P762-P761)+P762,"")</f>
        <v/>
      </c>
      <c r="Q763" s="30" t="str">
        <f aca="false">IF(AND($A763&lt;=$B$3,Q762&lt;=9999),($B$3-$A762)/$A763*Q$5/(1-Q$5)*(Q762-Q761)+Q762,"")</f>
        <v/>
      </c>
      <c r="R763" s="30" t="str">
        <f aca="false">IF(AND($A763&lt;=$B$3,R762&lt;=9999),($B$3-$A762)/$A763*R$5/(1-R$5)*(R762-R761)+R762,"")</f>
        <v/>
      </c>
      <c r="S763" s="30" t="str">
        <f aca="false">IF(AND($A763&lt;=$B$3,S762&lt;=9999),($B$3-$A762)/$A763*S$5/(1-S$5)*(S762-S761)+S762,"")</f>
        <v/>
      </c>
      <c r="T763" s="30" t="str">
        <f aca="false">IF(AND($A763&lt;=$B$3,T762&lt;=9999),($B$3-$A762)/$A763*T$5/(1-T$5)*(T762-T761)+T762,"")</f>
        <v/>
      </c>
      <c r="U763" s="30" t="str">
        <f aca="false">IF(AND($A763&lt;=$B$3,U762&lt;=9999),($B$3-$A762)/$A763*U$5/(1-U$5)*(U762-U761)+U762,"")</f>
        <v/>
      </c>
      <c r="V763" s="30" t="str">
        <f aca="false">IF(AND($A763&lt;=$B$3,V762&lt;=9999),($B$3-$A762)/$A763*V$5/(1-V$5)*(V762-V761)+V762,"")</f>
        <v/>
      </c>
      <c r="W763" s="29" t="str">
        <f aca="false">IF(AND($A763&lt;=$B$3,W762&lt;=9999),($B$3-$A762)/$A763*W$5/(1-W$5)*(W762-W761)+W762,"")</f>
        <v/>
      </c>
    </row>
    <row r="764" customFormat="false" ht="12.75" hidden="false" customHeight="false" outlineLevel="0" collapsed="false">
      <c r="A764" s="28" t="str">
        <f aca="false">IF(A763&lt;=$B$3-1,A763+1,"")</f>
        <v/>
      </c>
      <c r="B764" s="30" t="str">
        <f aca="false">IF(AND($A764&lt;=$B$3,B763&lt;=9999),($B$3-$A763)/$A764*B$5/(1-B$5)*(B763-B762)+B763,"")</f>
        <v/>
      </c>
      <c r="C764" s="30" t="str">
        <f aca="false">IF(AND($A764&lt;=$B$3,C763&lt;=9999),($B$3-$A763)/$A764*C$5/(1-C$5)*(C763-C762)+C763,"")</f>
        <v/>
      </c>
      <c r="D764" s="30" t="str">
        <f aca="false">IF(AND($A764&lt;=$B$3,D763&lt;=9999),($B$3-$A763)/$A764*D$5/(1-D$5)*(D763-D762)+D763,"")</f>
        <v/>
      </c>
      <c r="E764" s="30" t="str">
        <f aca="false">IF(AND($A764&lt;=$B$3,E763&lt;=9999),($B$3-$A763)/$A764*E$5/(1-E$5)*(E763-E762)+E763,"")</f>
        <v/>
      </c>
      <c r="F764" s="30" t="str">
        <f aca="false">IF(AND($A764&lt;=$B$3,F763&lt;=9999),($B$3-$A763)/$A764*F$5/(1-F$5)*(F763-F762)+F763,"")</f>
        <v/>
      </c>
      <c r="G764" s="30" t="str">
        <f aca="false">IF(AND($A764&lt;=$B$3,G763&lt;=9999),($B$3-$A763)/$A764*G$5/(1-G$5)*(G763-G762)+G763,"")</f>
        <v/>
      </c>
      <c r="H764" s="30" t="str">
        <f aca="false">IF(AND($A764&lt;=$B$3,H763&lt;=9999),($B$3-$A763)/$A764*H$5/(1-H$5)*(H763-H762)+H763,"")</f>
        <v/>
      </c>
      <c r="I764" s="30" t="str">
        <f aca="false">IF(AND($A764&lt;=$B$3,I763&lt;=9999),($B$3-$A763)/$A764*I$5/(1-I$5)*(I763-I762)+I763,"")</f>
        <v/>
      </c>
      <c r="J764" s="30" t="str">
        <f aca="false">IF(AND($A764&lt;=$B$3,J763&lt;=9999),($B$3-$A763)/$A764*J$5/(1-J$5)*(J763-J762)+J763,"")</f>
        <v/>
      </c>
      <c r="K764" s="30" t="str">
        <f aca="false">IF(AND($A764&lt;=$B$3,K763&lt;=9999),($B$3-$A763)/$A764*K$5/(1-K$5)*(K763-K762)+K763,"")</f>
        <v/>
      </c>
      <c r="L764" s="30" t="str">
        <f aca="false">IF(AND($A764&lt;=$B$3,L763&lt;=9999),($B$3-$A763)/$A764*L$5/(1-L$5)*(L763-L762)+L763,"")</f>
        <v/>
      </c>
      <c r="M764" s="30" t="str">
        <f aca="false">IF(AND($A764&lt;=$B$3,M763&lt;=9999),($B$3-$A763)/$A764*M$5/(1-M$5)*(M763-M762)+M763,"")</f>
        <v/>
      </c>
      <c r="N764" s="30" t="str">
        <f aca="false">IF(AND($A764&lt;=$B$3,N763&lt;=9999),($B$3-$A763)/$A764*N$5/(1-N$5)*(N763-N762)+N763,"")</f>
        <v/>
      </c>
      <c r="O764" s="30" t="str">
        <f aca="false">IF(AND($A764&lt;=$B$3,O763&lt;=9999),($B$3-$A763)/$A764*O$5/(1-O$5)*(O763-O762)+O763,"")</f>
        <v/>
      </c>
      <c r="P764" s="30" t="str">
        <f aca="false">IF(AND($A764&lt;=$B$3,P763&lt;=9999),($B$3-$A763)/$A764*P$5/(1-P$5)*(P763-P762)+P763,"")</f>
        <v/>
      </c>
      <c r="Q764" s="30" t="str">
        <f aca="false">IF(AND($A764&lt;=$B$3,Q763&lt;=9999),($B$3-$A763)/$A764*Q$5/(1-Q$5)*(Q763-Q762)+Q763,"")</f>
        <v/>
      </c>
      <c r="R764" s="30" t="str">
        <f aca="false">IF(AND($A764&lt;=$B$3,R763&lt;=9999),($B$3-$A763)/$A764*R$5/(1-R$5)*(R763-R762)+R763,"")</f>
        <v/>
      </c>
      <c r="S764" s="30" t="str">
        <f aca="false">IF(AND($A764&lt;=$B$3,S763&lt;=9999),($B$3-$A763)/$A764*S$5/(1-S$5)*(S763-S762)+S763,"")</f>
        <v/>
      </c>
      <c r="T764" s="30" t="str">
        <f aca="false">IF(AND($A764&lt;=$B$3,T763&lt;=9999),($B$3-$A763)/$A764*T$5/(1-T$5)*(T763-T762)+T763,"")</f>
        <v/>
      </c>
      <c r="U764" s="30" t="str">
        <f aca="false">IF(AND($A764&lt;=$B$3,U763&lt;=9999),($B$3-$A763)/$A764*U$5/(1-U$5)*(U763-U762)+U763,"")</f>
        <v/>
      </c>
      <c r="V764" s="30" t="str">
        <f aca="false">IF(AND($A764&lt;=$B$3,V763&lt;=9999),($B$3-$A763)/$A764*V$5/(1-V$5)*(V763-V762)+V763,"")</f>
        <v/>
      </c>
      <c r="W764" s="29" t="str">
        <f aca="false">IF(AND($A764&lt;=$B$3,W763&lt;=9999),($B$3-$A763)/$A764*W$5/(1-W$5)*(W763-W762)+W763,"")</f>
        <v/>
      </c>
    </row>
    <row r="765" customFormat="false" ht="12.75" hidden="false" customHeight="false" outlineLevel="0" collapsed="false">
      <c r="A765" s="28" t="str">
        <f aca="false">IF(A764&lt;=$B$3-1,A764+1,"")</f>
        <v/>
      </c>
      <c r="B765" s="30" t="str">
        <f aca="false">IF(AND($A765&lt;=$B$3,B764&lt;=9999),($B$3-$A764)/$A765*B$5/(1-B$5)*(B764-B763)+B764,"")</f>
        <v/>
      </c>
      <c r="C765" s="30" t="str">
        <f aca="false">IF(AND($A765&lt;=$B$3,C764&lt;=9999),($B$3-$A764)/$A765*C$5/(1-C$5)*(C764-C763)+C764,"")</f>
        <v/>
      </c>
      <c r="D765" s="30" t="str">
        <f aca="false">IF(AND($A765&lt;=$B$3,D764&lt;=9999),($B$3-$A764)/$A765*D$5/(1-D$5)*(D764-D763)+D764,"")</f>
        <v/>
      </c>
      <c r="E765" s="30" t="str">
        <f aca="false">IF(AND($A765&lt;=$B$3,E764&lt;=9999),($B$3-$A764)/$A765*E$5/(1-E$5)*(E764-E763)+E764,"")</f>
        <v/>
      </c>
      <c r="F765" s="30" t="str">
        <f aca="false">IF(AND($A765&lt;=$B$3,F764&lt;=9999),($B$3-$A764)/$A765*F$5/(1-F$5)*(F764-F763)+F764,"")</f>
        <v/>
      </c>
      <c r="G765" s="30" t="str">
        <f aca="false">IF(AND($A765&lt;=$B$3,G764&lt;=9999),($B$3-$A764)/$A765*G$5/(1-G$5)*(G764-G763)+G764,"")</f>
        <v/>
      </c>
      <c r="H765" s="30" t="str">
        <f aca="false">IF(AND($A765&lt;=$B$3,H764&lt;=9999),($B$3-$A764)/$A765*H$5/(1-H$5)*(H764-H763)+H764,"")</f>
        <v/>
      </c>
      <c r="I765" s="30" t="str">
        <f aca="false">IF(AND($A765&lt;=$B$3,I764&lt;=9999),($B$3-$A764)/$A765*I$5/(1-I$5)*(I764-I763)+I764,"")</f>
        <v/>
      </c>
      <c r="J765" s="30" t="str">
        <f aca="false">IF(AND($A765&lt;=$B$3,J764&lt;=9999),($B$3-$A764)/$A765*J$5/(1-J$5)*(J764-J763)+J764,"")</f>
        <v/>
      </c>
      <c r="K765" s="30" t="str">
        <f aca="false">IF(AND($A765&lt;=$B$3,K764&lt;=9999),($B$3-$A764)/$A765*K$5/(1-K$5)*(K764-K763)+K764,"")</f>
        <v/>
      </c>
      <c r="L765" s="30" t="str">
        <f aca="false">IF(AND($A765&lt;=$B$3,L764&lt;=9999),($B$3-$A764)/$A765*L$5/(1-L$5)*(L764-L763)+L764,"")</f>
        <v/>
      </c>
      <c r="M765" s="30" t="str">
        <f aca="false">IF(AND($A765&lt;=$B$3,M764&lt;=9999),($B$3-$A764)/$A765*M$5/(1-M$5)*(M764-M763)+M764,"")</f>
        <v/>
      </c>
      <c r="N765" s="30" t="str">
        <f aca="false">IF(AND($A765&lt;=$B$3,N764&lt;=9999),($B$3-$A764)/$A765*N$5/(1-N$5)*(N764-N763)+N764,"")</f>
        <v/>
      </c>
      <c r="O765" s="30" t="str">
        <f aca="false">IF(AND($A765&lt;=$B$3,O764&lt;=9999),($B$3-$A764)/$A765*O$5/(1-O$5)*(O764-O763)+O764,"")</f>
        <v/>
      </c>
      <c r="P765" s="30" t="str">
        <f aca="false">IF(AND($A765&lt;=$B$3,P764&lt;=9999),($B$3-$A764)/$A765*P$5/(1-P$5)*(P764-P763)+P764,"")</f>
        <v/>
      </c>
      <c r="Q765" s="30" t="str">
        <f aca="false">IF(AND($A765&lt;=$B$3,Q764&lt;=9999),($B$3-$A764)/$A765*Q$5/(1-Q$5)*(Q764-Q763)+Q764,"")</f>
        <v/>
      </c>
      <c r="R765" s="30" t="str">
        <f aca="false">IF(AND($A765&lt;=$B$3,R764&lt;=9999),($B$3-$A764)/$A765*R$5/(1-R$5)*(R764-R763)+R764,"")</f>
        <v/>
      </c>
      <c r="S765" s="30" t="str">
        <f aca="false">IF(AND($A765&lt;=$B$3,S764&lt;=9999),($B$3-$A764)/$A765*S$5/(1-S$5)*(S764-S763)+S764,"")</f>
        <v/>
      </c>
      <c r="T765" s="30" t="str">
        <f aca="false">IF(AND($A765&lt;=$B$3,T764&lt;=9999),($B$3-$A764)/$A765*T$5/(1-T$5)*(T764-T763)+T764,"")</f>
        <v/>
      </c>
      <c r="U765" s="30" t="str">
        <f aca="false">IF(AND($A765&lt;=$B$3,U764&lt;=9999),($B$3-$A764)/$A765*U$5/(1-U$5)*(U764-U763)+U764,"")</f>
        <v/>
      </c>
      <c r="V765" s="30" t="str">
        <f aca="false">IF(AND($A765&lt;=$B$3,V764&lt;=9999),($B$3-$A764)/$A765*V$5/(1-V$5)*(V764-V763)+V764,"")</f>
        <v/>
      </c>
      <c r="W765" s="29" t="str">
        <f aca="false">IF(AND($A765&lt;=$B$3,W764&lt;=9999),($B$3-$A764)/$A765*W$5/(1-W$5)*(W764-W763)+W764,"")</f>
        <v/>
      </c>
    </row>
    <row r="766" customFormat="false" ht="12.75" hidden="false" customHeight="false" outlineLevel="0" collapsed="false">
      <c r="A766" s="28" t="str">
        <f aca="false">IF(A765&lt;=$B$3-1,A765+1,"")</f>
        <v/>
      </c>
      <c r="B766" s="30" t="str">
        <f aca="false">IF(AND($A766&lt;=$B$3,B765&lt;=9999),($B$3-$A765)/$A766*B$5/(1-B$5)*(B765-B764)+B765,"")</f>
        <v/>
      </c>
      <c r="C766" s="30" t="str">
        <f aca="false">IF(AND($A766&lt;=$B$3,C765&lt;=9999),($B$3-$A765)/$A766*C$5/(1-C$5)*(C765-C764)+C765,"")</f>
        <v/>
      </c>
      <c r="D766" s="30" t="str">
        <f aca="false">IF(AND($A766&lt;=$B$3,D765&lt;=9999),($B$3-$A765)/$A766*D$5/(1-D$5)*(D765-D764)+D765,"")</f>
        <v/>
      </c>
      <c r="E766" s="30" t="str">
        <f aca="false">IF(AND($A766&lt;=$B$3,E765&lt;=9999),($B$3-$A765)/$A766*E$5/(1-E$5)*(E765-E764)+E765,"")</f>
        <v/>
      </c>
      <c r="F766" s="30" t="str">
        <f aca="false">IF(AND($A766&lt;=$B$3,F765&lt;=9999),($B$3-$A765)/$A766*F$5/(1-F$5)*(F765-F764)+F765,"")</f>
        <v/>
      </c>
      <c r="G766" s="30" t="str">
        <f aca="false">IF(AND($A766&lt;=$B$3,G765&lt;=9999),($B$3-$A765)/$A766*G$5/(1-G$5)*(G765-G764)+G765,"")</f>
        <v/>
      </c>
      <c r="H766" s="30" t="str">
        <f aca="false">IF(AND($A766&lt;=$B$3,H765&lt;=9999),($B$3-$A765)/$A766*H$5/(1-H$5)*(H765-H764)+H765,"")</f>
        <v/>
      </c>
      <c r="I766" s="30" t="str">
        <f aca="false">IF(AND($A766&lt;=$B$3,I765&lt;=9999),($B$3-$A765)/$A766*I$5/(1-I$5)*(I765-I764)+I765,"")</f>
        <v/>
      </c>
      <c r="J766" s="30" t="str">
        <f aca="false">IF(AND($A766&lt;=$B$3,J765&lt;=9999),($B$3-$A765)/$A766*J$5/(1-J$5)*(J765-J764)+J765,"")</f>
        <v/>
      </c>
      <c r="K766" s="30" t="str">
        <f aca="false">IF(AND($A766&lt;=$B$3,K765&lt;=9999),($B$3-$A765)/$A766*K$5/(1-K$5)*(K765-K764)+K765,"")</f>
        <v/>
      </c>
      <c r="L766" s="30" t="str">
        <f aca="false">IF(AND($A766&lt;=$B$3,L765&lt;=9999),($B$3-$A765)/$A766*L$5/(1-L$5)*(L765-L764)+L765,"")</f>
        <v/>
      </c>
      <c r="M766" s="30" t="str">
        <f aca="false">IF(AND($A766&lt;=$B$3,M765&lt;=9999),($B$3-$A765)/$A766*M$5/(1-M$5)*(M765-M764)+M765,"")</f>
        <v/>
      </c>
      <c r="N766" s="30" t="str">
        <f aca="false">IF(AND($A766&lt;=$B$3,N765&lt;=9999),($B$3-$A765)/$A766*N$5/(1-N$5)*(N765-N764)+N765,"")</f>
        <v/>
      </c>
      <c r="O766" s="30" t="str">
        <f aca="false">IF(AND($A766&lt;=$B$3,O765&lt;=9999),($B$3-$A765)/$A766*O$5/(1-O$5)*(O765-O764)+O765,"")</f>
        <v/>
      </c>
      <c r="P766" s="30" t="str">
        <f aca="false">IF(AND($A766&lt;=$B$3,P765&lt;=9999),($B$3-$A765)/$A766*P$5/(1-P$5)*(P765-P764)+P765,"")</f>
        <v/>
      </c>
      <c r="Q766" s="30" t="str">
        <f aca="false">IF(AND($A766&lt;=$B$3,Q765&lt;=9999),($B$3-$A765)/$A766*Q$5/(1-Q$5)*(Q765-Q764)+Q765,"")</f>
        <v/>
      </c>
      <c r="R766" s="30" t="str">
        <f aca="false">IF(AND($A766&lt;=$B$3,R765&lt;=9999),($B$3-$A765)/$A766*R$5/(1-R$5)*(R765-R764)+R765,"")</f>
        <v/>
      </c>
      <c r="S766" s="30" t="str">
        <f aca="false">IF(AND($A766&lt;=$B$3,S765&lt;=9999),($B$3-$A765)/$A766*S$5/(1-S$5)*(S765-S764)+S765,"")</f>
        <v/>
      </c>
      <c r="T766" s="30" t="str">
        <f aca="false">IF(AND($A766&lt;=$B$3,T765&lt;=9999),($B$3-$A765)/$A766*T$5/(1-T$5)*(T765-T764)+T765,"")</f>
        <v/>
      </c>
      <c r="U766" s="30" t="str">
        <f aca="false">IF(AND($A766&lt;=$B$3,U765&lt;=9999),($B$3-$A765)/$A766*U$5/(1-U$5)*(U765-U764)+U765,"")</f>
        <v/>
      </c>
      <c r="V766" s="30" t="str">
        <f aca="false">IF(AND($A766&lt;=$B$3,V765&lt;=9999),($B$3-$A765)/$A766*V$5/(1-V$5)*(V765-V764)+V765,"")</f>
        <v/>
      </c>
      <c r="W766" s="29" t="str">
        <f aca="false">IF(AND($A766&lt;=$B$3,W765&lt;=9999),($B$3-$A765)/$A766*W$5/(1-W$5)*(W765-W764)+W765,"")</f>
        <v/>
      </c>
    </row>
    <row r="767" customFormat="false" ht="12.75" hidden="false" customHeight="false" outlineLevel="0" collapsed="false">
      <c r="A767" s="28" t="str">
        <f aca="false">IF(A766&lt;=$B$3-1,A766+1,"")</f>
        <v/>
      </c>
      <c r="B767" s="30" t="str">
        <f aca="false">IF(AND($A767&lt;=$B$3,B766&lt;=9999),($B$3-$A766)/$A767*B$5/(1-B$5)*(B766-B765)+B766,"")</f>
        <v/>
      </c>
      <c r="C767" s="30" t="str">
        <f aca="false">IF(AND($A767&lt;=$B$3,C766&lt;=9999),($B$3-$A766)/$A767*C$5/(1-C$5)*(C766-C765)+C766,"")</f>
        <v/>
      </c>
      <c r="D767" s="30" t="str">
        <f aca="false">IF(AND($A767&lt;=$B$3,D766&lt;=9999),($B$3-$A766)/$A767*D$5/(1-D$5)*(D766-D765)+D766,"")</f>
        <v/>
      </c>
      <c r="E767" s="30" t="str">
        <f aca="false">IF(AND($A767&lt;=$B$3,E766&lt;=9999),($B$3-$A766)/$A767*E$5/(1-E$5)*(E766-E765)+E766,"")</f>
        <v/>
      </c>
      <c r="F767" s="30" t="str">
        <f aca="false">IF(AND($A767&lt;=$B$3,F766&lt;=9999),($B$3-$A766)/$A767*F$5/(1-F$5)*(F766-F765)+F766,"")</f>
        <v/>
      </c>
      <c r="G767" s="30" t="str">
        <f aca="false">IF(AND($A767&lt;=$B$3,G766&lt;=9999),($B$3-$A766)/$A767*G$5/(1-G$5)*(G766-G765)+G766,"")</f>
        <v/>
      </c>
      <c r="H767" s="30" t="str">
        <f aca="false">IF(AND($A767&lt;=$B$3,H766&lt;=9999),($B$3-$A766)/$A767*H$5/(1-H$5)*(H766-H765)+H766,"")</f>
        <v/>
      </c>
      <c r="I767" s="30" t="str">
        <f aca="false">IF(AND($A767&lt;=$B$3,I766&lt;=9999),($B$3-$A766)/$A767*I$5/(1-I$5)*(I766-I765)+I766,"")</f>
        <v/>
      </c>
      <c r="J767" s="30" t="str">
        <f aca="false">IF(AND($A767&lt;=$B$3,J766&lt;=9999),($B$3-$A766)/$A767*J$5/(1-J$5)*(J766-J765)+J766,"")</f>
        <v/>
      </c>
      <c r="K767" s="30" t="str">
        <f aca="false">IF(AND($A767&lt;=$B$3,K766&lt;=9999),($B$3-$A766)/$A767*K$5/(1-K$5)*(K766-K765)+K766,"")</f>
        <v/>
      </c>
      <c r="L767" s="30" t="str">
        <f aca="false">IF(AND($A767&lt;=$B$3,L766&lt;=9999),($B$3-$A766)/$A767*L$5/(1-L$5)*(L766-L765)+L766,"")</f>
        <v/>
      </c>
      <c r="M767" s="30" t="str">
        <f aca="false">IF(AND($A767&lt;=$B$3,M766&lt;=9999),($B$3-$A766)/$A767*M$5/(1-M$5)*(M766-M765)+M766,"")</f>
        <v/>
      </c>
      <c r="N767" s="30" t="str">
        <f aca="false">IF(AND($A767&lt;=$B$3,N766&lt;=9999),($B$3-$A766)/$A767*N$5/(1-N$5)*(N766-N765)+N766,"")</f>
        <v/>
      </c>
      <c r="O767" s="30" t="str">
        <f aca="false">IF(AND($A767&lt;=$B$3,O766&lt;=9999),($B$3-$A766)/$A767*O$5/(1-O$5)*(O766-O765)+O766,"")</f>
        <v/>
      </c>
      <c r="P767" s="30" t="str">
        <f aca="false">IF(AND($A767&lt;=$B$3,P766&lt;=9999),($B$3-$A766)/$A767*P$5/(1-P$5)*(P766-P765)+P766,"")</f>
        <v/>
      </c>
      <c r="Q767" s="30" t="str">
        <f aca="false">IF(AND($A767&lt;=$B$3,Q766&lt;=9999),($B$3-$A766)/$A767*Q$5/(1-Q$5)*(Q766-Q765)+Q766,"")</f>
        <v/>
      </c>
      <c r="R767" s="30" t="str">
        <f aca="false">IF(AND($A767&lt;=$B$3,R766&lt;=9999),($B$3-$A766)/$A767*R$5/(1-R$5)*(R766-R765)+R766,"")</f>
        <v/>
      </c>
      <c r="S767" s="30" t="str">
        <f aca="false">IF(AND($A767&lt;=$B$3,S766&lt;=9999),($B$3-$A766)/$A767*S$5/(1-S$5)*(S766-S765)+S766,"")</f>
        <v/>
      </c>
      <c r="T767" s="30" t="str">
        <f aca="false">IF(AND($A767&lt;=$B$3,T766&lt;=9999),($B$3-$A766)/$A767*T$5/(1-T$5)*(T766-T765)+T766,"")</f>
        <v/>
      </c>
      <c r="U767" s="30" t="str">
        <f aca="false">IF(AND($A767&lt;=$B$3,U766&lt;=9999),($B$3-$A766)/$A767*U$5/(1-U$5)*(U766-U765)+U766,"")</f>
        <v/>
      </c>
      <c r="V767" s="30" t="str">
        <f aca="false">IF(AND($A767&lt;=$B$3,V766&lt;=9999),($B$3-$A766)/$A767*V$5/(1-V$5)*(V766-V765)+V766,"")</f>
        <v/>
      </c>
      <c r="W767" s="29" t="str">
        <f aca="false">IF(AND($A767&lt;=$B$3,W766&lt;=9999),($B$3-$A766)/$A767*W$5/(1-W$5)*(W766-W765)+W766,"")</f>
        <v/>
      </c>
    </row>
    <row r="768" customFormat="false" ht="12.75" hidden="false" customHeight="false" outlineLevel="0" collapsed="false">
      <c r="A768" s="28" t="str">
        <f aca="false">IF(A767&lt;=$B$3-1,A767+1,"")</f>
        <v/>
      </c>
      <c r="B768" s="30" t="str">
        <f aca="false">IF(AND($A768&lt;=$B$3,B767&lt;=9999),($B$3-$A767)/$A768*B$5/(1-B$5)*(B767-B766)+B767,"")</f>
        <v/>
      </c>
      <c r="C768" s="30" t="str">
        <f aca="false">IF(AND($A768&lt;=$B$3,C767&lt;=9999),($B$3-$A767)/$A768*C$5/(1-C$5)*(C767-C766)+C767,"")</f>
        <v/>
      </c>
      <c r="D768" s="30" t="str">
        <f aca="false">IF(AND($A768&lt;=$B$3,D767&lt;=9999),($B$3-$A767)/$A768*D$5/(1-D$5)*(D767-D766)+D767,"")</f>
        <v/>
      </c>
      <c r="E768" s="30" t="str">
        <f aca="false">IF(AND($A768&lt;=$B$3,E767&lt;=9999),($B$3-$A767)/$A768*E$5/(1-E$5)*(E767-E766)+E767,"")</f>
        <v/>
      </c>
      <c r="F768" s="30" t="str">
        <f aca="false">IF(AND($A768&lt;=$B$3,F767&lt;=9999),($B$3-$A767)/$A768*F$5/(1-F$5)*(F767-F766)+F767,"")</f>
        <v/>
      </c>
      <c r="G768" s="30" t="str">
        <f aca="false">IF(AND($A768&lt;=$B$3,G767&lt;=9999),($B$3-$A767)/$A768*G$5/(1-G$5)*(G767-G766)+G767,"")</f>
        <v/>
      </c>
      <c r="H768" s="30" t="str">
        <f aca="false">IF(AND($A768&lt;=$B$3,H767&lt;=9999),($B$3-$A767)/$A768*H$5/(1-H$5)*(H767-H766)+H767,"")</f>
        <v/>
      </c>
      <c r="I768" s="30" t="str">
        <f aca="false">IF(AND($A768&lt;=$B$3,I767&lt;=9999),($B$3-$A767)/$A768*I$5/(1-I$5)*(I767-I766)+I767,"")</f>
        <v/>
      </c>
      <c r="J768" s="30" t="str">
        <f aca="false">IF(AND($A768&lt;=$B$3,J767&lt;=9999),($B$3-$A767)/$A768*J$5/(1-J$5)*(J767-J766)+J767,"")</f>
        <v/>
      </c>
      <c r="K768" s="30" t="str">
        <f aca="false">IF(AND($A768&lt;=$B$3,K767&lt;=9999),($B$3-$A767)/$A768*K$5/(1-K$5)*(K767-K766)+K767,"")</f>
        <v/>
      </c>
      <c r="L768" s="30" t="str">
        <f aca="false">IF(AND($A768&lt;=$B$3,L767&lt;=9999),($B$3-$A767)/$A768*L$5/(1-L$5)*(L767-L766)+L767,"")</f>
        <v/>
      </c>
      <c r="M768" s="30" t="str">
        <f aca="false">IF(AND($A768&lt;=$B$3,M767&lt;=9999),($B$3-$A767)/$A768*M$5/(1-M$5)*(M767-M766)+M767,"")</f>
        <v/>
      </c>
      <c r="N768" s="30" t="str">
        <f aca="false">IF(AND($A768&lt;=$B$3,N767&lt;=9999),($B$3-$A767)/$A768*N$5/(1-N$5)*(N767-N766)+N767,"")</f>
        <v/>
      </c>
      <c r="O768" s="30" t="str">
        <f aca="false">IF(AND($A768&lt;=$B$3,O767&lt;=9999),($B$3-$A767)/$A768*O$5/(1-O$5)*(O767-O766)+O767,"")</f>
        <v/>
      </c>
      <c r="P768" s="30" t="str">
        <f aca="false">IF(AND($A768&lt;=$B$3,P767&lt;=9999),($B$3-$A767)/$A768*P$5/(1-P$5)*(P767-P766)+P767,"")</f>
        <v/>
      </c>
      <c r="Q768" s="30" t="str">
        <f aca="false">IF(AND($A768&lt;=$B$3,Q767&lt;=9999),($B$3-$A767)/$A768*Q$5/(1-Q$5)*(Q767-Q766)+Q767,"")</f>
        <v/>
      </c>
      <c r="R768" s="30" t="str">
        <f aca="false">IF(AND($A768&lt;=$B$3,R767&lt;=9999),($B$3-$A767)/$A768*R$5/(1-R$5)*(R767-R766)+R767,"")</f>
        <v/>
      </c>
      <c r="S768" s="30" t="str">
        <f aca="false">IF(AND($A768&lt;=$B$3,S767&lt;=9999),($B$3-$A767)/$A768*S$5/(1-S$5)*(S767-S766)+S767,"")</f>
        <v/>
      </c>
      <c r="T768" s="30" t="str">
        <f aca="false">IF(AND($A768&lt;=$B$3,T767&lt;=9999),($B$3-$A767)/$A768*T$5/(1-T$5)*(T767-T766)+T767,"")</f>
        <v/>
      </c>
      <c r="U768" s="30" t="str">
        <f aca="false">IF(AND($A768&lt;=$B$3,U767&lt;=9999),($B$3-$A767)/$A768*U$5/(1-U$5)*(U767-U766)+U767,"")</f>
        <v/>
      </c>
      <c r="V768" s="30" t="str">
        <f aca="false">IF(AND($A768&lt;=$B$3,V767&lt;=9999),($B$3-$A767)/$A768*V$5/(1-V$5)*(V767-V766)+V767,"")</f>
        <v/>
      </c>
      <c r="W768" s="29" t="str">
        <f aca="false">IF(AND($A768&lt;=$B$3,W767&lt;=9999),($B$3-$A767)/$A768*W$5/(1-W$5)*(W767-W766)+W767,"")</f>
        <v/>
      </c>
    </row>
    <row r="769" customFormat="false" ht="12.75" hidden="false" customHeight="false" outlineLevel="0" collapsed="false">
      <c r="A769" s="28" t="str">
        <f aca="false">IF(A768&lt;=$B$3-1,A768+1,"")</f>
        <v/>
      </c>
      <c r="B769" s="30" t="str">
        <f aca="false">IF(AND($A769&lt;=$B$3,B768&lt;=9999),($B$3-$A768)/$A769*B$5/(1-B$5)*(B768-B767)+B768,"")</f>
        <v/>
      </c>
      <c r="C769" s="30" t="str">
        <f aca="false">IF(AND($A769&lt;=$B$3,C768&lt;=9999),($B$3-$A768)/$A769*C$5/(1-C$5)*(C768-C767)+C768,"")</f>
        <v/>
      </c>
      <c r="D769" s="30" t="str">
        <f aca="false">IF(AND($A769&lt;=$B$3,D768&lt;=9999),($B$3-$A768)/$A769*D$5/(1-D$5)*(D768-D767)+D768,"")</f>
        <v/>
      </c>
      <c r="E769" s="30" t="str">
        <f aca="false">IF(AND($A769&lt;=$B$3,E768&lt;=9999),($B$3-$A768)/$A769*E$5/(1-E$5)*(E768-E767)+E768,"")</f>
        <v/>
      </c>
      <c r="F769" s="30" t="str">
        <f aca="false">IF(AND($A769&lt;=$B$3,F768&lt;=9999),($B$3-$A768)/$A769*F$5/(1-F$5)*(F768-F767)+F768,"")</f>
        <v/>
      </c>
      <c r="G769" s="30" t="str">
        <f aca="false">IF(AND($A769&lt;=$B$3,G768&lt;=9999),($B$3-$A768)/$A769*G$5/(1-G$5)*(G768-G767)+G768,"")</f>
        <v/>
      </c>
      <c r="H769" s="30" t="str">
        <f aca="false">IF(AND($A769&lt;=$B$3,H768&lt;=9999),($B$3-$A768)/$A769*H$5/(1-H$5)*(H768-H767)+H768,"")</f>
        <v/>
      </c>
      <c r="I769" s="30" t="str">
        <f aca="false">IF(AND($A769&lt;=$B$3,I768&lt;=9999),($B$3-$A768)/$A769*I$5/(1-I$5)*(I768-I767)+I768,"")</f>
        <v/>
      </c>
      <c r="J769" s="30" t="str">
        <f aca="false">IF(AND($A769&lt;=$B$3,J768&lt;=9999),($B$3-$A768)/$A769*J$5/(1-J$5)*(J768-J767)+J768,"")</f>
        <v/>
      </c>
      <c r="K769" s="30" t="str">
        <f aca="false">IF(AND($A769&lt;=$B$3,K768&lt;=9999),($B$3-$A768)/$A769*K$5/(1-K$5)*(K768-K767)+K768,"")</f>
        <v/>
      </c>
      <c r="L769" s="30" t="str">
        <f aca="false">IF(AND($A769&lt;=$B$3,L768&lt;=9999),($B$3-$A768)/$A769*L$5/(1-L$5)*(L768-L767)+L768,"")</f>
        <v/>
      </c>
      <c r="M769" s="30" t="str">
        <f aca="false">IF(AND($A769&lt;=$B$3,M768&lt;=9999),($B$3-$A768)/$A769*M$5/(1-M$5)*(M768-M767)+M768,"")</f>
        <v/>
      </c>
      <c r="N769" s="30" t="str">
        <f aca="false">IF(AND($A769&lt;=$B$3,N768&lt;=9999),($B$3-$A768)/$A769*N$5/(1-N$5)*(N768-N767)+N768,"")</f>
        <v/>
      </c>
      <c r="O769" s="30" t="str">
        <f aca="false">IF(AND($A769&lt;=$B$3,O768&lt;=9999),($B$3-$A768)/$A769*O$5/(1-O$5)*(O768-O767)+O768,"")</f>
        <v/>
      </c>
      <c r="P769" s="30" t="str">
        <f aca="false">IF(AND($A769&lt;=$B$3,P768&lt;=9999),($B$3-$A768)/$A769*P$5/(1-P$5)*(P768-P767)+P768,"")</f>
        <v/>
      </c>
      <c r="Q769" s="30" t="str">
        <f aca="false">IF(AND($A769&lt;=$B$3,Q768&lt;=9999),($B$3-$A768)/$A769*Q$5/(1-Q$5)*(Q768-Q767)+Q768,"")</f>
        <v/>
      </c>
      <c r="R769" s="30" t="str">
        <f aca="false">IF(AND($A769&lt;=$B$3,R768&lt;=9999),($B$3-$A768)/$A769*R$5/(1-R$5)*(R768-R767)+R768,"")</f>
        <v/>
      </c>
      <c r="S769" s="30" t="str">
        <f aca="false">IF(AND($A769&lt;=$B$3,S768&lt;=9999),($B$3-$A768)/$A769*S$5/(1-S$5)*(S768-S767)+S768,"")</f>
        <v/>
      </c>
      <c r="T769" s="30" t="str">
        <f aca="false">IF(AND($A769&lt;=$B$3,T768&lt;=9999),($B$3-$A768)/$A769*T$5/(1-T$5)*(T768-T767)+T768,"")</f>
        <v/>
      </c>
      <c r="U769" s="30" t="str">
        <f aca="false">IF(AND($A769&lt;=$B$3,U768&lt;=9999),($B$3-$A768)/$A769*U$5/(1-U$5)*(U768-U767)+U768,"")</f>
        <v/>
      </c>
      <c r="V769" s="30" t="str">
        <f aca="false">IF(AND($A769&lt;=$B$3,V768&lt;=9999),($B$3-$A768)/$A769*V$5/(1-V$5)*(V768-V767)+V768,"")</f>
        <v/>
      </c>
      <c r="W769" s="29" t="str">
        <f aca="false">IF(AND($A769&lt;=$B$3,W768&lt;=9999),($B$3-$A768)/$A769*W$5/(1-W$5)*(W768-W767)+W768,"")</f>
        <v/>
      </c>
    </row>
    <row r="770" customFormat="false" ht="12.75" hidden="false" customHeight="false" outlineLevel="0" collapsed="false">
      <c r="A770" s="28" t="str">
        <f aca="false">IF(A769&lt;=$B$3-1,A769+1,"")</f>
        <v/>
      </c>
      <c r="B770" s="30" t="str">
        <f aca="false">IF(AND($A770&lt;=$B$3,B769&lt;=9999),($B$3-$A769)/$A770*B$5/(1-B$5)*(B769-B768)+B769,"")</f>
        <v/>
      </c>
      <c r="C770" s="30" t="str">
        <f aca="false">IF(AND($A770&lt;=$B$3,C769&lt;=9999),($B$3-$A769)/$A770*C$5/(1-C$5)*(C769-C768)+C769,"")</f>
        <v/>
      </c>
      <c r="D770" s="30" t="str">
        <f aca="false">IF(AND($A770&lt;=$B$3,D769&lt;=9999),($B$3-$A769)/$A770*D$5/(1-D$5)*(D769-D768)+D769,"")</f>
        <v/>
      </c>
      <c r="E770" s="30" t="str">
        <f aca="false">IF(AND($A770&lt;=$B$3,E769&lt;=9999),($B$3-$A769)/$A770*E$5/(1-E$5)*(E769-E768)+E769,"")</f>
        <v/>
      </c>
      <c r="F770" s="30" t="str">
        <f aca="false">IF(AND($A770&lt;=$B$3,F769&lt;=9999),($B$3-$A769)/$A770*F$5/(1-F$5)*(F769-F768)+F769,"")</f>
        <v/>
      </c>
      <c r="G770" s="30" t="str">
        <f aca="false">IF(AND($A770&lt;=$B$3,G769&lt;=9999),($B$3-$A769)/$A770*G$5/(1-G$5)*(G769-G768)+G769,"")</f>
        <v/>
      </c>
      <c r="H770" s="30" t="str">
        <f aca="false">IF(AND($A770&lt;=$B$3,H769&lt;=9999),($B$3-$A769)/$A770*H$5/(1-H$5)*(H769-H768)+H769,"")</f>
        <v/>
      </c>
      <c r="I770" s="30" t="str">
        <f aca="false">IF(AND($A770&lt;=$B$3,I769&lt;=9999),($B$3-$A769)/$A770*I$5/(1-I$5)*(I769-I768)+I769,"")</f>
        <v/>
      </c>
      <c r="J770" s="30" t="str">
        <f aca="false">IF(AND($A770&lt;=$B$3,J769&lt;=9999),($B$3-$A769)/$A770*J$5/(1-J$5)*(J769-J768)+J769,"")</f>
        <v/>
      </c>
      <c r="K770" s="30" t="str">
        <f aca="false">IF(AND($A770&lt;=$B$3,K769&lt;=9999),($B$3-$A769)/$A770*K$5/(1-K$5)*(K769-K768)+K769,"")</f>
        <v/>
      </c>
      <c r="L770" s="30" t="str">
        <f aca="false">IF(AND($A770&lt;=$B$3,L769&lt;=9999),($B$3-$A769)/$A770*L$5/(1-L$5)*(L769-L768)+L769,"")</f>
        <v/>
      </c>
      <c r="M770" s="30" t="str">
        <f aca="false">IF(AND($A770&lt;=$B$3,M769&lt;=9999),($B$3-$A769)/$A770*M$5/(1-M$5)*(M769-M768)+M769,"")</f>
        <v/>
      </c>
      <c r="N770" s="30" t="str">
        <f aca="false">IF(AND($A770&lt;=$B$3,N769&lt;=9999),($B$3-$A769)/$A770*N$5/(1-N$5)*(N769-N768)+N769,"")</f>
        <v/>
      </c>
      <c r="O770" s="30" t="str">
        <f aca="false">IF(AND($A770&lt;=$B$3,O769&lt;=9999),($B$3-$A769)/$A770*O$5/(1-O$5)*(O769-O768)+O769,"")</f>
        <v/>
      </c>
      <c r="P770" s="30" t="str">
        <f aca="false">IF(AND($A770&lt;=$B$3,P769&lt;=9999),($B$3-$A769)/$A770*P$5/(1-P$5)*(P769-P768)+P769,"")</f>
        <v/>
      </c>
      <c r="Q770" s="30" t="str">
        <f aca="false">IF(AND($A770&lt;=$B$3,Q769&lt;=9999),($B$3-$A769)/$A770*Q$5/(1-Q$5)*(Q769-Q768)+Q769,"")</f>
        <v/>
      </c>
      <c r="R770" s="30" t="str">
        <f aca="false">IF(AND($A770&lt;=$B$3,R769&lt;=9999),($B$3-$A769)/$A770*R$5/(1-R$5)*(R769-R768)+R769,"")</f>
        <v/>
      </c>
      <c r="S770" s="30" t="str">
        <f aca="false">IF(AND($A770&lt;=$B$3,S769&lt;=9999),($B$3-$A769)/$A770*S$5/(1-S$5)*(S769-S768)+S769,"")</f>
        <v/>
      </c>
      <c r="T770" s="30" t="str">
        <f aca="false">IF(AND($A770&lt;=$B$3,T769&lt;=9999),($B$3-$A769)/$A770*T$5/(1-T$5)*(T769-T768)+T769,"")</f>
        <v/>
      </c>
      <c r="U770" s="30" t="str">
        <f aca="false">IF(AND($A770&lt;=$B$3,U769&lt;=9999),($B$3-$A769)/$A770*U$5/(1-U$5)*(U769-U768)+U769,"")</f>
        <v/>
      </c>
      <c r="V770" s="30" t="str">
        <f aca="false">IF(AND($A770&lt;=$B$3,V769&lt;=9999),($B$3-$A769)/$A770*V$5/(1-V$5)*(V769-V768)+V769,"")</f>
        <v/>
      </c>
      <c r="W770" s="29" t="str">
        <f aca="false">IF(AND($A770&lt;=$B$3,W769&lt;=9999),($B$3-$A769)/$A770*W$5/(1-W$5)*(W769-W768)+W769,"")</f>
        <v/>
      </c>
    </row>
    <row r="771" customFormat="false" ht="12.75" hidden="false" customHeight="false" outlineLevel="0" collapsed="false">
      <c r="A771" s="28" t="str">
        <f aca="false">IF(A770&lt;=$B$3-1,A770+1,"")</f>
        <v/>
      </c>
      <c r="B771" s="30" t="str">
        <f aca="false">IF(AND($A771&lt;=$B$3,B770&lt;=9999),($B$3-$A770)/$A771*B$5/(1-B$5)*(B770-B769)+B770,"")</f>
        <v/>
      </c>
      <c r="C771" s="30" t="str">
        <f aca="false">IF(AND($A771&lt;=$B$3,C770&lt;=9999),($B$3-$A770)/$A771*C$5/(1-C$5)*(C770-C769)+C770,"")</f>
        <v/>
      </c>
      <c r="D771" s="30" t="str">
        <f aca="false">IF(AND($A771&lt;=$B$3,D770&lt;=9999),($B$3-$A770)/$A771*D$5/(1-D$5)*(D770-D769)+D770,"")</f>
        <v/>
      </c>
      <c r="E771" s="30" t="str">
        <f aca="false">IF(AND($A771&lt;=$B$3,E770&lt;=9999),($B$3-$A770)/$A771*E$5/(1-E$5)*(E770-E769)+E770,"")</f>
        <v/>
      </c>
      <c r="F771" s="30" t="str">
        <f aca="false">IF(AND($A771&lt;=$B$3,F770&lt;=9999),($B$3-$A770)/$A771*F$5/(1-F$5)*(F770-F769)+F770,"")</f>
        <v/>
      </c>
      <c r="G771" s="30" t="str">
        <f aca="false">IF(AND($A771&lt;=$B$3,G770&lt;=9999),($B$3-$A770)/$A771*G$5/(1-G$5)*(G770-G769)+G770,"")</f>
        <v/>
      </c>
      <c r="H771" s="30" t="str">
        <f aca="false">IF(AND($A771&lt;=$B$3,H770&lt;=9999),($B$3-$A770)/$A771*H$5/(1-H$5)*(H770-H769)+H770,"")</f>
        <v/>
      </c>
      <c r="I771" s="30" t="str">
        <f aca="false">IF(AND($A771&lt;=$B$3,I770&lt;=9999),($B$3-$A770)/$A771*I$5/(1-I$5)*(I770-I769)+I770,"")</f>
        <v/>
      </c>
      <c r="J771" s="30" t="str">
        <f aca="false">IF(AND($A771&lt;=$B$3,J770&lt;=9999),($B$3-$A770)/$A771*J$5/(1-J$5)*(J770-J769)+J770,"")</f>
        <v/>
      </c>
      <c r="K771" s="30" t="str">
        <f aca="false">IF(AND($A771&lt;=$B$3,K770&lt;=9999),($B$3-$A770)/$A771*K$5/(1-K$5)*(K770-K769)+K770,"")</f>
        <v/>
      </c>
      <c r="L771" s="30" t="str">
        <f aca="false">IF(AND($A771&lt;=$B$3,L770&lt;=9999),($B$3-$A770)/$A771*L$5/(1-L$5)*(L770-L769)+L770,"")</f>
        <v/>
      </c>
      <c r="M771" s="30" t="str">
        <f aca="false">IF(AND($A771&lt;=$B$3,M770&lt;=9999),($B$3-$A770)/$A771*M$5/(1-M$5)*(M770-M769)+M770,"")</f>
        <v/>
      </c>
      <c r="N771" s="30" t="str">
        <f aca="false">IF(AND($A771&lt;=$B$3,N770&lt;=9999),($B$3-$A770)/$A771*N$5/(1-N$5)*(N770-N769)+N770,"")</f>
        <v/>
      </c>
      <c r="O771" s="30" t="str">
        <f aca="false">IF(AND($A771&lt;=$B$3,O770&lt;=9999),($B$3-$A770)/$A771*O$5/(1-O$5)*(O770-O769)+O770,"")</f>
        <v/>
      </c>
      <c r="P771" s="30" t="str">
        <f aca="false">IF(AND($A771&lt;=$B$3,P770&lt;=9999),($B$3-$A770)/$A771*P$5/(1-P$5)*(P770-P769)+P770,"")</f>
        <v/>
      </c>
      <c r="Q771" s="30" t="str">
        <f aca="false">IF(AND($A771&lt;=$B$3,Q770&lt;=9999),($B$3-$A770)/$A771*Q$5/(1-Q$5)*(Q770-Q769)+Q770,"")</f>
        <v/>
      </c>
      <c r="R771" s="30" t="str">
        <f aca="false">IF(AND($A771&lt;=$B$3,R770&lt;=9999),($B$3-$A770)/$A771*R$5/(1-R$5)*(R770-R769)+R770,"")</f>
        <v/>
      </c>
      <c r="S771" s="30" t="str">
        <f aca="false">IF(AND($A771&lt;=$B$3,S770&lt;=9999),($B$3-$A770)/$A771*S$5/(1-S$5)*(S770-S769)+S770,"")</f>
        <v/>
      </c>
      <c r="T771" s="30" t="str">
        <f aca="false">IF(AND($A771&lt;=$B$3,T770&lt;=9999),($B$3-$A770)/$A771*T$5/(1-T$5)*(T770-T769)+T770,"")</f>
        <v/>
      </c>
      <c r="U771" s="30" t="str">
        <f aca="false">IF(AND($A771&lt;=$B$3,U770&lt;=9999),($B$3-$A770)/$A771*U$5/(1-U$5)*(U770-U769)+U770,"")</f>
        <v/>
      </c>
      <c r="V771" s="30" t="str">
        <f aca="false">IF(AND($A771&lt;=$B$3,V770&lt;=9999),($B$3-$A770)/$A771*V$5/(1-V$5)*(V770-V769)+V770,"")</f>
        <v/>
      </c>
      <c r="W771" s="29" t="str">
        <f aca="false">IF(AND($A771&lt;=$B$3,W770&lt;=9999),($B$3-$A770)/$A771*W$5/(1-W$5)*(W770-W769)+W770,"")</f>
        <v/>
      </c>
    </row>
    <row r="772" customFormat="false" ht="12.75" hidden="false" customHeight="false" outlineLevel="0" collapsed="false">
      <c r="A772" s="28" t="str">
        <f aca="false">IF(A771&lt;=$B$3-1,A771+1,"")</f>
        <v/>
      </c>
      <c r="B772" s="30" t="str">
        <f aca="false">IF(AND($A772&lt;=$B$3,B771&lt;=9999),($B$3-$A771)/$A772*B$5/(1-B$5)*(B771-B770)+B771,"")</f>
        <v/>
      </c>
      <c r="C772" s="30" t="str">
        <f aca="false">IF(AND($A772&lt;=$B$3,C771&lt;=9999),($B$3-$A771)/$A772*C$5/(1-C$5)*(C771-C770)+C771,"")</f>
        <v/>
      </c>
      <c r="D772" s="30" t="str">
        <f aca="false">IF(AND($A772&lt;=$B$3,D771&lt;=9999),($B$3-$A771)/$A772*D$5/(1-D$5)*(D771-D770)+D771,"")</f>
        <v/>
      </c>
      <c r="E772" s="30" t="str">
        <f aca="false">IF(AND($A772&lt;=$B$3,E771&lt;=9999),($B$3-$A771)/$A772*E$5/(1-E$5)*(E771-E770)+E771,"")</f>
        <v/>
      </c>
      <c r="F772" s="30" t="str">
        <f aca="false">IF(AND($A772&lt;=$B$3,F771&lt;=9999),($B$3-$A771)/$A772*F$5/(1-F$5)*(F771-F770)+F771,"")</f>
        <v/>
      </c>
      <c r="G772" s="30" t="str">
        <f aca="false">IF(AND($A772&lt;=$B$3,G771&lt;=9999),($B$3-$A771)/$A772*G$5/(1-G$5)*(G771-G770)+G771,"")</f>
        <v/>
      </c>
      <c r="H772" s="30" t="str">
        <f aca="false">IF(AND($A772&lt;=$B$3,H771&lt;=9999),($B$3-$A771)/$A772*H$5/(1-H$5)*(H771-H770)+H771,"")</f>
        <v/>
      </c>
      <c r="I772" s="30" t="str">
        <f aca="false">IF(AND($A772&lt;=$B$3,I771&lt;=9999),($B$3-$A771)/$A772*I$5/(1-I$5)*(I771-I770)+I771,"")</f>
        <v/>
      </c>
      <c r="J772" s="30" t="str">
        <f aca="false">IF(AND($A772&lt;=$B$3,J771&lt;=9999),($B$3-$A771)/$A772*J$5/(1-J$5)*(J771-J770)+J771,"")</f>
        <v/>
      </c>
      <c r="K772" s="30" t="str">
        <f aca="false">IF(AND($A772&lt;=$B$3,K771&lt;=9999),($B$3-$A771)/$A772*K$5/(1-K$5)*(K771-K770)+K771,"")</f>
        <v/>
      </c>
      <c r="L772" s="30" t="str">
        <f aca="false">IF(AND($A772&lt;=$B$3,L771&lt;=9999),($B$3-$A771)/$A772*L$5/(1-L$5)*(L771-L770)+L771,"")</f>
        <v/>
      </c>
      <c r="M772" s="30" t="str">
        <f aca="false">IF(AND($A772&lt;=$B$3,M771&lt;=9999),($B$3-$A771)/$A772*M$5/(1-M$5)*(M771-M770)+M771,"")</f>
        <v/>
      </c>
      <c r="N772" s="30" t="str">
        <f aca="false">IF(AND($A772&lt;=$B$3,N771&lt;=9999),($B$3-$A771)/$A772*N$5/(1-N$5)*(N771-N770)+N771,"")</f>
        <v/>
      </c>
      <c r="O772" s="30" t="str">
        <f aca="false">IF(AND($A772&lt;=$B$3,O771&lt;=9999),($B$3-$A771)/$A772*O$5/(1-O$5)*(O771-O770)+O771,"")</f>
        <v/>
      </c>
      <c r="P772" s="30" t="str">
        <f aca="false">IF(AND($A772&lt;=$B$3,P771&lt;=9999),($B$3-$A771)/$A772*P$5/(1-P$5)*(P771-P770)+P771,"")</f>
        <v/>
      </c>
      <c r="Q772" s="30" t="str">
        <f aca="false">IF(AND($A772&lt;=$B$3,Q771&lt;=9999),($B$3-$A771)/$A772*Q$5/(1-Q$5)*(Q771-Q770)+Q771,"")</f>
        <v/>
      </c>
      <c r="R772" s="30" t="str">
        <f aca="false">IF(AND($A772&lt;=$B$3,R771&lt;=9999),($B$3-$A771)/$A772*R$5/(1-R$5)*(R771-R770)+R771,"")</f>
        <v/>
      </c>
      <c r="S772" s="30" t="str">
        <f aca="false">IF(AND($A772&lt;=$B$3,S771&lt;=9999),($B$3-$A771)/$A772*S$5/(1-S$5)*(S771-S770)+S771,"")</f>
        <v/>
      </c>
      <c r="T772" s="30" t="str">
        <f aca="false">IF(AND($A772&lt;=$B$3,T771&lt;=9999),($B$3-$A771)/$A772*T$5/(1-T$5)*(T771-T770)+T771,"")</f>
        <v/>
      </c>
      <c r="U772" s="30" t="str">
        <f aca="false">IF(AND($A772&lt;=$B$3,U771&lt;=9999),($B$3-$A771)/$A772*U$5/(1-U$5)*(U771-U770)+U771,"")</f>
        <v/>
      </c>
      <c r="V772" s="30" t="str">
        <f aca="false">IF(AND($A772&lt;=$B$3,V771&lt;=9999),($B$3-$A771)/$A772*V$5/(1-V$5)*(V771-V770)+V771,"")</f>
        <v/>
      </c>
      <c r="W772" s="29" t="str">
        <f aca="false">IF(AND($A772&lt;=$B$3,W771&lt;=9999),($B$3-$A771)/$A772*W$5/(1-W$5)*(W771-W770)+W771,"")</f>
        <v/>
      </c>
    </row>
    <row r="773" customFormat="false" ht="12.75" hidden="false" customHeight="false" outlineLevel="0" collapsed="false">
      <c r="A773" s="28" t="str">
        <f aca="false">IF(A772&lt;=$B$3-1,A772+1,"")</f>
        <v/>
      </c>
      <c r="B773" s="30" t="str">
        <f aca="false">IF(AND($A773&lt;=$B$3,B772&lt;=9999),($B$3-$A772)/$A773*B$5/(1-B$5)*(B772-B771)+B772,"")</f>
        <v/>
      </c>
      <c r="C773" s="30" t="str">
        <f aca="false">IF(AND($A773&lt;=$B$3,C772&lt;=9999),($B$3-$A772)/$A773*C$5/(1-C$5)*(C772-C771)+C772,"")</f>
        <v/>
      </c>
      <c r="D773" s="30" t="str">
        <f aca="false">IF(AND($A773&lt;=$B$3,D772&lt;=9999),($B$3-$A772)/$A773*D$5/(1-D$5)*(D772-D771)+D772,"")</f>
        <v/>
      </c>
      <c r="E773" s="30" t="str">
        <f aca="false">IF(AND($A773&lt;=$B$3,E772&lt;=9999),($B$3-$A772)/$A773*E$5/(1-E$5)*(E772-E771)+E772,"")</f>
        <v/>
      </c>
      <c r="F773" s="30" t="str">
        <f aca="false">IF(AND($A773&lt;=$B$3,F772&lt;=9999),($B$3-$A772)/$A773*F$5/(1-F$5)*(F772-F771)+F772,"")</f>
        <v/>
      </c>
      <c r="G773" s="30" t="str">
        <f aca="false">IF(AND($A773&lt;=$B$3,G772&lt;=9999),($B$3-$A772)/$A773*G$5/(1-G$5)*(G772-G771)+G772,"")</f>
        <v/>
      </c>
      <c r="H773" s="30" t="str">
        <f aca="false">IF(AND($A773&lt;=$B$3,H772&lt;=9999),($B$3-$A772)/$A773*H$5/(1-H$5)*(H772-H771)+H772,"")</f>
        <v/>
      </c>
      <c r="I773" s="30" t="str">
        <f aca="false">IF(AND($A773&lt;=$B$3,I772&lt;=9999),($B$3-$A772)/$A773*I$5/(1-I$5)*(I772-I771)+I772,"")</f>
        <v/>
      </c>
      <c r="J773" s="30" t="str">
        <f aca="false">IF(AND($A773&lt;=$B$3,J772&lt;=9999),($B$3-$A772)/$A773*J$5/(1-J$5)*(J772-J771)+J772,"")</f>
        <v/>
      </c>
      <c r="K773" s="30" t="str">
        <f aca="false">IF(AND($A773&lt;=$B$3,K772&lt;=9999),($B$3-$A772)/$A773*K$5/(1-K$5)*(K772-K771)+K772,"")</f>
        <v/>
      </c>
      <c r="L773" s="30" t="str">
        <f aca="false">IF(AND($A773&lt;=$B$3,L772&lt;=9999),($B$3-$A772)/$A773*L$5/(1-L$5)*(L772-L771)+L772,"")</f>
        <v/>
      </c>
      <c r="M773" s="30" t="str">
        <f aca="false">IF(AND($A773&lt;=$B$3,M772&lt;=9999),($B$3-$A772)/$A773*M$5/(1-M$5)*(M772-M771)+M772,"")</f>
        <v/>
      </c>
      <c r="N773" s="30" t="str">
        <f aca="false">IF(AND($A773&lt;=$B$3,N772&lt;=9999),($B$3-$A772)/$A773*N$5/(1-N$5)*(N772-N771)+N772,"")</f>
        <v/>
      </c>
      <c r="O773" s="30" t="str">
        <f aca="false">IF(AND($A773&lt;=$B$3,O772&lt;=9999),($B$3-$A772)/$A773*O$5/(1-O$5)*(O772-O771)+O772,"")</f>
        <v/>
      </c>
      <c r="P773" s="30" t="str">
        <f aca="false">IF(AND($A773&lt;=$B$3,P772&lt;=9999),($B$3-$A772)/$A773*P$5/(1-P$5)*(P772-P771)+P772,"")</f>
        <v/>
      </c>
      <c r="Q773" s="30" t="str">
        <f aca="false">IF(AND($A773&lt;=$B$3,Q772&lt;=9999),($B$3-$A772)/$A773*Q$5/(1-Q$5)*(Q772-Q771)+Q772,"")</f>
        <v/>
      </c>
      <c r="R773" s="30" t="str">
        <f aca="false">IF(AND($A773&lt;=$B$3,R772&lt;=9999),($B$3-$A772)/$A773*R$5/(1-R$5)*(R772-R771)+R772,"")</f>
        <v/>
      </c>
      <c r="S773" s="30" t="str">
        <f aca="false">IF(AND($A773&lt;=$B$3,S772&lt;=9999),($B$3-$A772)/$A773*S$5/(1-S$5)*(S772-S771)+S772,"")</f>
        <v/>
      </c>
      <c r="T773" s="30" t="str">
        <f aca="false">IF(AND($A773&lt;=$B$3,T772&lt;=9999),($B$3-$A772)/$A773*T$5/(1-T$5)*(T772-T771)+T772,"")</f>
        <v/>
      </c>
      <c r="U773" s="30" t="str">
        <f aca="false">IF(AND($A773&lt;=$B$3,U772&lt;=9999),($B$3-$A772)/$A773*U$5/(1-U$5)*(U772-U771)+U772,"")</f>
        <v/>
      </c>
      <c r="V773" s="30" t="str">
        <f aca="false">IF(AND($A773&lt;=$B$3,V772&lt;=9999),($B$3-$A772)/$A773*V$5/(1-V$5)*(V772-V771)+V772,"")</f>
        <v/>
      </c>
      <c r="W773" s="29" t="str">
        <f aca="false">IF(AND($A773&lt;=$B$3,W772&lt;=9999),($B$3-$A772)/$A773*W$5/(1-W$5)*(W772-W771)+W772,"")</f>
        <v/>
      </c>
    </row>
    <row r="774" customFormat="false" ht="12.75" hidden="false" customHeight="false" outlineLevel="0" collapsed="false">
      <c r="A774" s="28" t="str">
        <f aca="false">IF(A773&lt;=$B$3-1,A773+1,"")</f>
        <v/>
      </c>
      <c r="B774" s="30" t="str">
        <f aca="false">IF(AND($A774&lt;=$B$3,B773&lt;=9999),($B$3-$A773)/$A774*B$5/(1-B$5)*(B773-B772)+B773,"")</f>
        <v/>
      </c>
      <c r="C774" s="30" t="str">
        <f aca="false">IF(AND($A774&lt;=$B$3,C773&lt;=9999),($B$3-$A773)/$A774*C$5/(1-C$5)*(C773-C772)+C773,"")</f>
        <v/>
      </c>
      <c r="D774" s="30" t="str">
        <f aca="false">IF(AND($A774&lt;=$B$3,D773&lt;=9999),($B$3-$A773)/$A774*D$5/(1-D$5)*(D773-D772)+D773,"")</f>
        <v/>
      </c>
      <c r="E774" s="30" t="str">
        <f aca="false">IF(AND($A774&lt;=$B$3,E773&lt;=9999),($B$3-$A773)/$A774*E$5/(1-E$5)*(E773-E772)+E773,"")</f>
        <v/>
      </c>
      <c r="F774" s="30" t="str">
        <f aca="false">IF(AND($A774&lt;=$B$3,F773&lt;=9999),($B$3-$A773)/$A774*F$5/(1-F$5)*(F773-F772)+F773,"")</f>
        <v/>
      </c>
      <c r="G774" s="30" t="str">
        <f aca="false">IF(AND($A774&lt;=$B$3,G773&lt;=9999),($B$3-$A773)/$A774*G$5/(1-G$5)*(G773-G772)+G773,"")</f>
        <v/>
      </c>
      <c r="H774" s="30" t="str">
        <f aca="false">IF(AND($A774&lt;=$B$3,H773&lt;=9999),($B$3-$A773)/$A774*H$5/(1-H$5)*(H773-H772)+H773,"")</f>
        <v/>
      </c>
      <c r="I774" s="30" t="str">
        <f aca="false">IF(AND($A774&lt;=$B$3,I773&lt;=9999),($B$3-$A773)/$A774*I$5/(1-I$5)*(I773-I772)+I773,"")</f>
        <v/>
      </c>
      <c r="J774" s="30" t="str">
        <f aca="false">IF(AND($A774&lt;=$B$3,J773&lt;=9999),($B$3-$A773)/$A774*J$5/(1-J$5)*(J773-J772)+J773,"")</f>
        <v/>
      </c>
      <c r="K774" s="30" t="str">
        <f aca="false">IF(AND($A774&lt;=$B$3,K773&lt;=9999),($B$3-$A773)/$A774*K$5/(1-K$5)*(K773-K772)+K773,"")</f>
        <v/>
      </c>
      <c r="L774" s="30" t="str">
        <f aca="false">IF(AND($A774&lt;=$B$3,L773&lt;=9999),($B$3-$A773)/$A774*L$5/(1-L$5)*(L773-L772)+L773,"")</f>
        <v/>
      </c>
      <c r="M774" s="30" t="str">
        <f aca="false">IF(AND($A774&lt;=$B$3,M773&lt;=9999),($B$3-$A773)/$A774*M$5/(1-M$5)*(M773-M772)+M773,"")</f>
        <v/>
      </c>
      <c r="N774" s="30" t="str">
        <f aca="false">IF(AND($A774&lt;=$B$3,N773&lt;=9999),($B$3-$A773)/$A774*N$5/(1-N$5)*(N773-N772)+N773,"")</f>
        <v/>
      </c>
      <c r="O774" s="30" t="str">
        <f aca="false">IF(AND($A774&lt;=$B$3,O773&lt;=9999),($B$3-$A773)/$A774*O$5/(1-O$5)*(O773-O772)+O773,"")</f>
        <v/>
      </c>
      <c r="P774" s="30" t="str">
        <f aca="false">IF(AND($A774&lt;=$B$3,P773&lt;=9999),($B$3-$A773)/$A774*P$5/(1-P$5)*(P773-P772)+P773,"")</f>
        <v/>
      </c>
      <c r="Q774" s="30" t="str">
        <f aca="false">IF(AND($A774&lt;=$B$3,Q773&lt;=9999),($B$3-$A773)/$A774*Q$5/(1-Q$5)*(Q773-Q772)+Q773,"")</f>
        <v/>
      </c>
      <c r="R774" s="30" t="str">
        <f aca="false">IF(AND($A774&lt;=$B$3,R773&lt;=9999),($B$3-$A773)/$A774*R$5/(1-R$5)*(R773-R772)+R773,"")</f>
        <v/>
      </c>
      <c r="S774" s="30" t="str">
        <f aca="false">IF(AND($A774&lt;=$B$3,S773&lt;=9999),($B$3-$A773)/$A774*S$5/(1-S$5)*(S773-S772)+S773,"")</f>
        <v/>
      </c>
      <c r="T774" s="30" t="str">
        <f aca="false">IF(AND($A774&lt;=$B$3,T773&lt;=9999),($B$3-$A773)/$A774*T$5/(1-T$5)*(T773-T772)+T773,"")</f>
        <v/>
      </c>
      <c r="U774" s="30" t="str">
        <f aca="false">IF(AND($A774&lt;=$B$3,U773&lt;=9999),($B$3-$A773)/$A774*U$5/(1-U$5)*(U773-U772)+U773,"")</f>
        <v/>
      </c>
      <c r="V774" s="30" t="str">
        <f aca="false">IF(AND($A774&lt;=$B$3,V773&lt;=9999),($B$3-$A773)/$A774*V$5/(1-V$5)*(V773-V772)+V773,"")</f>
        <v/>
      </c>
      <c r="W774" s="29" t="str">
        <f aca="false">IF(AND($A774&lt;=$B$3,W773&lt;=9999),($B$3-$A773)/$A774*W$5/(1-W$5)*(W773-W772)+W773,"")</f>
        <v/>
      </c>
    </row>
    <row r="775" customFormat="false" ht="12.75" hidden="false" customHeight="false" outlineLevel="0" collapsed="false">
      <c r="A775" s="28" t="str">
        <f aca="false">IF(A774&lt;=$B$3-1,A774+1,"")</f>
        <v/>
      </c>
      <c r="B775" s="30" t="str">
        <f aca="false">IF(AND($A775&lt;=$B$3,B774&lt;=9999),($B$3-$A774)/$A775*B$5/(1-B$5)*(B774-B773)+B774,"")</f>
        <v/>
      </c>
      <c r="C775" s="30" t="str">
        <f aca="false">IF(AND($A775&lt;=$B$3,C774&lt;=9999),($B$3-$A774)/$A775*C$5/(1-C$5)*(C774-C773)+C774,"")</f>
        <v/>
      </c>
      <c r="D775" s="30" t="str">
        <f aca="false">IF(AND($A775&lt;=$B$3,D774&lt;=9999),($B$3-$A774)/$A775*D$5/(1-D$5)*(D774-D773)+D774,"")</f>
        <v/>
      </c>
      <c r="E775" s="30" t="str">
        <f aca="false">IF(AND($A775&lt;=$B$3,E774&lt;=9999),($B$3-$A774)/$A775*E$5/(1-E$5)*(E774-E773)+E774,"")</f>
        <v/>
      </c>
      <c r="F775" s="30" t="str">
        <f aca="false">IF(AND($A775&lt;=$B$3,F774&lt;=9999),($B$3-$A774)/$A775*F$5/(1-F$5)*(F774-F773)+F774,"")</f>
        <v/>
      </c>
      <c r="G775" s="30" t="str">
        <f aca="false">IF(AND($A775&lt;=$B$3,G774&lt;=9999),($B$3-$A774)/$A775*G$5/(1-G$5)*(G774-G773)+G774,"")</f>
        <v/>
      </c>
      <c r="H775" s="30" t="str">
        <f aca="false">IF(AND($A775&lt;=$B$3,H774&lt;=9999),($B$3-$A774)/$A775*H$5/(1-H$5)*(H774-H773)+H774,"")</f>
        <v/>
      </c>
      <c r="I775" s="30" t="str">
        <f aca="false">IF(AND($A775&lt;=$B$3,I774&lt;=9999),($B$3-$A774)/$A775*I$5/(1-I$5)*(I774-I773)+I774,"")</f>
        <v/>
      </c>
      <c r="J775" s="30" t="str">
        <f aca="false">IF(AND($A775&lt;=$B$3,J774&lt;=9999),($B$3-$A774)/$A775*J$5/(1-J$5)*(J774-J773)+J774,"")</f>
        <v/>
      </c>
      <c r="K775" s="30" t="str">
        <f aca="false">IF(AND($A775&lt;=$B$3,K774&lt;=9999),($B$3-$A774)/$A775*K$5/(1-K$5)*(K774-K773)+K774,"")</f>
        <v/>
      </c>
      <c r="L775" s="30" t="str">
        <f aca="false">IF(AND($A775&lt;=$B$3,L774&lt;=9999),($B$3-$A774)/$A775*L$5/(1-L$5)*(L774-L773)+L774,"")</f>
        <v/>
      </c>
      <c r="M775" s="30" t="str">
        <f aca="false">IF(AND($A775&lt;=$B$3,M774&lt;=9999),($B$3-$A774)/$A775*M$5/(1-M$5)*(M774-M773)+M774,"")</f>
        <v/>
      </c>
      <c r="N775" s="30" t="str">
        <f aca="false">IF(AND($A775&lt;=$B$3,N774&lt;=9999),($B$3-$A774)/$A775*N$5/(1-N$5)*(N774-N773)+N774,"")</f>
        <v/>
      </c>
      <c r="O775" s="30" t="str">
        <f aca="false">IF(AND($A775&lt;=$B$3,O774&lt;=9999),($B$3-$A774)/$A775*O$5/(1-O$5)*(O774-O773)+O774,"")</f>
        <v/>
      </c>
      <c r="P775" s="30" t="str">
        <f aca="false">IF(AND($A775&lt;=$B$3,P774&lt;=9999),($B$3-$A774)/$A775*P$5/(1-P$5)*(P774-P773)+P774,"")</f>
        <v/>
      </c>
      <c r="Q775" s="30" t="str">
        <f aca="false">IF(AND($A775&lt;=$B$3,Q774&lt;=9999),($B$3-$A774)/$A775*Q$5/(1-Q$5)*(Q774-Q773)+Q774,"")</f>
        <v/>
      </c>
      <c r="R775" s="30" t="str">
        <f aca="false">IF(AND($A775&lt;=$B$3,R774&lt;=9999),($B$3-$A774)/$A775*R$5/(1-R$5)*(R774-R773)+R774,"")</f>
        <v/>
      </c>
      <c r="S775" s="30" t="str">
        <f aca="false">IF(AND($A775&lt;=$B$3,S774&lt;=9999),($B$3-$A774)/$A775*S$5/(1-S$5)*(S774-S773)+S774,"")</f>
        <v/>
      </c>
      <c r="T775" s="30" t="str">
        <f aca="false">IF(AND($A775&lt;=$B$3,T774&lt;=9999),($B$3-$A774)/$A775*T$5/(1-T$5)*(T774-T773)+T774,"")</f>
        <v/>
      </c>
      <c r="U775" s="30" t="str">
        <f aca="false">IF(AND($A775&lt;=$B$3,U774&lt;=9999),($B$3-$A774)/$A775*U$5/(1-U$5)*(U774-U773)+U774,"")</f>
        <v/>
      </c>
      <c r="V775" s="30" t="str">
        <f aca="false">IF(AND($A775&lt;=$B$3,V774&lt;=9999),($B$3-$A774)/$A775*V$5/(1-V$5)*(V774-V773)+V774,"")</f>
        <v/>
      </c>
      <c r="W775" s="29" t="str">
        <f aca="false">IF(AND($A775&lt;=$B$3,W774&lt;=9999),($B$3-$A774)/$A775*W$5/(1-W$5)*(W774-W773)+W774,"")</f>
        <v/>
      </c>
    </row>
    <row r="776" customFormat="false" ht="12.75" hidden="false" customHeight="false" outlineLevel="0" collapsed="false">
      <c r="A776" s="28" t="str">
        <f aca="false">IF(A775&lt;=$B$3-1,A775+1,"")</f>
        <v/>
      </c>
      <c r="B776" s="30" t="str">
        <f aca="false">IF(AND($A776&lt;=$B$3,B775&lt;=9999),($B$3-$A775)/$A776*B$5/(1-B$5)*(B775-B774)+B775,"")</f>
        <v/>
      </c>
      <c r="C776" s="30" t="str">
        <f aca="false">IF(AND($A776&lt;=$B$3,C775&lt;=9999),($B$3-$A775)/$A776*C$5/(1-C$5)*(C775-C774)+C775,"")</f>
        <v/>
      </c>
      <c r="D776" s="30" t="str">
        <f aca="false">IF(AND($A776&lt;=$B$3,D775&lt;=9999),($B$3-$A775)/$A776*D$5/(1-D$5)*(D775-D774)+D775,"")</f>
        <v/>
      </c>
      <c r="E776" s="30" t="str">
        <f aca="false">IF(AND($A776&lt;=$B$3,E775&lt;=9999),($B$3-$A775)/$A776*E$5/(1-E$5)*(E775-E774)+E775,"")</f>
        <v/>
      </c>
      <c r="F776" s="30" t="str">
        <f aca="false">IF(AND($A776&lt;=$B$3,F775&lt;=9999),($B$3-$A775)/$A776*F$5/(1-F$5)*(F775-F774)+F775,"")</f>
        <v/>
      </c>
      <c r="G776" s="30" t="str">
        <f aca="false">IF(AND($A776&lt;=$B$3,G775&lt;=9999),($B$3-$A775)/$A776*G$5/(1-G$5)*(G775-G774)+G775,"")</f>
        <v/>
      </c>
      <c r="H776" s="30" t="str">
        <f aca="false">IF(AND($A776&lt;=$B$3,H775&lt;=9999),($B$3-$A775)/$A776*H$5/(1-H$5)*(H775-H774)+H775,"")</f>
        <v/>
      </c>
      <c r="I776" s="30" t="str">
        <f aca="false">IF(AND($A776&lt;=$B$3,I775&lt;=9999),($B$3-$A775)/$A776*I$5/(1-I$5)*(I775-I774)+I775,"")</f>
        <v/>
      </c>
      <c r="J776" s="30" t="str">
        <f aca="false">IF(AND($A776&lt;=$B$3,J775&lt;=9999),($B$3-$A775)/$A776*J$5/(1-J$5)*(J775-J774)+J775,"")</f>
        <v/>
      </c>
      <c r="K776" s="30" t="str">
        <f aca="false">IF(AND($A776&lt;=$B$3,K775&lt;=9999),($B$3-$A775)/$A776*K$5/(1-K$5)*(K775-K774)+K775,"")</f>
        <v/>
      </c>
      <c r="L776" s="30" t="str">
        <f aca="false">IF(AND($A776&lt;=$B$3,L775&lt;=9999),($B$3-$A775)/$A776*L$5/(1-L$5)*(L775-L774)+L775,"")</f>
        <v/>
      </c>
      <c r="M776" s="30" t="str">
        <f aca="false">IF(AND($A776&lt;=$B$3,M775&lt;=9999),($B$3-$A775)/$A776*M$5/(1-M$5)*(M775-M774)+M775,"")</f>
        <v/>
      </c>
      <c r="N776" s="30" t="str">
        <f aca="false">IF(AND($A776&lt;=$B$3,N775&lt;=9999),($B$3-$A775)/$A776*N$5/(1-N$5)*(N775-N774)+N775,"")</f>
        <v/>
      </c>
      <c r="O776" s="30" t="str">
        <f aca="false">IF(AND($A776&lt;=$B$3,O775&lt;=9999),($B$3-$A775)/$A776*O$5/(1-O$5)*(O775-O774)+O775,"")</f>
        <v/>
      </c>
      <c r="P776" s="30" t="str">
        <f aca="false">IF(AND($A776&lt;=$B$3,P775&lt;=9999),($B$3-$A775)/$A776*P$5/(1-P$5)*(P775-P774)+P775,"")</f>
        <v/>
      </c>
      <c r="Q776" s="30" t="str">
        <f aca="false">IF(AND($A776&lt;=$B$3,Q775&lt;=9999),($B$3-$A775)/$A776*Q$5/(1-Q$5)*(Q775-Q774)+Q775,"")</f>
        <v/>
      </c>
      <c r="R776" s="30" t="str">
        <f aca="false">IF(AND($A776&lt;=$B$3,R775&lt;=9999),($B$3-$A775)/$A776*R$5/(1-R$5)*(R775-R774)+R775,"")</f>
        <v/>
      </c>
      <c r="S776" s="30" t="str">
        <f aca="false">IF(AND($A776&lt;=$B$3,S775&lt;=9999),($B$3-$A775)/$A776*S$5/(1-S$5)*(S775-S774)+S775,"")</f>
        <v/>
      </c>
      <c r="T776" s="30" t="str">
        <f aca="false">IF(AND($A776&lt;=$B$3,T775&lt;=9999),($B$3-$A775)/$A776*T$5/(1-T$5)*(T775-T774)+T775,"")</f>
        <v/>
      </c>
      <c r="U776" s="30" t="str">
        <f aca="false">IF(AND($A776&lt;=$B$3,U775&lt;=9999),($B$3-$A775)/$A776*U$5/(1-U$5)*(U775-U774)+U775,"")</f>
        <v/>
      </c>
      <c r="V776" s="30" t="str">
        <f aca="false">IF(AND($A776&lt;=$B$3,V775&lt;=9999),($B$3-$A775)/$A776*V$5/(1-V$5)*(V775-V774)+V775,"")</f>
        <v/>
      </c>
      <c r="W776" s="29" t="str">
        <f aca="false">IF(AND($A776&lt;=$B$3,W775&lt;=9999),($B$3-$A775)/$A776*W$5/(1-W$5)*(W775-W774)+W775,"")</f>
        <v/>
      </c>
    </row>
    <row r="777" customFormat="false" ht="12.75" hidden="false" customHeight="false" outlineLevel="0" collapsed="false">
      <c r="A777" s="28" t="str">
        <f aca="false">IF(A776&lt;=$B$3-1,A776+1,"")</f>
        <v/>
      </c>
      <c r="B777" s="30" t="str">
        <f aca="false">IF(AND($A777&lt;=$B$3,B776&lt;=9999),($B$3-$A776)/$A777*B$5/(1-B$5)*(B776-B775)+B776,"")</f>
        <v/>
      </c>
      <c r="C777" s="30" t="str">
        <f aca="false">IF(AND($A777&lt;=$B$3,C776&lt;=9999),($B$3-$A776)/$A777*C$5/(1-C$5)*(C776-C775)+C776,"")</f>
        <v/>
      </c>
      <c r="D777" s="30" t="str">
        <f aca="false">IF(AND($A777&lt;=$B$3,D776&lt;=9999),($B$3-$A776)/$A777*D$5/(1-D$5)*(D776-D775)+D776,"")</f>
        <v/>
      </c>
      <c r="E777" s="30" t="str">
        <f aca="false">IF(AND($A777&lt;=$B$3,E776&lt;=9999),($B$3-$A776)/$A777*E$5/(1-E$5)*(E776-E775)+E776,"")</f>
        <v/>
      </c>
      <c r="F777" s="30" t="str">
        <f aca="false">IF(AND($A777&lt;=$B$3,F776&lt;=9999),($B$3-$A776)/$A777*F$5/(1-F$5)*(F776-F775)+F776,"")</f>
        <v/>
      </c>
      <c r="G777" s="30" t="str">
        <f aca="false">IF(AND($A777&lt;=$B$3,G776&lt;=9999),($B$3-$A776)/$A777*G$5/(1-G$5)*(G776-G775)+G776,"")</f>
        <v/>
      </c>
      <c r="H777" s="30" t="str">
        <f aca="false">IF(AND($A777&lt;=$B$3,H776&lt;=9999),($B$3-$A776)/$A777*H$5/(1-H$5)*(H776-H775)+H776,"")</f>
        <v/>
      </c>
      <c r="I777" s="30" t="str">
        <f aca="false">IF(AND($A777&lt;=$B$3,I776&lt;=9999),($B$3-$A776)/$A777*I$5/(1-I$5)*(I776-I775)+I776,"")</f>
        <v/>
      </c>
      <c r="J777" s="30" t="str">
        <f aca="false">IF(AND($A777&lt;=$B$3,J776&lt;=9999),($B$3-$A776)/$A777*J$5/(1-J$5)*(J776-J775)+J776,"")</f>
        <v/>
      </c>
      <c r="K777" s="30" t="str">
        <f aca="false">IF(AND($A777&lt;=$B$3,K776&lt;=9999),($B$3-$A776)/$A777*K$5/(1-K$5)*(K776-K775)+K776,"")</f>
        <v/>
      </c>
      <c r="L777" s="30" t="str">
        <f aca="false">IF(AND($A777&lt;=$B$3,L776&lt;=9999),($B$3-$A776)/$A777*L$5/(1-L$5)*(L776-L775)+L776,"")</f>
        <v/>
      </c>
      <c r="M777" s="30" t="str">
        <f aca="false">IF(AND($A777&lt;=$B$3,M776&lt;=9999),($B$3-$A776)/$A777*M$5/(1-M$5)*(M776-M775)+M776,"")</f>
        <v/>
      </c>
      <c r="N777" s="30" t="str">
        <f aca="false">IF(AND($A777&lt;=$B$3,N776&lt;=9999),($B$3-$A776)/$A777*N$5/(1-N$5)*(N776-N775)+N776,"")</f>
        <v/>
      </c>
      <c r="O777" s="30" t="str">
        <f aca="false">IF(AND($A777&lt;=$B$3,O776&lt;=9999),($B$3-$A776)/$A777*O$5/(1-O$5)*(O776-O775)+O776,"")</f>
        <v/>
      </c>
      <c r="P777" s="30" t="str">
        <f aca="false">IF(AND($A777&lt;=$B$3,P776&lt;=9999),($B$3-$A776)/$A777*P$5/(1-P$5)*(P776-P775)+P776,"")</f>
        <v/>
      </c>
      <c r="Q777" s="30" t="str">
        <f aca="false">IF(AND($A777&lt;=$B$3,Q776&lt;=9999),($B$3-$A776)/$A777*Q$5/(1-Q$5)*(Q776-Q775)+Q776,"")</f>
        <v/>
      </c>
      <c r="R777" s="30" t="str">
        <f aca="false">IF(AND($A777&lt;=$B$3,R776&lt;=9999),($B$3-$A776)/$A777*R$5/(1-R$5)*(R776-R775)+R776,"")</f>
        <v/>
      </c>
      <c r="S777" s="30" t="str">
        <f aca="false">IF(AND($A777&lt;=$B$3,S776&lt;=9999),($B$3-$A776)/$A777*S$5/(1-S$5)*(S776-S775)+S776,"")</f>
        <v/>
      </c>
      <c r="T777" s="30" t="str">
        <f aca="false">IF(AND($A777&lt;=$B$3,T776&lt;=9999),($B$3-$A776)/$A777*T$5/(1-T$5)*(T776-T775)+T776,"")</f>
        <v/>
      </c>
      <c r="U777" s="30" t="str">
        <f aca="false">IF(AND($A777&lt;=$B$3,U776&lt;=9999),($B$3-$A776)/$A777*U$5/(1-U$5)*(U776-U775)+U776,"")</f>
        <v/>
      </c>
      <c r="V777" s="30" t="str">
        <f aca="false">IF(AND($A777&lt;=$B$3,V776&lt;=9999),($B$3-$A776)/$A777*V$5/(1-V$5)*(V776-V775)+V776,"")</f>
        <v/>
      </c>
      <c r="W777" s="29" t="str">
        <f aca="false">IF(AND($A777&lt;=$B$3,W776&lt;=9999),($B$3-$A776)/$A777*W$5/(1-W$5)*(W776-W775)+W776,"")</f>
        <v/>
      </c>
    </row>
    <row r="778" customFormat="false" ht="12.75" hidden="false" customHeight="false" outlineLevel="0" collapsed="false">
      <c r="A778" s="28" t="str">
        <f aca="false">IF(A777&lt;=$B$3-1,A777+1,"")</f>
        <v/>
      </c>
      <c r="B778" s="30" t="str">
        <f aca="false">IF(AND($A778&lt;=$B$3,B777&lt;=9999),($B$3-$A777)/$A778*B$5/(1-B$5)*(B777-B776)+B777,"")</f>
        <v/>
      </c>
      <c r="C778" s="30" t="str">
        <f aca="false">IF(AND($A778&lt;=$B$3,C777&lt;=9999),($B$3-$A777)/$A778*C$5/(1-C$5)*(C777-C776)+C777,"")</f>
        <v/>
      </c>
      <c r="D778" s="30" t="str">
        <f aca="false">IF(AND($A778&lt;=$B$3,D777&lt;=9999),($B$3-$A777)/$A778*D$5/(1-D$5)*(D777-D776)+D777,"")</f>
        <v/>
      </c>
      <c r="E778" s="30" t="str">
        <f aca="false">IF(AND($A778&lt;=$B$3,E777&lt;=9999),($B$3-$A777)/$A778*E$5/(1-E$5)*(E777-E776)+E777,"")</f>
        <v/>
      </c>
      <c r="F778" s="30" t="str">
        <f aca="false">IF(AND($A778&lt;=$B$3,F777&lt;=9999),($B$3-$A777)/$A778*F$5/(1-F$5)*(F777-F776)+F777,"")</f>
        <v/>
      </c>
      <c r="G778" s="30" t="str">
        <f aca="false">IF(AND($A778&lt;=$B$3,G777&lt;=9999),($B$3-$A777)/$A778*G$5/(1-G$5)*(G777-G776)+G777,"")</f>
        <v/>
      </c>
      <c r="H778" s="30" t="str">
        <f aca="false">IF(AND($A778&lt;=$B$3,H777&lt;=9999),($B$3-$A777)/$A778*H$5/(1-H$5)*(H777-H776)+H777,"")</f>
        <v/>
      </c>
      <c r="I778" s="30" t="str">
        <f aca="false">IF(AND($A778&lt;=$B$3,I777&lt;=9999),($B$3-$A777)/$A778*I$5/(1-I$5)*(I777-I776)+I777,"")</f>
        <v/>
      </c>
      <c r="J778" s="30" t="str">
        <f aca="false">IF(AND($A778&lt;=$B$3,J777&lt;=9999),($B$3-$A777)/$A778*J$5/(1-J$5)*(J777-J776)+J777,"")</f>
        <v/>
      </c>
      <c r="K778" s="30" t="str">
        <f aca="false">IF(AND($A778&lt;=$B$3,K777&lt;=9999),($B$3-$A777)/$A778*K$5/(1-K$5)*(K777-K776)+K777,"")</f>
        <v/>
      </c>
      <c r="L778" s="30" t="str">
        <f aca="false">IF(AND($A778&lt;=$B$3,L777&lt;=9999),($B$3-$A777)/$A778*L$5/(1-L$5)*(L777-L776)+L777,"")</f>
        <v/>
      </c>
      <c r="M778" s="30" t="str">
        <f aca="false">IF(AND($A778&lt;=$B$3,M777&lt;=9999),($B$3-$A777)/$A778*M$5/(1-M$5)*(M777-M776)+M777,"")</f>
        <v/>
      </c>
      <c r="N778" s="30" t="str">
        <f aca="false">IF(AND($A778&lt;=$B$3,N777&lt;=9999),($B$3-$A777)/$A778*N$5/(1-N$5)*(N777-N776)+N777,"")</f>
        <v/>
      </c>
      <c r="O778" s="30" t="str">
        <f aca="false">IF(AND($A778&lt;=$B$3,O777&lt;=9999),($B$3-$A777)/$A778*O$5/(1-O$5)*(O777-O776)+O777,"")</f>
        <v/>
      </c>
      <c r="P778" s="30" t="str">
        <f aca="false">IF(AND($A778&lt;=$B$3,P777&lt;=9999),($B$3-$A777)/$A778*P$5/(1-P$5)*(P777-P776)+P777,"")</f>
        <v/>
      </c>
      <c r="Q778" s="30" t="str">
        <f aca="false">IF(AND($A778&lt;=$B$3,Q777&lt;=9999),($B$3-$A777)/$A778*Q$5/(1-Q$5)*(Q777-Q776)+Q777,"")</f>
        <v/>
      </c>
      <c r="R778" s="30" t="str">
        <f aca="false">IF(AND($A778&lt;=$B$3,R777&lt;=9999),($B$3-$A777)/$A778*R$5/(1-R$5)*(R777-R776)+R777,"")</f>
        <v/>
      </c>
      <c r="S778" s="30" t="str">
        <f aca="false">IF(AND($A778&lt;=$B$3,S777&lt;=9999),($B$3-$A777)/$A778*S$5/(1-S$5)*(S777-S776)+S777,"")</f>
        <v/>
      </c>
      <c r="T778" s="30" t="str">
        <f aca="false">IF(AND($A778&lt;=$B$3,T777&lt;=9999),($B$3-$A777)/$A778*T$5/(1-T$5)*(T777-T776)+T777,"")</f>
        <v/>
      </c>
      <c r="U778" s="30" t="str">
        <f aca="false">IF(AND($A778&lt;=$B$3,U777&lt;=9999),($B$3-$A777)/$A778*U$5/(1-U$5)*(U777-U776)+U777,"")</f>
        <v/>
      </c>
      <c r="V778" s="30" t="str">
        <f aca="false">IF(AND($A778&lt;=$B$3,V777&lt;=9999),($B$3-$A777)/$A778*V$5/(1-V$5)*(V777-V776)+V777,"")</f>
        <v/>
      </c>
      <c r="W778" s="29" t="str">
        <f aca="false">IF(AND($A778&lt;=$B$3,W777&lt;=9999),($B$3-$A777)/$A778*W$5/(1-W$5)*(W777-W776)+W777,"")</f>
        <v/>
      </c>
    </row>
    <row r="779" customFormat="false" ht="12.75" hidden="false" customHeight="false" outlineLevel="0" collapsed="false">
      <c r="A779" s="28" t="str">
        <f aca="false">IF(A778&lt;=$B$3-1,A778+1,"")</f>
        <v/>
      </c>
      <c r="B779" s="30" t="str">
        <f aca="false">IF(AND($A779&lt;=$B$3,B778&lt;=9999),($B$3-$A778)/$A779*B$5/(1-B$5)*(B778-B777)+B778,"")</f>
        <v/>
      </c>
      <c r="C779" s="30" t="str">
        <f aca="false">IF(AND($A779&lt;=$B$3,C778&lt;=9999),($B$3-$A778)/$A779*C$5/(1-C$5)*(C778-C777)+C778,"")</f>
        <v/>
      </c>
      <c r="D779" s="30" t="str">
        <f aca="false">IF(AND($A779&lt;=$B$3,D778&lt;=9999),($B$3-$A778)/$A779*D$5/(1-D$5)*(D778-D777)+D778,"")</f>
        <v/>
      </c>
      <c r="E779" s="30" t="str">
        <f aca="false">IF(AND($A779&lt;=$B$3,E778&lt;=9999),($B$3-$A778)/$A779*E$5/(1-E$5)*(E778-E777)+E778,"")</f>
        <v/>
      </c>
      <c r="F779" s="30" t="str">
        <f aca="false">IF(AND($A779&lt;=$B$3,F778&lt;=9999),($B$3-$A778)/$A779*F$5/(1-F$5)*(F778-F777)+F778,"")</f>
        <v/>
      </c>
      <c r="G779" s="30" t="str">
        <f aca="false">IF(AND($A779&lt;=$B$3,G778&lt;=9999),($B$3-$A778)/$A779*G$5/(1-G$5)*(G778-G777)+G778,"")</f>
        <v/>
      </c>
      <c r="H779" s="30" t="str">
        <f aca="false">IF(AND($A779&lt;=$B$3,H778&lt;=9999),($B$3-$A778)/$A779*H$5/(1-H$5)*(H778-H777)+H778,"")</f>
        <v/>
      </c>
      <c r="I779" s="30" t="str">
        <f aca="false">IF(AND($A779&lt;=$B$3,I778&lt;=9999),($B$3-$A778)/$A779*I$5/(1-I$5)*(I778-I777)+I778,"")</f>
        <v/>
      </c>
      <c r="J779" s="30" t="str">
        <f aca="false">IF(AND($A779&lt;=$B$3,J778&lt;=9999),($B$3-$A778)/$A779*J$5/(1-J$5)*(J778-J777)+J778,"")</f>
        <v/>
      </c>
      <c r="K779" s="30" t="str">
        <f aca="false">IF(AND($A779&lt;=$B$3,K778&lt;=9999),($B$3-$A778)/$A779*K$5/(1-K$5)*(K778-K777)+K778,"")</f>
        <v/>
      </c>
      <c r="L779" s="30" t="str">
        <f aca="false">IF(AND($A779&lt;=$B$3,L778&lt;=9999),($B$3-$A778)/$A779*L$5/(1-L$5)*(L778-L777)+L778,"")</f>
        <v/>
      </c>
      <c r="M779" s="30" t="str">
        <f aca="false">IF(AND($A779&lt;=$B$3,M778&lt;=9999),($B$3-$A778)/$A779*M$5/(1-M$5)*(M778-M777)+M778,"")</f>
        <v/>
      </c>
      <c r="N779" s="30" t="str">
        <f aca="false">IF(AND($A779&lt;=$B$3,N778&lt;=9999),($B$3-$A778)/$A779*N$5/(1-N$5)*(N778-N777)+N778,"")</f>
        <v/>
      </c>
      <c r="O779" s="30" t="str">
        <f aca="false">IF(AND($A779&lt;=$B$3,O778&lt;=9999),($B$3-$A778)/$A779*O$5/(1-O$5)*(O778-O777)+O778,"")</f>
        <v/>
      </c>
      <c r="P779" s="30" t="str">
        <f aca="false">IF(AND($A779&lt;=$B$3,P778&lt;=9999),($B$3-$A778)/$A779*P$5/(1-P$5)*(P778-P777)+P778,"")</f>
        <v/>
      </c>
      <c r="Q779" s="30" t="str">
        <f aca="false">IF(AND($A779&lt;=$B$3,Q778&lt;=9999),($B$3-$A778)/$A779*Q$5/(1-Q$5)*(Q778-Q777)+Q778,"")</f>
        <v/>
      </c>
      <c r="R779" s="30" t="str">
        <f aca="false">IF(AND($A779&lt;=$B$3,R778&lt;=9999),($B$3-$A778)/$A779*R$5/(1-R$5)*(R778-R777)+R778,"")</f>
        <v/>
      </c>
      <c r="S779" s="30" t="str">
        <f aca="false">IF(AND($A779&lt;=$B$3,S778&lt;=9999),($B$3-$A778)/$A779*S$5/(1-S$5)*(S778-S777)+S778,"")</f>
        <v/>
      </c>
      <c r="T779" s="30" t="str">
        <f aca="false">IF(AND($A779&lt;=$B$3,T778&lt;=9999),($B$3-$A778)/$A779*T$5/(1-T$5)*(T778-T777)+T778,"")</f>
        <v/>
      </c>
      <c r="U779" s="30" t="str">
        <f aca="false">IF(AND($A779&lt;=$B$3,U778&lt;=9999),($B$3-$A778)/$A779*U$5/(1-U$5)*(U778-U777)+U778,"")</f>
        <v/>
      </c>
      <c r="V779" s="30" t="str">
        <f aca="false">IF(AND($A779&lt;=$B$3,V778&lt;=9999),($B$3-$A778)/$A779*V$5/(1-V$5)*(V778-V777)+V778,"")</f>
        <v/>
      </c>
      <c r="W779" s="29" t="str">
        <f aca="false">IF(AND($A779&lt;=$B$3,W778&lt;=9999),($B$3-$A778)/$A779*W$5/(1-W$5)*(W778-W777)+W778,"")</f>
        <v/>
      </c>
    </row>
    <row r="780" customFormat="false" ht="12.75" hidden="false" customHeight="false" outlineLevel="0" collapsed="false">
      <c r="A780" s="28" t="str">
        <f aca="false">IF(A779&lt;=$B$3-1,A779+1,"")</f>
        <v/>
      </c>
      <c r="B780" s="30" t="str">
        <f aca="false">IF(AND($A780&lt;=$B$3,B779&lt;=9999),($B$3-$A779)/$A780*B$5/(1-B$5)*(B779-B778)+B779,"")</f>
        <v/>
      </c>
      <c r="C780" s="30" t="str">
        <f aca="false">IF(AND($A780&lt;=$B$3,C779&lt;=9999),($B$3-$A779)/$A780*C$5/(1-C$5)*(C779-C778)+C779,"")</f>
        <v/>
      </c>
      <c r="D780" s="30" t="str">
        <f aca="false">IF(AND($A780&lt;=$B$3,D779&lt;=9999),($B$3-$A779)/$A780*D$5/(1-D$5)*(D779-D778)+D779,"")</f>
        <v/>
      </c>
      <c r="E780" s="30" t="str">
        <f aca="false">IF(AND($A780&lt;=$B$3,E779&lt;=9999),($B$3-$A779)/$A780*E$5/(1-E$5)*(E779-E778)+E779,"")</f>
        <v/>
      </c>
      <c r="F780" s="30" t="str">
        <f aca="false">IF(AND($A780&lt;=$B$3,F779&lt;=9999),($B$3-$A779)/$A780*F$5/(1-F$5)*(F779-F778)+F779,"")</f>
        <v/>
      </c>
      <c r="G780" s="30" t="str">
        <f aca="false">IF(AND($A780&lt;=$B$3,G779&lt;=9999),($B$3-$A779)/$A780*G$5/(1-G$5)*(G779-G778)+G779,"")</f>
        <v/>
      </c>
      <c r="H780" s="30" t="str">
        <f aca="false">IF(AND($A780&lt;=$B$3,H779&lt;=9999),($B$3-$A779)/$A780*H$5/(1-H$5)*(H779-H778)+H779,"")</f>
        <v/>
      </c>
      <c r="I780" s="30" t="str">
        <f aca="false">IF(AND($A780&lt;=$B$3,I779&lt;=9999),($B$3-$A779)/$A780*I$5/(1-I$5)*(I779-I778)+I779,"")</f>
        <v/>
      </c>
      <c r="J780" s="30" t="str">
        <f aca="false">IF(AND($A780&lt;=$B$3,J779&lt;=9999),($B$3-$A779)/$A780*J$5/(1-J$5)*(J779-J778)+J779,"")</f>
        <v/>
      </c>
      <c r="K780" s="30" t="str">
        <f aca="false">IF(AND($A780&lt;=$B$3,K779&lt;=9999),($B$3-$A779)/$A780*K$5/(1-K$5)*(K779-K778)+K779,"")</f>
        <v/>
      </c>
      <c r="L780" s="30" t="str">
        <f aca="false">IF(AND($A780&lt;=$B$3,L779&lt;=9999),($B$3-$A779)/$A780*L$5/(1-L$5)*(L779-L778)+L779,"")</f>
        <v/>
      </c>
      <c r="M780" s="30" t="str">
        <f aca="false">IF(AND($A780&lt;=$B$3,M779&lt;=9999),($B$3-$A779)/$A780*M$5/(1-M$5)*(M779-M778)+M779,"")</f>
        <v/>
      </c>
      <c r="N780" s="30" t="str">
        <f aca="false">IF(AND($A780&lt;=$B$3,N779&lt;=9999),($B$3-$A779)/$A780*N$5/(1-N$5)*(N779-N778)+N779,"")</f>
        <v/>
      </c>
      <c r="O780" s="30" t="str">
        <f aca="false">IF(AND($A780&lt;=$B$3,O779&lt;=9999),($B$3-$A779)/$A780*O$5/(1-O$5)*(O779-O778)+O779,"")</f>
        <v/>
      </c>
      <c r="P780" s="30" t="str">
        <f aca="false">IF(AND($A780&lt;=$B$3,P779&lt;=9999),($B$3-$A779)/$A780*P$5/(1-P$5)*(P779-P778)+P779,"")</f>
        <v/>
      </c>
      <c r="Q780" s="30" t="str">
        <f aca="false">IF(AND($A780&lt;=$B$3,Q779&lt;=9999),($B$3-$A779)/$A780*Q$5/(1-Q$5)*(Q779-Q778)+Q779,"")</f>
        <v/>
      </c>
      <c r="R780" s="30" t="str">
        <f aca="false">IF(AND($A780&lt;=$B$3,R779&lt;=9999),($B$3-$A779)/$A780*R$5/(1-R$5)*(R779-R778)+R779,"")</f>
        <v/>
      </c>
      <c r="S780" s="30" t="str">
        <f aca="false">IF(AND($A780&lt;=$B$3,S779&lt;=9999),($B$3-$A779)/$A780*S$5/(1-S$5)*(S779-S778)+S779,"")</f>
        <v/>
      </c>
      <c r="T780" s="30" t="str">
        <f aca="false">IF(AND($A780&lt;=$B$3,T779&lt;=9999),($B$3-$A779)/$A780*T$5/(1-T$5)*(T779-T778)+T779,"")</f>
        <v/>
      </c>
      <c r="U780" s="30" t="str">
        <f aca="false">IF(AND($A780&lt;=$B$3,U779&lt;=9999),($B$3-$A779)/$A780*U$5/(1-U$5)*(U779-U778)+U779,"")</f>
        <v/>
      </c>
      <c r="V780" s="30" t="str">
        <f aca="false">IF(AND($A780&lt;=$B$3,V779&lt;=9999),($B$3-$A779)/$A780*V$5/(1-V$5)*(V779-V778)+V779,"")</f>
        <v/>
      </c>
      <c r="W780" s="29" t="str">
        <f aca="false">IF(AND($A780&lt;=$B$3,W779&lt;=9999),($B$3-$A779)/$A780*W$5/(1-W$5)*(W779-W778)+W779,"")</f>
        <v/>
      </c>
    </row>
    <row r="781" customFormat="false" ht="12.75" hidden="false" customHeight="false" outlineLevel="0" collapsed="false">
      <c r="A781" s="28" t="str">
        <f aca="false">IF(A780&lt;=$B$3-1,A780+1,"")</f>
        <v/>
      </c>
      <c r="B781" s="30" t="str">
        <f aca="false">IF(AND($A781&lt;=$B$3,B780&lt;=9999),($B$3-$A780)/$A781*B$5/(1-B$5)*(B780-B779)+B780,"")</f>
        <v/>
      </c>
      <c r="C781" s="30" t="str">
        <f aca="false">IF(AND($A781&lt;=$B$3,C780&lt;=9999),($B$3-$A780)/$A781*C$5/(1-C$5)*(C780-C779)+C780,"")</f>
        <v/>
      </c>
      <c r="D781" s="30" t="str">
        <f aca="false">IF(AND($A781&lt;=$B$3,D780&lt;=9999),($B$3-$A780)/$A781*D$5/(1-D$5)*(D780-D779)+D780,"")</f>
        <v/>
      </c>
      <c r="E781" s="30" t="str">
        <f aca="false">IF(AND($A781&lt;=$B$3,E780&lt;=9999),($B$3-$A780)/$A781*E$5/(1-E$5)*(E780-E779)+E780,"")</f>
        <v/>
      </c>
      <c r="F781" s="30" t="str">
        <f aca="false">IF(AND($A781&lt;=$B$3,F780&lt;=9999),($B$3-$A780)/$A781*F$5/(1-F$5)*(F780-F779)+F780,"")</f>
        <v/>
      </c>
      <c r="G781" s="30" t="str">
        <f aca="false">IF(AND($A781&lt;=$B$3,G780&lt;=9999),($B$3-$A780)/$A781*G$5/(1-G$5)*(G780-G779)+G780,"")</f>
        <v/>
      </c>
      <c r="H781" s="30" t="str">
        <f aca="false">IF(AND($A781&lt;=$B$3,H780&lt;=9999),($B$3-$A780)/$A781*H$5/(1-H$5)*(H780-H779)+H780,"")</f>
        <v/>
      </c>
      <c r="I781" s="30" t="str">
        <f aca="false">IF(AND($A781&lt;=$B$3,I780&lt;=9999),($B$3-$A780)/$A781*I$5/(1-I$5)*(I780-I779)+I780,"")</f>
        <v/>
      </c>
      <c r="J781" s="30" t="str">
        <f aca="false">IF(AND($A781&lt;=$B$3,J780&lt;=9999),($B$3-$A780)/$A781*J$5/(1-J$5)*(J780-J779)+J780,"")</f>
        <v/>
      </c>
      <c r="K781" s="30" t="str">
        <f aca="false">IF(AND($A781&lt;=$B$3,K780&lt;=9999),($B$3-$A780)/$A781*K$5/(1-K$5)*(K780-K779)+K780,"")</f>
        <v/>
      </c>
      <c r="L781" s="30" t="str">
        <f aca="false">IF(AND($A781&lt;=$B$3,L780&lt;=9999),($B$3-$A780)/$A781*L$5/(1-L$5)*(L780-L779)+L780,"")</f>
        <v/>
      </c>
      <c r="M781" s="30" t="str">
        <f aca="false">IF(AND($A781&lt;=$B$3,M780&lt;=9999),($B$3-$A780)/$A781*M$5/(1-M$5)*(M780-M779)+M780,"")</f>
        <v/>
      </c>
      <c r="N781" s="30" t="str">
        <f aca="false">IF(AND($A781&lt;=$B$3,N780&lt;=9999),($B$3-$A780)/$A781*N$5/(1-N$5)*(N780-N779)+N780,"")</f>
        <v/>
      </c>
      <c r="O781" s="30" t="str">
        <f aca="false">IF(AND($A781&lt;=$B$3,O780&lt;=9999),($B$3-$A780)/$A781*O$5/(1-O$5)*(O780-O779)+O780,"")</f>
        <v/>
      </c>
      <c r="P781" s="30" t="str">
        <f aca="false">IF(AND($A781&lt;=$B$3,P780&lt;=9999),($B$3-$A780)/$A781*P$5/(1-P$5)*(P780-P779)+P780,"")</f>
        <v/>
      </c>
      <c r="Q781" s="30" t="str">
        <f aca="false">IF(AND($A781&lt;=$B$3,Q780&lt;=9999),($B$3-$A780)/$A781*Q$5/(1-Q$5)*(Q780-Q779)+Q780,"")</f>
        <v/>
      </c>
      <c r="R781" s="30" t="str">
        <f aca="false">IF(AND($A781&lt;=$B$3,R780&lt;=9999),($B$3-$A780)/$A781*R$5/(1-R$5)*(R780-R779)+R780,"")</f>
        <v/>
      </c>
      <c r="S781" s="30" t="str">
        <f aca="false">IF(AND($A781&lt;=$B$3,S780&lt;=9999),($B$3-$A780)/$A781*S$5/(1-S$5)*(S780-S779)+S780,"")</f>
        <v/>
      </c>
      <c r="T781" s="30" t="str">
        <f aca="false">IF(AND($A781&lt;=$B$3,T780&lt;=9999),($B$3-$A780)/$A781*T$5/(1-T$5)*(T780-T779)+T780,"")</f>
        <v/>
      </c>
      <c r="U781" s="30" t="str">
        <f aca="false">IF(AND($A781&lt;=$B$3,U780&lt;=9999),($B$3-$A780)/$A781*U$5/(1-U$5)*(U780-U779)+U780,"")</f>
        <v/>
      </c>
      <c r="V781" s="30" t="str">
        <f aca="false">IF(AND($A781&lt;=$B$3,V780&lt;=9999),($B$3-$A780)/$A781*V$5/(1-V$5)*(V780-V779)+V780,"")</f>
        <v/>
      </c>
      <c r="W781" s="29" t="str">
        <f aca="false">IF(AND($A781&lt;=$B$3,W780&lt;=9999),($B$3-$A780)/$A781*W$5/(1-W$5)*(W780-W779)+W780,"")</f>
        <v/>
      </c>
    </row>
    <row r="782" customFormat="false" ht="12.75" hidden="false" customHeight="false" outlineLevel="0" collapsed="false">
      <c r="A782" s="28" t="str">
        <f aca="false">IF(A781&lt;=$B$3-1,A781+1,"")</f>
        <v/>
      </c>
      <c r="B782" s="30" t="str">
        <f aca="false">IF(AND($A782&lt;=$B$3,B781&lt;=9999),($B$3-$A781)/$A782*B$5/(1-B$5)*(B781-B780)+B781,"")</f>
        <v/>
      </c>
      <c r="C782" s="30" t="str">
        <f aca="false">IF(AND($A782&lt;=$B$3,C781&lt;=9999),($B$3-$A781)/$A782*C$5/(1-C$5)*(C781-C780)+C781,"")</f>
        <v/>
      </c>
      <c r="D782" s="30" t="str">
        <f aca="false">IF(AND($A782&lt;=$B$3,D781&lt;=9999),($B$3-$A781)/$A782*D$5/(1-D$5)*(D781-D780)+D781,"")</f>
        <v/>
      </c>
      <c r="E782" s="30" t="str">
        <f aca="false">IF(AND($A782&lt;=$B$3,E781&lt;=9999),($B$3-$A781)/$A782*E$5/(1-E$5)*(E781-E780)+E781,"")</f>
        <v/>
      </c>
      <c r="F782" s="30" t="str">
        <f aca="false">IF(AND($A782&lt;=$B$3,F781&lt;=9999),($B$3-$A781)/$A782*F$5/(1-F$5)*(F781-F780)+F781,"")</f>
        <v/>
      </c>
      <c r="G782" s="30" t="str">
        <f aca="false">IF(AND($A782&lt;=$B$3,G781&lt;=9999),($B$3-$A781)/$A782*G$5/(1-G$5)*(G781-G780)+G781,"")</f>
        <v/>
      </c>
      <c r="H782" s="30" t="str">
        <f aca="false">IF(AND($A782&lt;=$B$3,H781&lt;=9999),($B$3-$A781)/$A782*H$5/(1-H$5)*(H781-H780)+H781,"")</f>
        <v/>
      </c>
      <c r="I782" s="30" t="str">
        <f aca="false">IF(AND($A782&lt;=$B$3,I781&lt;=9999),($B$3-$A781)/$A782*I$5/(1-I$5)*(I781-I780)+I781,"")</f>
        <v/>
      </c>
      <c r="J782" s="30" t="str">
        <f aca="false">IF(AND($A782&lt;=$B$3,J781&lt;=9999),($B$3-$A781)/$A782*J$5/(1-J$5)*(J781-J780)+J781,"")</f>
        <v/>
      </c>
      <c r="K782" s="30" t="str">
        <f aca="false">IF(AND($A782&lt;=$B$3,K781&lt;=9999),($B$3-$A781)/$A782*K$5/(1-K$5)*(K781-K780)+K781,"")</f>
        <v/>
      </c>
      <c r="L782" s="30" t="str">
        <f aca="false">IF(AND($A782&lt;=$B$3,L781&lt;=9999),($B$3-$A781)/$A782*L$5/(1-L$5)*(L781-L780)+L781,"")</f>
        <v/>
      </c>
      <c r="M782" s="30" t="str">
        <f aca="false">IF(AND($A782&lt;=$B$3,M781&lt;=9999),($B$3-$A781)/$A782*M$5/(1-M$5)*(M781-M780)+M781,"")</f>
        <v/>
      </c>
      <c r="N782" s="30" t="str">
        <f aca="false">IF(AND($A782&lt;=$B$3,N781&lt;=9999),($B$3-$A781)/$A782*N$5/(1-N$5)*(N781-N780)+N781,"")</f>
        <v/>
      </c>
      <c r="O782" s="30" t="str">
        <f aca="false">IF(AND($A782&lt;=$B$3,O781&lt;=9999),($B$3-$A781)/$A782*O$5/(1-O$5)*(O781-O780)+O781,"")</f>
        <v/>
      </c>
      <c r="P782" s="30" t="str">
        <f aca="false">IF(AND($A782&lt;=$B$3,P781&lt;=9999),($B$3-$A781)/$A782*P$5/(1-P$5)*(P781-P780)+P781,"")</f>
        <v/>
      </c>
      <c r="Q782" s="30" t="str">
        <f aca="false">IF(AND($A782&lt;=$B$3,Q781&lt;=9999),($B$3-$A781)/$A782*Q$5/(1-Q$5)*(Q781-Q780)+Q781,"")</f>
        <v/>
      </c>
      <c r="R782" s="30" t="str">
        <f aca="false">IF(AND($A782&lt;=$B$3,R781&lt;=9999),($B$3-$A781)/$A782*R$5/(1-R$5)*(R781-R780)+R781,"")</f>
        <v/>
      </c>
      <c r="S782" s="30" t="str">
        <f aca="false">IF(AND($A782&lt;=$B$3,S781&lt;=9999),($B$3-$A781)/$A782*S$5/(1-S$5)*(S781-S780)+S781,"")</f>
        <v/>
      </c>
      <c r="T782" s="30" t="str">
        <f aca="false">IF(AND($A782&lt;=$B$3,T781&lt;=9999),($B$3-$A781)/$A782*T$5/(1-T$5)*(T781-T780)+T781,"")</f>
        <v/>
      </c>
      <c r="U782" s="30" t="str">
        <f aca="false">IF(AND($A782&lt;=$B$3,U781&lt;=9999),($B$3-$A781)/$A782*U$5/(1-U$5)*(U781-U780)+U781,"")</f>
        <v/>
      </c>
      <c r="V782" s="30" t="str">
        <f aca="false">IF(AND($A782&lt;=$B$3,V781&lt;=9999),($B$3-$A781)/$A782*V$5/(1-V$5)*(V781-V780)+V781,"")</f>
        <v/>
      </c>
      <c r="W782" s="29" t="str">
        <f aca="false">IF(AND($A782&lt;=$B$3,W781&lt;=9999),($B$3-$A781)/$A782*W$5/(1-W$5)*(W781-W780)+W781,"")</f>
        <v/>
      </c>
    </row>
    <row r="783" customFormat="false" ht="12.75" hidden="false" customHeight="false" outlineLevel="0" collapsed="false">
      <c r="A783" s="28" t="str">
        <f aca="false">IF(A782&lt;=$B$3-1,A782+1,"")</f>
        <v/>
      </c>
      <c r="B783" s="30" t="str">
        <f aca="false">IF(AND($A783&lt;=$B$3,B782&lt;=9999),($B$3-$A782)/$A783*B$5/(1-B$5)*(B782-B781)+B782,"")</f>
        <v/>
      </c>
      <c r="C783" s="30" t="str">
        <f aca="false">IF(AND($A783&lt;=$B$3,C782&lt;=9999),($B$3-$A782)/$A783*C$5/(1-C$5)*(C782-C781)+C782,"")</f>
        <v/>
      </c>
      <c r="D783" s="30" t="str">
        <f aca="false">IF(AND($A783&lt;=$B$3,D782&lt;=9999),($B$3-$A782)/$A783*D$5/(1-D$5)*(D782-D781)+D782,"")</f>
        <v/>
      </c>
      <c r="E783" s="30" t="str">
        <f aca="false">IF(AND($A783&lt;=$B$3,E782&lt;=9999),($B$3-$A782)/$A783*E$5/(1-E$5)*(E782-E781)+E782,"")</f>
        <v/>
      </c>
      <c r="F783" s="30" t="str">
        <f aca="false">IF(AND($A783&lt;=$B$3,F782&lt;=9999),($B$3-$A782)/$A783*F$5/(1-F$5)*(F782-F781)+F782,"")</f>
        <v/>
      </c>
      <c r="G783" s="30" t="str">
        <f aca="false">IF(AND($A783&lt;=$B$3,G782&lt;=9999),($B$3-$A782)/$A783*G$5/(1-G$5)*(G782-G781)+G782,"")</f>
        <v/>
      </c>
      <c r="H783" s="30" t="str">
        <f aca="false">IF(AND($A783&lt;=$B$3,H782&lt;=9999),($B$3-$A782)/$A783*H$5/(1-H$5)*(H782-H781)+H782,"")</f>
        <v/>
      </c>
      <c r="I783" s="30" t="str">
        <f aca="false">IF(AND($A783&lt;=$B$3,I782&lt;=9999),($B$3-$A782)/$A783*I$5/(1-I$5)*(I782-I781)+I782,"")</f>
        <v/>
      </c>
      <c r="J783" s="30" t="str">
        <f aca="false">IF(AND($A783&lt;=$B$3,J782&lt;=9999),($B$3-$A782)/$A783*J$5/(1-J$5)*(J782-J781)+J782,"")</f>
        <v/>
      </c>
      <c r="K783" s="30" t="str">
        <f aca="false">IF(AND($A783&lt;=$B$3,K782&lt;=9999),($B$3-$A782)/$A783*K$5/(1-K$5)*(K782-K781)+K782,"")</f>
        <v/>
      </c>
      <c r="L783" s="30" t="str">
        <f aca="false">IF(AND($A783&lt;=$B$3,L782&lt;=9999),($B$3-$A782)/$A783*L$5/(1-L$5)*(L782-L781)+L782,"")</f>
        <v/>
      </c>
      <c r="M783" s="30" t="str">
        <f aca="false">IF(AND($A783&lt;=$B$3,M782&lt;=9999),($B$3-$A782)/$A783*M$5/(1-M$5)*(M782-M781)+M782,"")</f>
        <v/>
      </c>
      <c r="N783" s="30" t="str">
        <f aca="false">IF(AND($A783&lt;=$B$3,N782&lt;=9999),($B$3-$A782)/$A783*N$5/(1-N$5)*(N782-N781)+N782,"")</f>
        <v/>
      </c>
      <c r="O783" s="30" t="str">
        <f aca="false">IF(AND($A783&lt;=$B$3,O782&lt;=9999),($B$3-$A782)/$A783*O$5/(1-O$5)*(O782-O781)+O782,"")</f>
        <v/>
      </c>
      <c r="P783" s="30" t="str">
        <f aca="false">IF(AND($A783&lt;=$B$3,P782&lt;=9999),($B$3-$A782)/$A783*P$5/(1-P$5)*(P782-P781)+P782,"")</f>
        <v/>
      </c>
      <c r="Q783" s="30" t="str">
        <f aca="false">IF(AND($A783&lt;=$B$3,Q782&lt;=9999),($B$3-$A782)/$A783*Q$5/(1-Q$5)*(Q782-Q781)+Q782,"")</f>
        <v/>
      </c>
      <c r="R783" s="30" t="str">
        <f aca="false">IF(AND($A783&lt;=$B$3,R782&lt;=9999),($B$3-$A782)/$A783*R$5/(1-R$5)*(R782-R781)+R782,"")</f>
        <v/>
      </c>
      <c r="S783" s="30" t="str">
        <f aca="false">IF(AND($A783&lt;=$B$3,S782&lt;=9999),($B$3-$A782)/$A783*S$5/(1-S$5)*(S782-S781)+S782,"")</f>
        <v/>
      </c>
      <c r="T783" s="30" t="str">
        <f aca="false">IF(AND($A783&lt;=$B$3,T782&lt;=9999),($B$3-$A782)/$A783*T$5/(1-T$5)*(T782-T781)+T782,"")</f>
        <v/>
      </c>
      <c r="U783" s="30" t="str">
        <f aca="false">IF(AND($A783&lt;=$B$3,U782&lt;=9999),($B$3-$A782)/$A783*U$5/(1-U$5)*(U782-U781)+U782,"")</f>
        <v/>
      </c>
      <c r="V783" s="30" t="str">
        <f aca="false">IF(AND($A783&lt;=$B$3,V782&lt;=9999),($B$3-$A782)/$A783*V$5/(1-V$5)*(V782-V781)+V782,"")</f>
        <v/>
      </c>
      <c r="W783" s="29" t="str">
        <f aca="false">IF(AND($A783&lt;=$B$3,W782&lt;=9999),($B$3-$A782)/$A783*W$5/(1-W$5)*(W782-W781)+W782,"")</f>
        <v/>
      </c>
    </row>
    <row r="784" customFormat="false" ht="12.75" hidden="false" customHeight="false" outlineLevel="0" collapsed="false">
      <c r="A784" s="28" t="str">
        <f aca="false">IF(A783&lt;=$B$3-1,A783+1,"")</f>
        <v/>
      </c>
      <c r="B784" s="30" t="str">
        <f aca="false">IF(AND($A784&lt;=$B$3,B783&lt;=9999),($B$3-$A783)/$A784*B$5/(1-B$5)*(B783-B782)+B783,"")</f>
        <v/>
      </c>
      <c r="C784" s="30" t="str">
        <f aca="false">IF(AND($A784&lt;=$B$3,C783&lt;=9999),($B$3-$A783)/$A784*C$5/(1-C$5)*(C783-C782)+C783,"")</f>
        <v/>
      </c>
      <c r="D784" s="30" t="str">
        <f aca="false">IF(AND($A784&lt;=$B$3,D783&lt;=9999),($B$3-$A783)/$A784*D$5/(1-D$5)*(D783-D782)+D783,"")</f>
        <v/>
      </c>
      <c r="E784" s="30" t="str">
        <f aca="false">IF(AND($A784&lt;=$B$3,E783&lt;=9999),($B$3-$A783)/$A784*E$5/(1-E$5)*(E783-E782)+E783,"")</f>
        <v/>
      </c>
      <c r="F784" s="30" t="str">
        <f aca="false">IF(AND($A784&lt;=$B$3,F783&lt;=9999),($B$3-$A783)/$A784*F$5/(1-F$5)*(F783-F782)+F783,"")</f>
        <v/>
      </c>
      <c r="G784" s="30" t="str">
        <f aca="false">IF(AND($A784&lt;=$B$3,G783&lt;=9999),($B$3-$A783)/$A784*G$5/(1-G$5)*(G783-G782)+G783,"")</f>
        <v/>
      </c>
      <c r="H784" s="30" t="str">
        <f aca="false">IF(AND($A784&lt;=$B$3,H783&lt;=9999),($B$3-$A783)/$A784*H$5/(1-H$5)*(H783-H782)+H783,"")</f>
        <v/>
      </c>
      <c r="I784" s="30" t="str">
        <f aca="false">IF(AND($A784&lt;=$B$3,I783&lt;=9999),($B$3-$A783)/$A784*I$5/(1-I$5)*(I783-I782)+I783,"")</f>
        <v/>
      </c>
      <c r="J784" s="30" t="str">
        <f aca="false">IF(AND($A784&lt;=$B$3,J783&lt;=9999),($B$3-$A783)/$A784*J$5/(1-J$5)*(J783-J782)+J783,"")</f>
        <v/>
      </c>
      <c r="K784" s="30" t="str">
        <f aca="false">IF(AND($A784&lt;=$B$3,K783&lt;=9999),($B$3-$A783)/$A784*K$5/(1-K$5)*(K783-K782)+K783,"")</f>
        <v/>
      </c>
      <c r="L784" s="30" t="str">
        <f aca="false">IF(AND($A784&lt;=$B$3,L783&lt;=9999),($B$3-$A783)/$A784*L$5/(1-L$5)*(L783-L782)+L783,"")</f>
        <v/>
      </c>
      <c r="M784" s="30" t="str">
        <f aca="false">IF(AND($A784&lt;=$B$3,M783&lt;=9999),($B$3-$A783)/$A784*M$5/(1-M$5)*(M783-M782)+M783,"")</f>
        <v/>
      </c>
      <c r="N784" s="30" t="str">
        <f aca="false">IF(AND($A784&lt;=$B$3,N783&lt;=9999),($B$3-$A783)/$A784*N$5/(1-N$5)*(N783-N782)+N783,"")</f>
        <v/>
      </c>
      <c r="O784" s="30" t="str">
        <f aca="false">IF(AND($A784&lt;=$B$3,O783&lt;=9999),($B$3-$A783)/$A784*O$5/(1-O$5)*(O783-O782)+O783,"")</f>
        <v/>
      </c>
      <c r="P784" s="30" t="str">
        <f aca="false">IF(AND($A784&lt;=$B$3,P783&lt;=9999),($B$3-$A783)/$A784*P$5/(1-P$5)*(P783-P782)+P783,"")</f>
        <v/>
      </c>
      <c r="Q784" s="30" t="str">
        <f aca="false">IF(AND($A784&lt;=$B$3,Q783&lt;=9999),($B$3-$A783)/$A784*Q$5/(1-Q$5)*(Q783-Q782)+Q783,"")</f>
        <v/>
      </c>
      <c r="R784" s="30" t="str">
        <f aca="false">IF(AND($A784&lt;=$B$3,R783&lt;=9999),($B$3-$A783)/$A784*R$5/(1-R$5)*(R783-R782)+R783,"")</f>
        <v/>
      </c>
      <c r="S784" s="30" t="str">
        <f aca="false">IF(AND($A784&lt;=$B$3,S783&lt;=9999),($B$3-$A783)/$A784*S$5/(1-S$5)*(S783-S782)+S783,"")</f>
        <v/>
      </c>
      <c r="T784" s="30" t="str">
        <f aca="false">IF(AND($A784&lt;=$B$3,T783&lt;=9999),($B$3-$A783)/$A784*T$5/(1-T$5)*(T783-T782)+T783,"")</f>
        <v/>
      </c>
      <c r="U784" s="30" t="str">
        <f aca="false">IF(AND($A784&lt;=$B$3,U783&lt;=9999),($B$3-$A783)/$A784*U$5/(1-U$5)*(U783-U782)+U783,"")</f>
        <v/>
      </c>
      <c r="V784" s="30" t="str">
        <f aca="false">IF(AND($A784&lt;=$B$3,V783&lt;=9999),($B$3-$A783)/$A784*V$5/(1-V$5)*(V783-V782)+V783,"")</f>
        <v/>
      </c>
      <c r="W784" s="29" t="str">
        <f aca="false">IF(AND($A784&lt;=$B$3,W783&lt;=9999),($B$3-$A783)/$A784*W$5/(1-W$5)*(W783-W782)+W783,"")</f>
        <v/>
      </c>
    </row>
    <row r="785" customFormat="false" ht="12.75" hidden="false" customHeight="false" outlineLevel="0" collapsed="false">
      <c r="A785" s="28" t="str">
        <f aca="false">IF(A784&lt;=$B$3-1,A784+1,"")</f>
        <v/>
      </c>
      <c r="B785" s="30" t="str">
        <f aca="false">IF(AND($A785&lt;=$B$3,B784&lt;=9999),($B$3-$A784)/$A785*B$5/(1-B$5)*(B784-B783)+B784,"")</f>
        <v/>
      </c>
      <c r="C785" s="30" t="str">
        <f aca="false">IF(AND($A785&lt;=$B$3,C784&lt;=9999),($B$3-$A784)/$A785*C$5/(1-C$5)*(C784-C783)+C784,"")</f>
        <v/>
      </c>
      <c r="D785" s="30" t="str">
        <f aca="false">IF(AND($A785&lt;=$B$3,D784&lt;=9999),($B$3-$A784)/$A785*D$5/(1-D$5)*(D784-D783)+D784,"")</f>
        <v/>
      </c>
      <c r="E785" s="30" t="str">
        <f aca="false">IF(AND($A785&lt;=$B$3,E784&lt;=9999),($B$3-$A784)/$A785*E$5/(1-E$5)*(E784-E783)+E784,"")</f>
        <v/>
      </c>
      <c r="F785" s="30" t="str">
        <f aca="false">IF(AND($A785&lt;=$B$3,F784&lt;=9999),($B$3-$A784)/$A785*F$5/(1-F$5)*(F784-F783)+F784,"")</f>
        <v/>
      </c>
      <c r="G785" s="30" t="str">
        <f aca="false">IF(AND($A785&lt;=$B$3,G784&lt;=9999),($B$3-$A784)/$A785*G$5/(1-G$5)*(G784-G783)+G784,"")</f>
        <v/>
      </c>
      <c r="H785" s="30" t="str">
        <f aca="false">IF(AND($A785&lt;=$B$3,H784&lt;=9999),($B$3-$A784)/$A785*H$5/(1-H$5)*(H784-H783)+H784,"")</f>
        <v/>
      </c>
      <c r="I785" s="30" t="str">
        <f aca="false">IF(AND($A785&lt;=$B$3,I784&lt;=9999),($B$3-$A784)/$A785*I$5/(1-I$5)*(I784-I783)+I784,"")</f>
        <v/>
      </c>
      <c r="J785" s="30" t="str">
        <f aca="false">IF(AND($A785&lt;=$B$3,J784&lt;=9999),($B$3-$A784)/$A785*J$5/(1-J$5)*(J784-J783)+J784,"")</f>
        <v/>
      </c>
      <c r="K785" s="30" t="str">
        <f aca="false">IF(AND($A785&lt;=$B$3,K784&lt;=9999),($B$3-$A784)/$A785*K$5/(1-K$5)*(K784-K783)+K784,"")</f>
        <v/>
      </c>
      <c r="L785" s="30" t="str">
        <f aca="false">IF(AND($A785&lt;=$B$3,L784&lt;=9999),($B$3-$A784)/$A785*L$5/(1-L$5)*(L784-L783)+L784,"")</f>
        <v/>
      </c>
      <c r="M785" s="30" t="str">
        <f aca="false">IF(AND($A785&lt;=$B$3,M784&lt;=9999),($B$3-$A784)/$A785*M$5/(1-M$5)*(M784-M783)+M784,"")</f>
        <v/>
      </c>
      <c r="N785" s="30" t="str">
        <f aca="false">IF(AND($A785&lt;=$B$3,N784&lt;=9999),($B$3-$A784)/$A785*N$5/(1-N$5)*(N784-N783)+N784,"")</f>
        <v/>
      </c>
      <c r="O785" s="30" t="str">
        <f aca="false">IF(AND($A785&lt;=$B$3,O784&lt;=9999),($B$3-$A784)/$A785*O$5/(1-O$5)*(O784-O783)+O784,"")</f>
        <v/>
      </c>
      <c r="P785" s="30" t="str">
        <f aca="false">IF(AND($A785&lt;=$B$3,P784&lt;=9999),($B$3-$A784)/$A785*P$5/(1-P$5)*(P784-P783)+P784,"")</f>
        <v/>
      </c>
      <c r="Q785" s="30" t="str">
        <f aca="false">IF(AND($A785&lt;=$B$3,Q784&lt;=9999),($B$3-$A784)/$A785*Q$5/(1-Q$5)*(Q784-Q783)+Q784,"")</f>
        <v/>
      </c>
      <c r="R785" s="30" t="str">
        <f aca="false">IF(AND($A785&lt;=$B$3,R784&lt;=9999),($B$3-$A784)/$A785*R$5/(1-R$5)*(R784-R783)+R784,"")</f>
        <v/>
      </c>
      <c r="S785" s="30" t="str">
        <f aca="false">IF(AND($A785&lt;=$B$3,S784&lt;=9999),($B$3-$A784)/$A785*S$5/(1-S$5)*(S784-S783)+S784,"")</f>
        <v/>
      </c>
      <c r="T785" s="30" t="str">
        <f aca="false">IF(AND($A785&lt;=$B$3,T784&lt;=9999),($B$3-$A784)/$A785*T$5/(1-T$5)*(T784-T783)+T784,"")</f>
        <v/>
      </c>
      <c r="U785" s="30" t="str">
        <f aca="false">IF(AND($A785&lt;=$B$3,U784&lt;=9999),($B$3-$A784)/$A785*U$5/(1-U$5)*(U784-U783)+U784,"")</f>
        <v/>
      </c>
      <c r="V785" s="30" t="str">
        <f aca="false">IF(AND($A785&lt;=$B$3,V784&lt;=9999),($B$3-$A784)/$A785*V$5/(1-V$5)*(V784-V783)+V784,"")</f>
        <v/>
      </c>
      <c r="W785" s="29" t="str">
        <f aca="false">IF(AND($A785&lt;=$B$3,W784&lt;=9999),($B$3-$A784)/$A785*W$5/(1-W$5)*(W784-W783)+W784,"")</f>
        <v/>
      </c>
    </row>
    <row r="786" customFormat="false" ht="12.75" hidden="false" customHeight="false" outlineLevel="0" collapsed="false">
      <c r="A786" s="28" t="str">
        <f aca="false">IF(A785&lt;=$B$3-1,A785+1,"")</f>
        <v/>
      </c>
      <c r="B786" s="30" t="str">
        <f aca="false">IF(AND($A786&lt;=$B$3,B785&lt;=9999),($B$3-$A785)/$A786*B$5/(1-B$5)*(B785-B784)+B785,"")</f>
        <v/>
      </c>
      <c r="C786" s="30" t="str">
        <f aca="false">IF(AND($A786&lt;=$B$3,C785&lt;=9999),($B$3-$A785)/$A786*C$5/(1-C$5)*(C785-C784)+C785,"")</f>
        <v/>
      </c>
      <c r="D786" s="30" t="str">
        <f aca="false">IF(AND($A786&lt;=$B$3,D785&lt;=9999),($B$3-$A785)/$A786*D$5/(1-D$5)*(D785-D784)+D785,"")</f>
        <v/>
      </c>
      <c r="E786" s="30" t="str">
        <f aca="false">IF(AND($A786&lt;=$B$3,E785&lt;=9999),($B$3-$A785)/$A786*E$5/(1-E$5)*(E785-E784)+E785,"")</f>
        <v/>
      </c>
      <c r="F786" s="30" t="str">
        <f aca="false">IF(AND($A786&lt;=$B$3,F785&lt;=9999),($B$3-$A785)/$A786*F$5/(1-F$5)*(F785-F784)+F785,"")</f>
        <v/>
      </c>
      <c r="G786" s="30" t="str">
        <f aca="false">IF(AND($A786&lt;=$B$3,G785&lt;=9999),($B$3-$A785)/$A786*G$5/(1-G$5)*(G785-G784)+G785,"")</f>
        <v/>
      </c>
      <c r="H786" s="30" t="str">
        <f aca="false">IF(AND($A786&lt;=$B$3,H785&lt;=9999),($B$3-$A785)/$A786*H$5/(1-H$5)*(H785-H784)+H785,"")</f>
        <v/>
      </c>
      <c r="I786" s="30" t="str">
        <f aca="false">IF(AND($A786&lt;=$B$3,I785&lt;=9999),($B$3-$A785)/$A786*I$5/(1-I$5)*(I785-I784)+I785,"")</f>
        <v/>
      </c>
      <c r="J786" s="30" t="str">
        <f aca="false">IF(AND($A786&lt;=$B$3,J785&lt;=9999),($B$3-$A785)/$A786*J$5/(1-J$5)*(J785-J784)+J785,"")</f>
        <v/>
      </c>
      <c r="K786" s="30" t="str">
        <f aca="false">IF(AND($A786&lt;=$B$3,K785&lt;=9999),($B$3-$A785)/$A786*K$5/(1-K$5)*(K785-K784)+K785,"")</f>
        <v/>
      </c>
      <c r="L786" s="30" t="str">
        <f aca="false">IF(AND($A786&lt;=$B$3,L785&lt;=9999),($B$3-$A785)/$A786*L$5/(1-L$5)*(L785-L784)+L785,"")</f>
        <v/>
      </c>
      <c r="M786" s="30" t="str">
        <f aca="false">IF(AND($A786&lt;=$B$3,M785&lt;=9999),($B$3-$A785)/$A786*M$5/(1-M$5)*(M785-M784)+M785,"")</f>
        <v/>
      </c>
      <c r="N786" s="30" t="str">
        <f aca="false">IF(AND($A786&lt;=$B$3,N785&lt;=9999),($B$3-$A785)/$A786*N$5/(1-N$5)*(N785-N784)+N785,"")</f>
        <v/>
      </c>
      <c r="O786" s="30" t="str">
        <f aca="false">IF(AND($A786&lt;=$B$3,O785&lt;=9999),($B$3-$A785)/$A786*O$5/(1-O$5)*(O785-O784)+O785,"")</f>
        <v/>
      </c>
      <c r="P786" s="30" t="str">
        <f aca="false">IF(AND($A786&lt;=$B$3,P785&lt;=9999),($B$3-$A785)/$A786*P$5/(1-P$5)*(P785-P784)+P785,"")</f>
        <v/>
      </c>
      <c r="Q786" s="30" t="str">
        <f aca="false">IF(AND($A786&lt;=$B$3,Q785&lt;=9999),($B$3-$A785)/$A786*Q$5/(1-Q$5)*(Q785-Q784)+Q785,"")</f>
        <v/>
      </c>
      <c r="R786" s="30" t="str">
        <f aca="false">IF(AND($A786&lt;=$B$3,R785&lt;=9999),($B$3-$A785)/$A786*R$5/(1-R$5)*(R785-R784)+R785,"")</f>
        <v/>
      </c>
      <c r="S786" s="30" t="str">
        <f aca="false">IF(AND($A786&lt;=$B$3,S785&lt;=9999),($B$3-$A785)/$A786*S$5/(1-S$5)*(S785-S784)+S785,"")</f>
        <v/>
      </c>
      <c r="T786" s="30" t="str">
        <f aca="false">IF(AND($A786&lt;=$B$3,T785&lt;=9999),($B$3-$A785)/$A786*T$5/(1-T$5)*(T785-T784)+T785,"")</f>
        <v/>
      </c>
      <c r="U786" s="30" t="str">
        <f aca="false">IF(AND($A786&lt;=$B$3,U785&lt;=9999),($B$3-$A785)/$A786*U$5/(1-U$5)*(U785-U784)+U785,"")</f>
        <v/>
      </c>
      <c r="V786" s="30" t="str">
        <f aca="false">IF(AND($A786&lt;=$B$3,V785&lt;=9999),($B$3-$A785)/$A786*V$5/(1-V$5)*(V785-V784)+V785,"")</f>
        <v/>
      </c>
      <c r="W786" s="29" t="str">
        <f aca="false">IF(AND($A786&lt;=$B$3,W785&lt;=9999),($B$3-$A785)/$A786*W$5/(1-W$5)*(W785-W784)+W785,"")</f>
        <v/>
      </c>
    </row>
    <row r="787" customFormat="false" ht="12.75" hidden="false" customHeight="false" outlineLevel="0" collapsed="false">
      <c r="A787" s="28" t="str">
        <f aca="false">IF(A786&lt;=$B$3-1,A786+1,"")</f>
        <v/>
      </c>
      <c r="B787" s="30" t="str">
        <f aca="false">IF(AND($A787&lt;=$B$3,B786&lt;=9999),($B$3-$A786)/$A787*B$5/(1-B$5)*(B786-B785)+B786,"")</f>
        <v/>
      </c>
      <c r="C787" s="30" t="str">
        <f aca="false">IF(AND($A787&lt;=$B$3,C786&lt;=9999),($B$3-$A786)/$A787*C$5/(1-C$5)*(C786-C785)+C786,"")</f>
        <v/>
      </c>
      <c r="D787" s="30" t="str">
        <f aca="false">IF(AND($A787&lt;=$B$3,D786&lt;=9999),($B$3-$A786)/$A787*D$5/(1-D$5)*(D786-D785)+D786,"")</f>
        <v/>
      </c>
      <c r="E787" s="30" t="str">
        <f aca="false">IF(AND($A787&lt;=$B$3,E786&lt;=9999),($B$3-$A786)/$A787*E$5/(1-E$5)*(E786-E785)+E786,"")</f>
        <v/>
      </c>
      <c r="F787" s="30" t="str">
        <f aca="false">IF(AND($A787&lt;=$B$3,F786&lt;=9999),($B$3-$A786)/$A787*F$5/(1-F$5)*(F786-F785)+F786,"")</f>
        <v/>
      </c>
      <c r="G787" s="30" t="str">
        <f aca="false">IF(AND($A787&lt;=$B$3,G786&lt;=9999),($B$3-$A786)/$A787*G$5/(1-G$5)*(G786-G785)+G786,"")</f>
        <v/>
      </c>
      <c r="H787" s="30" t="str">
        <f aca="false">IF(AND($A787&lt;=$B$3,H786&lt;=9999),($B$3-$A786)/$A787*H$5/(1-H$5)*(H786-H785)+H786,"")</f>
        <v/>
      </c>
      <c r="I787" s="30" t="str">
        <f aca="false">IF(AND($A787&lt;=$B$3,I786&lt;=9999),($B$3-$A786)/$A787*I$5/(1-I$5)*(I786-I785)+I786,"")</f>
        <v/>
      </c>
      <c r="J787" s="30" t="str">
        <f aca="false">IF(AND($A787&lt;=$B$3,J786&lt;=9999),($B$3-$A786)/$A787*J$5/(1-J$5)*(J786-J785)+J786,"")</f>
        <v/>
      </c>
      <c r="K787" s="30" t="str">
        <f aca="false">IF(AND($A787&lt;=$B$3,K786&lt;=9999),($B$3-$A786)/$A787*K$5/(1-K$5)*(K786-K785)+K786,"")</f>
        <v/>
      </c>
      <c r="L787" s="30" t="str">
        <f aca="false">IF(AND($A787&lt;=$B$3,L786&lt;=9999),($B$3-$A786)/$A787*L$5/(1-L$5)*(L786-L785)+L786,"")</f>
        <v/>
      </c>
      <c r="M787" s="30" t="str">
        <f aca="false">IF(AND($A787&lt;=$B$3,M786&lt;=9999),($B$3-$A786)/$A787*M$5/(1-M$5)*(M786-M785)+M786,"")</f>
        <v/>
      </c>
      <c r="N787" s="30" t="str">
        <f aca="false">IF(AND($A787&lt;=$B$3,N786&lt;=9999),($B$3-$A786)/$A787*N$5/(1-N$5)*(N786-N785)+N786,"")</f>
        <v/>
      </c>
      <c r="O787" s="30" t="str">
        <f aca="false">IF(AND($A787&lt;=$B$3,O786&lt;=9999),($B$3-$A786)/$A787*O$5/(1-O$5)*(O786-O785)+O786,"")</f>
        <v/>
      </c>
      <c r="P787" s="30" t="str">
        <f aca="false">IF(AND($A787&lt;=$B$3,P786&lt;=9999),($B$3-$A786)/$A787*P$5/(1-P$5)*(P786-P785)+P786,"")</f>
        <v/>
      </c>
      <c r="Q787" s="30" t="str">
        <f aca="false">IF(AND($A787&lt;=$B$3,Q786&lt;=9999),($B$3-$A786)/$A787*Q$5/(1-Q$5)*(Q786-Q785)+Q786,"")</f>
        <v/>
      </c>
      <c r="R787" s="30" t="str">
        <f aca="false">IF(AND($A787&lt;=$B$3,R786&lt;=9999),($B$3-$A786)/$A787*R$5/(1-R$5)*(R786-R785)+R786,"")</f>
        <v/>
      </c>
      <c r="S787" s="30" t="str">
        <f aca="false">IF(AND($A787&lt;=$B$3,S786&lt;=9999),($B$3-$A786)/$A787*S$5/(1-S$5)*(S786-S785)+S786,"")</f>
        <v/>
      </c>
      <c r="T787" s="30" t="str">
        <f aca="false">IF(AND($A787&lt;=$B$3,T786&lt;=9999),($B$3-$A786)/$A787*T$5/(1-T$5)*(T786-T785)+T786,"")</f>
        <v/>
      </c>
      <c r="U787" s="30" t="str">
        <f aca="false">IF(AND($A787&lt;=$B$3,U786&lt;=9999),($B$3-$A786)/$A787*U$5/(1-U$5)*(U786-U785)+U786,"")</f>
        <v/>
      </c>
      <c r="V787" s="30" t="str">
        <f aca="false">IF(AND($A787&lt;=$B$3,V786&lt;=9999),($B$3-$A786)/$A787*V$5/(1-V$5)*(V786-V785)+V786,"")</f>
        <v/>
      </c>
      <c r="W787" s="29" t="str">
        <f aca="false">IF(AND($A787&lt;=$B$3,W786&lt;=9999),($B$3-$A786)/$A787*W$5/(1-W$5)*(W786-W785)+W786,"")</f>
        <v/>
      </c>
    </row>
    <row r="788" customFormat="false" ht="12.75" hidden="false" customHeight="false" outlineLevel="0" collapsed="false">
      <c r="A788" s="28" t="str">
        <f aca="false">IF(A787&lt;=$B$3-1,A787+1,"")</f>
        <v/>
      </c>
      <c r="B788" s="30" t="str">
        <f aca="false">IF(AND($A788&lt;=$B$3,B787&lt;=9999),($B$3-$A787)/$A788*B$5/(1-B$5)*(B787-B786)+B787,"")</f>
        <v/>
      </c>
      <c r="C788" s="30" t="str">
        <f aca="false">IF(AND($A788&lt;=$B$3,C787&lt;=9999),($B$3-$A787)/$A788*C$5/(1-C$5)*(C787-C786)+C787,"")</f>
        <v/>
      </c>
      <c r="D788" s="30" t="str">
        <f aca="false">IF(AND($A788&lt;=$B$3,D787&lt;=9999),($B$3-$A787)/$A788*D$5/(1-D$5)*(D787-D786)+D787,"")</f>
        <v/>
      </c>
      <c r="E788" s="30" t="str">
        <f aca="false">IF(AND($A788&lt;=$B$3,E787&lt;=9999),($B$3-$A787)/$A788*E$5/(1-E$5)*(E787-E786)+E787,"")</f>
        <v/>
      </c>
      <c r="F788" s="30" t="str">
        <f aca="false">IF(AND($A788&lt;=$B$3,F787&lt;=9999),($B$3-$A787)/$A788*F$5/(1-F$5)*(F787-F786)+F787,"")</f>
        <v/>
      </c>
      <c r="G788" s="30" t="str">
        <f aca="false">IF(AND($A788&lt;=$B$3,G787&lt;=9999),($B$3-$A787)/$A788*G$5/(1-G$5)*(G787-G786)+G787,"")</f>
        <v/>
      </c>
      <c r="H788" s="30" t="str">
        <f aca="false">IF(AND($A788&lt;=$B$3,H787&lt;=9999),($B$3-$A787)/$A788*H$5/(1-H$5)*(H787-H786)+H787,"")</f>
        <v/>
      </c>
      <c r="I788" s="30" t="str">
        <f aca="false">IF(AND($A788&lt;=$B$3,I787&lt;=9999),($B$3-$A787)/$A788*I$5/(1-I$5)*(I787-I786)+I787,"")</f>
        <v/>
      </c>
      <c r="J788" s="30" t="str">
        <f aca="false">IF(AND($A788&lt;=$B$3,J787&lt;=9999),($B$3-$A787)/$A788*J$5/(1-J$5)*(J787-J786)+J787,"")</f>
        <v/>
      </c>
      <c r="K788" s="30" t="str">
        <f aca="false">IF(AND($A788&lt;=$B$3,K787&lt;=9999),($B$3-$A787)/$A788*K$5/(1-K$5)*(K787-K786)+K787,"")</f>
        <v/>
      </c>
      <c r="L788" s="30" t="str">
        <f aca="false">IF(AND($A788&lt;=$B$3,L787&lt;=9999),($B$3-$A787)/$A788*L$5/(1-L$5)*(L787-L786)+L787,"")</f>
        <v/>
      </c>
      <c r="M788" s="30" t="str">
        <f aca="false">IF(AND($A788&lt;=$B$3,M787&lt;=9999),($B$3-$A787)/$A788*M$5/(1-M$5)*(M787-M786)+M787,"")</f>
        <v/>
      </c>
      <c r="N788" s="30" t="str">
        <f aca="false">IF(AND($A788&lt;=$B$3,N787&lt;=9999),($B$3-$A787)/$A788*N$5/(1-N$5)*(N787-N786)+N787,"")</f>
        <v/>
      </c>
      <c r="O788" s="30" t="str">
        <f aca="false">IF(AND($A788&lt;=$B$3,O787&lt;=9999),($B$3-$A787)/$A788*O$5/(1-O$5)*(O787-O786)+O787,"")</f>
        <v/>
      </c>
      <c r="P788" s="30" t="str">
        <f aca="false">IF(AND($A788&lt;=$B$3,P787&lt;=9999),($B$3-$A787)/$A788*P$5/(1-P$5)*(P787-P786)+P787,"")</f>
        <v/>
      </c>
      <c r="Q788" s="30" t="str">
        <f aca="false">IF(AND($A788&lt;=$B$3,Q787&lt;=9999),($B$3-$A787)/$A788*Q$5/(1-Q$5)*(Q787-Q786)+Q787,"")</f>
        <v/>
      </c>
      <c r="R788" s="30" t="str">
        <f aca="false">IF(AND($A788&lt;=$B$3,R787&lt;=9999),($B$3-$A787)/$A788*R$5/(1-R$5)*(R787-R786)+R787,"")</f>
        <v/>
      </c>
      <c r="S788" s="30" t="str">
        <f aca="false">IF(AND($A788&lt;=$B$3,S787&lt;=9999),($B$3-$A787)/$A788*S$5/(1-S$5)*(S787-S786)+S787,"")</f>
        <v/>
      </c>
      <c r="T788" s="30" t="str">
        <f aca="false">IF(AND($A788&lt;=$B$3,T787&lt;=9999),($B$3-$A787)/$A788*T$5/(1-T$5)*(T787-T786)+T787,"")</f>
        <v/>
      </c>
      <c r="U788" s="30" t="str">
        <f aca="false">IF(AND($A788&lt;=$B$3,U787&lt;=9999),($B$3-$A787)/$A788*U$5/(1-U$5)*(U787-U786)+U787,"")</f>
        <v/>
      </c>
      <c r="V788" s="30" t="str">
        <f aca="false">IF(AND($A788&lt;=$B$3,V787&lt;=9999),($B$3-$A787)/$A788*V$5/(1-V$5)*(V787-V786)+V787,"")</f>
        <v/>
      </c>
      <c r="W788" s="29" t="str">
        <f aca="false">IF(AND($A788&lt;=$B$3,W787&lt;=9999),($B$3-$A787)/$A788*W$5/(1-W$5)*(W787-W786)+W787,"")</f>
        <v/>
      </c>
    </row>
    <row r="789" customFormat="false" ht="12.75" hidden="false" customHeight="false" outlineLevel="0" collapsed="false">
      <c r="A789" s="28" t="str">
        <f aca="false">IF(A788&lt;=$B$3-1,A788+1,"")</f>
        <v/>
      </c>
      <c r="B789" s="30" t="str">
        <f aca="false">IF(AND($A789&lt;=$B$3,B788&lt;=9999),($B$3-$A788)/$A789*B$5/(1-B$5)*(B788-B787)+B788,"")</f>
        <v/>
      </c>
      <c r="C789" s="30" t="str">
        <f aca="false">IF(AND($A789&lt;=$B$3,C788&lt;=9999),($B$3-$A788)/$A789*C$5/(1-C$5)*(C788-C787)+C788,"")</f>
        <v/>
      </c>
      <c r="D789" s="30" t="str">
        <f aca="false">IF(AND($A789&lt;=$B$3,D788&lt;=9999),($B$3-$A788)/$A789*D$5/(1-D$5)*(D788-D787)+D788,"")</f>
        <v/>
      </c>
      <c r="E789" s="30" t="str">
        <f aca="false">IF(AND($A789&lt;=$B$3,E788&lt;=9999),($B$3-$A788)/$A789*E$5/(1-E$5)*(E788-E787)+E788,"")</f>
        <v/>
      </c>
      <c r="F789" s="30" t="str">
        <f aca="false">IF(AND($A789&lt;=$B$3,F788&lt;=9999),($B$3-$A788)/$A789*F$5/(1-F$5)*(F788-F787)+F788,"")</f>
        <v/>
      </c>
      <c r="G789" s="30" t="str">
        <f aca="false">IF(AND($A789&lt;=$B$3,G788&lt;=9999),($B$3-$A788)/$A789*G$5/(1-G$5)*(G788-G787)+G788,"")</f>
        <v/>
      </c>
      <c r="H789" s="30" t="str">
        <f aca="false">IF(AND($A789&lt;=$B$3,H788&lt;=9999),($B$3-$A788)/$A789*H$5/(1-H$5)*(H788-H787)+H788,"")</f>
        <v/>
      </c>
      <c r="I789" s="30" t="str">
        <f aca="false">IF(AND($A789&lt;=$B$3,I788&lt;=9999),($B$3-$A788)/$A789*I$5/(1-I$5)*(I788-I787)+I788,"")</f>
        <v/>
      </c>
      <c r="J789" s="30" t="str">
        <f aca="false">IF(AND($A789&lt;=$B$3,J788&lt;=9999),($B$3-$A788)/$A789*J$5/(1-J$5)*(J788-J787)+J788,"")</f>
        <v/>
      </c>
      <c r="K789" s="30" t="str">
        <f aca="false">IF(AND($A789&lt;=$B$3,K788&lt;=9999),($B$3-$A788)/$A789*K$5/(1-K$5)*(K788-K787)+K788,"")</f>
        <v/>
      </c>
      <c r="L789" s="30" t="str">
        <f aca="false">IF(AND($A789&lt;=$B$3,L788&lt;=9999),($B$3-$A788)/$A789*L$5/(1-L$5)*(L788-L787)+L788,"")</f>
        <v/>
      </c>
      <c r="M789" s="30" t="str">
        <f aca="false">IF(AND($A789&lt;=$B$3,M788&lt;=9999),($B$3-$A788)/$A789*M$5/(1-M$5)*(M788-M787)+M788,"")</f>
        <v/>
      </c>
      <c r="N789" s="30" t="str">
        <f aca="false">IF(AND($A789&lt;=$B$3,N788&lt;=9999),($B$3-$A788)/$A789*N$5/(1-N$5)*(N788-N787)+N788,"")</f>
        <v/>
      </c>
      <c r="O789" s="30" t="str">
        <f aca="false">IF(AND($A789&lt;=$B$3,O788&lt;=9999),($B$3-$A788)/$A789*O$5/(1-O$5)*(O788-O787)+O788,"")</f>
        <v/>
      </c>
      <c r="P789" s="30" t="str">
        <f aca="false">IF(AND($A789&lt;=$B$3,P788&lt;=9999),($B$3-$A788)/$A789*P$5/(1-P$5)*(P788-P787)+P788,"")</f>
        <v/>
      </c>
      <c r="Q789" s="30" t="str">
        <f aca="false">IF(AND($A789&lt;=$B$3,Q788&lt;=9999),($B$3-$A788)/$A789*Q$5/(1-Q$5)*(Q788-Q787)+Q788,"")</f>
        <v/>
      </c>
      <c r="R789" s="30" t="str">
        <f aca="false">IF(AND($A789&lt;=$B$3,R788&lt;=9999),($B$3-$A788)/$A789*R$5/(1-R$5)*(R788-R787)+R788,"")</f>
        <v/>
      </c>
      <c r="S789" s="30" t="str">
        <f aca="false">IF(AND($A789&lt;=$B$3,S788&lt;=9999),($B$3-$A788)/$A789*S$5/(1-S$5)*(S788-S787)+S788,"")</f>
        <v/>
      </c>
      <c r="T789" s="30" t="str">
        <f aca="false">IF(AND($A789&lt;=$B$3,T788&lt;=9999),($B$3-$A788)/$A789*T$5/(1-T$5)*(T788-T787)+T788,"")</f>
        <v/>
      </c>
      <c r="U789" s="30" t="str">
        <f aca="false">IF(AND($A789&lt;=$B$3,U788&lt;=9999),($B$3-$A788)/$A789*U$5/(1-U$5)*(U788-U787)+U788,"")</f>
        <v/>
      </c>
      <c r="V789" s="30" t="str">
        <f aca="false">IF(AND($A789&lt;=$B$3,V788&lt;=9999),($B$3-$A788)/$A789*V$5/(1-V$5)*(V788-V787)+V788,"")</f>
        <v/>
      </c>
      <c r="W789" s="29" t="str">
        <f aca="false">IF(AND($A789&lt;=$B$3,W788&lt;=9999),($B$3-$A788)/$A789*W$5/(1-W$5)*(W788-W787)+W788,"")</f>
        <v/>
      </c>
    </row>
    <row r="790" customFormat="false" ht="12.75" hidden="false" customHeight="false" outlineLevel="0" collapsed="false">
      <c r="A790" s="28" t="str">
        <f aca="false">IF(A789&lt;=$B$3-1,A789+1,"")</f>
        <v/>
      </c>
      <c r="B790" s="30" t="str">
        <f aca="false">IF(AND($A790&lt;=$B$3,B789&lt;=9999),($B$3-$A789)/$A790*B$5/(1-B$5)*(B789-B788)+B789,"")</f>
        <v/>
      </c>
      <c r="C790" s="30" t="str">
        <f aca="false">IF(AND($A790&lt;=$B$3,C789&lt;=9999),($B$3-$A789)/$A790*C$5/(1-C$5)*(C789-C788)+C789,"")</f>
        <v/>
      </c>
      <c r="D790" s="30" t="str">
        <f aca="false">IF(AND($A790&lt;=$B$3,D789&lt;=9999),($B$3-$A789)/$A790*D$5/(1-D$5)*(D789-D788)+D789,"")</f>
        <v/>
      </c>
      <c r="E790" s="30" t="str">
        <f aca="false">IF(AND($A790&lt;=$B$3,E789&lt;=9999),($B$3-$A789)/$A790*E$5/(1-E$5)*(E789-E788)+E789,"")</f>
        <v/>
      </c>
      <c r="F790" s="30" t="str">
        <f aca="false">IF(AND($A790&lt;=$B$3,F789&lt;=9999),($B$3-$A789)/$A790*F$5/(1-F$5)*(F789-F788)+F789,"")</f>
        <v/>
      </c>
      <c r="G790" s="30" t="str">
        <f aca="false">IF(AND($A790&lt;=$B$3,G789&lt;=9999),($B$3-$A789)/$A790*G$5/(1-G$5)*(G789-G788)+G789,"")</f>
        <v/>
      </c>
      <c r="H790" s="30" t="str">
        <f aca="false">IF(AND($A790&lt;=$B$3,H789&lt;=9999),($B$3-$A789)/$A790*H$5/(1-H$5)*(H789-H788)+H789,"")</f>
        <v/>
      </c>
      <c r="I790" s="30" t="str">
        <f aca="false">IF(AND($A790&lt;=$B$3,I789&lt;=9999),($B$3-$A789)/$A790*I$5/(1-I$5)*(I789-I788)+I789,"")</f>
        <v/>
      </c>
      <c r="J790" s="30" t="str">
        <f aca="false">IF(AND($A790&lt;=$B$3,J789&lt;=9999),($B$3-$A789)/$A790*J$5/(1-J$5)*(J789-J788)+J789,"")</f>
        <v/>
      </c>
      <c r="K790" s="30" t="str">
        <f aca="false">IF(AND($A790&lt;=$B$3,K789&lt;=9999),($B$3-$A789)/$A790*K$5/(1-K$5)*(K789-K788)+K789,"")</f>
        <v/>
      </c>
      <c r="L790" s="30" t="str">
        <f aca="false">IF(AND($A790&lt;=$B$3,L789&lt;=9999),($B$3-$A789)/$A790*L$5/(1-L$5)*(L789-L788)+L789,"")</f>
        <v/>
      </c>
      <c r="M790" s="30" t="str">
        <f aca="false">IF(AND($A790&lt;=$B$3,M789&lt;=9999),($B$3-$A789)/$A790*M$5/(1-M$5)*(M789-M788)+M789,"")</f>
        <v/>
      </c>
      <c r="N790" s="30" t="str">
        <f aca="false">IF(AND($A790&lt;=$B$3,N789&lt;=9999),($B$3-$A789)/$A790*N$5/(1-N$5)*(N789-N788)+N789,"")</f>
        <v/>
      </c>
      <c r="O790" s="30" t="str">
        <f aca="false">IF(AND($A790&lt;=$B$3,O789&lt;=9999),($B$3-$A789)/$A790*O$5/(1-O$5)*(O789-O788)+O789,"")</f>
        <v/>
      </c>
      <c r="P790" s="30" t="str">
        <f aca="false">IF(AND($A790&lt;=$B$3,P789&lt;=9999),($B$3-$A789)/$A790*P$5/(1-P$5)*(P789-P788)+P789,"")</f>
        <v/>
      </c>
      <c r="Q790" s="30" t="str">
        <f aca="false">IF(AND($A790&lt;=$B$3,Q789&lt;=9999),($B$3-$A789)/$A790*Q$5/(1-Q$5)*(Q789-Q788)+Q789,"")</f>
        <v/>
      </c>
      <c r="R790" s="30" t="str">
        <f aca="false">IF(AND($A790&lt;=$B$3,R789&lt;=9999),($B$3-$A789)/$A790*R$5/(1-R$5)*(R789-R788)+R789,"")</f>
        <v/>
      </c>
      <c r="S790" s="30" t="str">
        <f aca="false">IF(AND($A790&lt;=$B$3,S789&lt;=9999),($B$3-$A789)/$A790*S$5/(1-S$5)*(S789-S788)+S789,"")</f>
        <v/>
      </c>
      <c r="T790" s="30" t="str">
        <f aca="false">IF(AND($A790&lt;=$B$3,T789&lt;=9999),($B$3-$A789)/$A790*T$5/(1-T$5)*(T789-T788)+T789,"")</f>
        <v/>
      </c>
      <c r="U790" s="30" t="str">
        <f aca="false">IF(AND($A790&lt;=$B$3,U789&lt;=9999),($B$3-$A789)/$A790*U$5/(1-U$5)*(U789-U788)+U789,"")</f>
        <v/>
      </c>
      <c r="V790" s="30" t="str">
        <f aca="false">IF(AND($A790&lt;=$B$3,V789&lt;=9999),($B$3-$A789)/$A790*V$5/(1-V$5)*(V789-V788)+V789,"")</f>
        <v/>
      </c>
      <c r="W790" s="29" t="str">
        <f aca="false">IF(AND($A790&lt;=$B$3,W789&lt;=9999),($B$3-$A789)/$A790*W$5/(1-W$5)*(W789-W788)+W789,"")</f>
        <v/>
      </c>
    </row>
    <row r="791" customFormat="false" ht="12.75" hidden="false" customHeight="false" outlineLevel="0" collapsed="false">
      <c r="A791" s="28" t="str">
        <f aca="false">IF(A790&lt;=$B$3-1,A790+1,"")</f>
        <v/>
      </c>
      <c r="B791" s="30" t="str">
        <f aca="false">IF(AND($A791&lt;=$B$3,B790&lt;=9999),($B$3-$A790)/$A791*B$5/(1-B$5)*(B790-B789)+B790,"")</f>
        <v/>
      </c>
      <c r="C791" s="30" t="str">
        <f aca="false">IF(AND($A791&lt;=$B$3,C790&lt;=9999),($B$3-$A790)/$A791*C$5/(1-C$5)*(C790-C789)+C790,"")</f>
        <v/>
      </c>
      <c r="D791" s="30" t="str">
        <f aca="false">IF(AND($A791&lt;=$B$3,D790&lt;=9999),($B$3-$A790)/$A791*D$5/(1-D$5)*(D790-D789)+D790,"")</f>
        <v/>
      </c>
      <c r="E791" s="30" t="str">
        <f aca="false">IF(AND($A791&lt;=$B$3,E790&lt;=9999),($B$3-$A790)/$A791*E$5/(1-E$5)*(E790-E789)+E790,"")</f>
        <v/>
      </c>
      <c r="F791" s="30" t="str">
        <f aca="false">IF(AND($A791&lt;=$B$3,F790&lt;=9999),($B$3-$A790)/$A791*F$5/(1-F$5)*(F790-F789)+F790,"")</f>
        <v/>
      </c>
      <c r="G791" s="30" t="str">
        <f aca="false">IF(AND($A791&lt;=$B$3,G790&lt;=9999),($B$3-$A790)/$A791*G$5/(1-G$5)*(G790-G789)+G790,"")</f>
        <v/>
      </c>
      <c r="H791" s="30" t="str">
        <f aca="false">IF(AND($A791&lt;=$B$3,H790&lt;=9999),($B$3-$A790)/$A791*H$5/(1-H$5)*(H790-H789)+H790,"")</f>
        <v/>
      </c>
      <c r="I791" s="30" t="str">
        <f aca="false">IF(AND($A791&lt;=$B$3,I790&lt;=9999),($B$3-$A790)/$A791*I$5/(1-I$5)*(I790-I789)+I790,"")</f>
        <v/>
      </c>
      <c r="J791" s="30" t="str">
        <f aca="false">IF(AND($A791&lt;=$B$3,J790&lt;=9999),($B$3-$A790)/$A791*J$5/(1-J$5)*(J790-J789)+J790,"")</f>
        <v/>
      </c>
      <c r="K791" s="30" t="str">
        <f aca="false">IF(AND($A791&lt;=$B$3,K790&lt;=9999),($B$3-$A790)/$A791*K$5/(1-K$5)*(K790-K789)+K790,"")</f>
        <v/>
      </c>
      <c r="L791" s="30" t="str">
        <f aca="false">IF(AND($A791&lt;=$B$3,L790&lt;=9999),($B$3-$A790)/$A791*L$5/(1-L$5)*(L790-L789)+L790,"")</f>
        <v/>
      </c>
      <c r="M791" s="30" t="str">
        <f aca="false">IF(AND($A791&lt;=$B$3,M790&lt;=9999),($B$3-$A790)/$A791*M$5/(1-M$5)*(M790-M789)+M790,"")</f>
        <v/>
      </c>
      <c r="N791" s="30" t="str">
        <f aca="false">IF(AND($A791&lt;=$B$3,N790&lt;=9999),($B$3-$A790)/$A791*N$5/(1-N$5)*(N790-N789)+N790,"")</f>
        <v/>
      </c>
      <c r="O791" s="30" t="str">
        <f aca="false">IF(AND($A791&lt;=$B$3,O790&lt;=9999),($B$3-$A790)/$A791*O$5/(1-O$5)*(O790-O789)+O790,"")</f>
        <v/>
      </c>
      <c r="P791" s="30" t="str">
        <f aca="false">IF(AND($A791&lt;=$B$3,P790&lt;=9999),($B$3-$A790)/$A791*P$5/(1-P$5)*(P790-P789)+P790,"")</f>
        <v/>
      </c>
      <c r="Q791" s="30" t="str">
        <f aca="false">IF(AND($A791&lt;=$B$3,Q790&lt;=9999),($B$3-$A790)/$A791*Q$5/(1-Q$5)*(Q790-Q789)+Q790,"")</f>
        <v/>
      </c>
      <c r="R791" s="30" t="str">
        <f aca="false">IF(AND($A791&lt;=$B$3,R790&lt;=9999),($B$3-$A790)/$A791*R$5/(1-R$5)*(R790-R789)+R790,"")</f>
        <v/>
      </c>
      <c r="S791" s="30" t="str">
        <f aca="false">IF(AND($A791&lt;=$B$3,S790&lt;=9999),($B$3-$A790)/$A791*S$5/(1-S$5)*(S790-S789)+S790,"")</f>
        <v/>
      </c>
      <c r="T791" s="30" t="str">
        <f aca="false">IF(AND($A791&lt;=$B$3,T790&lt;=9999),($B$3-$A790)/$A791*T$5/(1-T$5)*(T790-T789)+T790,"")</f>
        <v/>
      </c>
      <c r="U791" s="30" t="str">
        <f aca="false">IF(AND($A791&lt;=$B$3,U790&lt;=9999),($B$3-$A790)/$A791*U$5/(1-U$5)*(U790-U789)+U790,"")</f>
        <v/>
      </c>
      <c r="V791" s="30" t="str">
        <f aca="false">IF(AND($A791&lt;=$B$3,V790&lt;=9999),($B$3-$A790)/$A791*V$5/(1-V$5)*(V790-V789)+V790,"")</f>
        <v/>
      </c>
      <c r="W791" s="29" t="str">
        <f aca="false">IF(AND($A791&lt;=$B$3,W790&lt;=9999),($B$3-$A790)/$A791*W$5/(1-W$5)*(W790-W789)+W790,"")</f>
        <v/>
      </c>
    </row>
    <row r="792" customFormat="false" ht="12.75" hidden="false" customHeight="false" outlineLevel="0" collapsed="false">
      <c r="A792" s="28" t="str">
        <f aca="false">IF(A791&lt;=$B$3-1,A791+1,"")</f>
        <v/>
      </c>
      <c r="B792" s="30" t="str">
        <f aca="false">IF(AND($A792&lt;=$B$3,B791&lt;=9999),($B$3-$A791)/$A792*B$5/(1-B$5)*(B791-B790)+B791,"")</f>
        <v/>
      </c>
      <c r="C792" s="30" t="str">
        <f aca="false">IF(AND($A792&lt;=$B$3,C791&lt;=9999),($B$3-$A791)/$A792*C$5/(1-C$5)*(C791-C790)+C791,"")</f>
        <v/>
      </c>
      <c r="D792" s="30" t="str">
        <f aca="false">IF(AND($A792&lt;=$B$3,D791&lt;=9999),($B$3-$A791)/$A792*D$5/(1-D$5)*(D791-D790)+D791,"")</f>
        <v/>
      </c>
      <c r="E792" s="30" t="str">
        <f aca="false">IF(AND($A792&lt;=$B$3,E791&lt;=9999),($B$3-$A791)/$A792*E$5/(1-E$5)*(E791-E790)+E791,"")</f>
        <v/>
      </c>
      <c r="F792" s="30" t="str">
        <f aca="false">IF(AND($A792&lt;=$B$3,F791&lt;=9999),($B$3-$A791)/$A792*F$5/(1-F$5)*(F791-F790)+F791,"")</f>
        <v/>
      </c>
      <c r="G792" s="30" t="str">
        <f aca="false">IF(AND($A792&lt;=$B$3,G791&lt;=9999),($B$3-$A791)/$A792*G$5/(1-G$5)*(G791-G790)+G791,"")</f>
        <v/>
      </c>
      <c r="H792" s="30" t="str">
        <f aca="false">IF(AND($A792&lt;=$B$3,H791&lt;=9999),($B$3-$A791)/$A792*H$5/(1-H$5)*(H791-H790)+H791,"")</f>
        <v/>
      </c>
      <c r="I792" s="30" t="str">
        <f aca="false">IF(AND($A792&lt;=$B$3,I791&lt;=9999),($B$3-$A791)/$A792*I$5/(1-I$5)*(I791-I790)+I791,"")</f>
        <v/>
      </c>
      <c r="J792" s="30" t="str">
        <f aca="false">IF(AND($A792&lt;=$B$3,J791&lt;=9999),($B$3-$A791)/$A792*J$5/(1-J$5)*(J791-J790)+J791,"")</f>
        <v/>
      </c>
      <c r="K792" s="30" t="str">
        <f aca="false">IF(AND($A792&lt;=$B$3,K791&lt;=9999),($B$3-$A791)/$A792*K$5/(1-K$5)*(K791-K790)+K791,"")</f>
        <v/>
      </c>
      <c r="L792" s="30" t="str">
        <f aca="false">IF(AND($A792&lt;=$B$3,L791&lt;=9999),($B$3-$A791)/$A792*L$5/(1-L$5)*(L791-L790)+L791,"")</f>
        <v/>
      </c>
      <c r="M792" s="30" t="str">
        <f aca="false">IF(AND($A792&lt;=$B$3,M791&lt;=9999),($B$3-$A791)/$A792*M$5/(1-M$5)*(M791-M790)+M791,"")</f>
        <v/>
      </c>
      <c r="N792" s="30" t="str">
        <f aca="false">IF(AND($A792&lt;=$B$3,N791&lt;=9999),($B$3-$A791)/$A792*N$5/(1-N$5)*(N791-N790)+N791,"")</f>
        <v/>
      </c>
      <c r="O792" s="30" t="str">
        <f aca="false">IF(AND($A792&lt;=$B$3,O791&lt;=9999),($B$3-$A791)/$A792*O$5/(1-O$5)*(O791-O790)+O791,"")</f>
        <v/>
      </c>
      <c r="P792" s="30" t="str">
        <f aca="false">IF(AND($A792&lt;=$B$3,P791&lt;=9999),($B$3-$A791)/$A792*P$5/(1-P$5)*(P791-P790)+P791,"")</f>
        <v/>
      </c>
      <c r="Q792" s="30" t="str">
        <f aca="false">IF(AND($A792&lt;=$B$3,Q791&lt;=9999),($B$3-$A791)/$A792*Q$5/(1-Q$5)*(Q791-Q790)+Q791,"")</f>
        <v/>
      </c>
      <c r="R792" s="30" t="str">
        <f aca="false">IF(AND($A792&lt;=$B$3,R791&lt;=9999),($B$3-$A791)/$A792*R$5/(1-R$5)*(R791-R790)+R791,"")</f>
        <v/>
      </c>
      <c r="S792" s="30" t="str">
        <f aca="false">IF(AND($A792&lt;=$B$3,S791&lt;=9999),($B$3-$A791)/$A792*S$5/(1-S$5)*(S791-S790)+S791,"")</f>
        <v/>
      </c>
      <c r="T792" s="30" t="str">
        <f aca="false">IF(AND($A792&lt;=$B$3,T791&lt;=9999),($B$3-$A791)/$A792*T$5/(1-T$5)*(T791-T790)+T791,"")</f>
        <v/>
      </c>
      <c r="U792" s="30" t="str">
        <f aca="false">IF(AND($A792&lt;=$B$3,U791&lt;=9999),($B$3-$A791)/$A792*U$5/(1-U$5)*(U791-U790)+U791,"")</f>
        <v/>
      </c>
      <c r="V792" s="30" t="str">
        <f aca="false">IF(AND($A792&lt;=$B$3,V791&lt;=9999),($B$3-$A791)/$A792*V$5/(1-V$5)*(V791-V790)+V791,"")</f>
        <v/>
      </c>
      <c r="W792" s="29" t="str">
        <f aca="false">IF(AND($A792&lt;=$B$3,W791&lt;=9999),($B$3-$A791)/$A792*W$5/(1-W$5)*(W791-W790)+W791,"")</f>
        <v/>
      </c>
    </row>
    <row r="793" customFormat="false" ht="12.75" hidden="false" customHeight="false" outlineLevel="0" collapsed="false">
      <c r="A793" s="28" t="str">
        <f aca="false">IF(A792&lt;=$B$3-1,A792+1,"")</f>
        <v/>
      </c>
      <c r="B793" s="30" t="str">
        <f aca="false">IF(AND($A793&lt;=$B$3,B792&lt;=9999),($B$3-$A792)/$A793*B$5/(1-B$5)*(B792-B791)+B792,"")</f>
        <v/>
      </c>
      <c r="C793" s="30" t="str">
        <f aca="false">IF(AND($A793&lt;=$B$3,C792&lt;=9999),($B$3-$A792)/$A793*C$5/(1-C$5)*(C792-C791)+C792,"")</f>
        <v/>
      </c>
      <c r="D793" s="30" t="str">
        <f aca="false">IF(AND($A793&lt;=$B$3,D792&lt;=9999),($B$3-$A792)/$A793*D$5/(1-D$5)*(D792-D791)+D792,"")</f>
        <v/>
      </c>
      <c r="E793" s="30" t="str">
        <f aca="false">IF(AND($A793&lt;=$B$3,E792&lt;=9999),($B$3-$A792)/$A793*E$5/(1-E$5)*(E792-E791)+E792,"")</f>
        <v/>
      </c>
      <c r="F793" s="30" t="str">
        <f aca="false">IF(AND($A793&lt;=$B$3,F792&lt;=9999),($B$3-$A792)/$A793*F$5/(1-F$5)*(F792-F791)+F792,"")</f>
        <v/>
      </c>
      <c r="G793" s="30" t="str">
        <f aca="false">IF(AND($A793&lt;=$B$3,G792&lt;=9999),($B$3-$A792)/$A793*G$5/(1-G$5)*(G792-G791)+G792,"")</f>
        <v/>
      </c>
      <c r="H793" s="30" t="str">
        <f aca="false">IF(AND($A793&lt;=$B$3,H792&lt;=9999),($B$3-$A792)/$A793*H$5/(1-H$5)*(H792-H791)+H792,"")</f>
        <v/>
      </c>
      <c r="I793" s="30" t="str">
        <f aca="false">IF(AND($A793&lt;=$B$3,I792&lt;=9999),($B$3-$A792)/$A793*I$5/(1-I$5)*(I792-I791)+I792,"")</f>
        <v/>
      </c>
      <c r="J793" s="30" t="str">
        <f aca="false">IF(AND($A793&lt;=$B$3,J792&lt;=9999),($B$3-$A792)/$A793*J$5/(1-J$5)*(J792-J791)+J792,"")</f>
        <v/>
      </c>
      <c r="K793" s="30" t="str">
        <f aca="false">IF(AND($A793&lt;=$B$3,K792&lt;=9999),($B$3-$A792)/$A793*K$5/(1-K$5)*(K792-K791)+K792,"")</f>
        <v/>
      </c>
      <c r="L793" s="30" t="str">
        <f aca="false">IF(AND($A793&lt;=$B$3,L792&lt;=9999),($B$3-$A792)/$A793*L$5/(1-L$5)*(L792-L791)+L792,"")</f>
        <v/>
      </c>
      <c r="M793" s="30" t="str">
        <f aca="false">IF(AND($A793&lt;=$B$3,M792&lt;=9999),($B$3-$A792)/$A793*M$5/(1-M$5)*(M792-M791)+M792,"")</f>
        <v/>
      </c>
      <c r="N793" s="30" t="str">
        <f aca="false">IF(AND($A793&lt;=$B$3,N792&lt;=9999),($B$3-$A792)/$A793*N$5/(1-N$5)*(N792-N791)+N792,"")</f>
        <v/>
      </c>
      <c r="O793" s="30" t="str">
        <f aca="false">IF(AND($A793&lt;=$B$3,O792&lt;=9999),($B$3-$A792)/$A793*O$5/(1-O$5)*(O792-O791)+O792,"")</f>
        <v/>
      </c>
      <c r="P793" s="30" t="str">
        <f aca="false">IF(AND($A793&lt;=$B$3,P792&lt;=9999),($B$3-$A792)/$A793*P$5/(1-P$5)*(P792-P791)+P792,"")</f>
        <v/>
      </c>
      <c r="Q793" s="30" t="str">
        <f aca="false">IF(AND($A793&lt;=$B$3,Q792&lt;=9999),($B$3-$A792)/$A793*Q$5/(1-Q$5)*(Q792-Q791)+Q792,"")</f>
        <v/>
      </c>
      <c r="R793" s="30" t="str">
        <f aca="false">IF(AND($A793&lt;=$B$3,R792&lt;=9999),($B$3-$A792)/$A793*R$5/(1-R$5)*(R792-R791)+R792,"")</f>
        <v/>
      </c>
      <c r="S793" s="30" t="str">
        <f aca="false">IF(AND($A793&lt;=$B$3,S792&lt;=9999),($B$3-$A792)/$A793*S$5/(1-S$5)*(S792-S791)+S792,"")</f>
        <v/>
      </c>
      <c r="T793" s="30" t="str">
        <f aca="false">IF(AND($A793&lt;=$B$3,T792&lt;=9999),($B$3-$A792)/$A793*T$5/(1-T$5)*(T792-T791)+T792,"")</f>
        <v/>
      </c>
      <c r="U793" s="30" t="str">
        <f aca="false">IF(AND($A793&lt;=$B$3,U792&lt;=9999),($B$3-$A792)/$A793*U$5/(1-U$5)*(U792-U791)+U792,"")</f>
        <v/>
      </c>
      <c r="V793" s="30" t="str">
        <f aca="false">IF(AND($A793&lt;=$B$3,V792&lt;=9999),($B$3-$A792)/$A793*V$5/(1-V$5)*(V792-V791)+V792,"")</f>
        <v/>
      </c>
      <c r="W793" s="29" t="str">
        <f aca="false">IF(AND($A793&lt;=$B$3,W792&lt;=9999),($B$3-$A792)/$A793*W$5/(1-W$5)*(W792-W791)+W792,"")</f>
        <v/>
      </c>
    </row>
    <row r="794" customFormat="false" ht="12.75" hidden="false" customHeight="false" outlineLevel="0" collapsed="false">
      <c r="A794" s="28" t="str">
        <f aca="false">IF(A793&lt;=$B$3-1,A793+1,"")</f>
        <v/>
      </c>
      <c r="B794" s="30" t="str">
        <f aca="false">IF(AND($A794&lt;=$B$3,B793&lt;=9999),($B$3-$A793)/$A794*B$5/(1-B$5)*(B793-B792)+B793,"")</f>
        <v/>
      </c>
      <c r="C794" s="30" t="str">
        <f aca="false">IF(AND($A794&lt;=$B$3,C793&lt;=9999),($B$3-$A793)/$A794*C$5/(1-C$5)*(C793-C792)+C793,"")</f>
        <v/>
      </c>
      <c r="D794" s="30" t="str">
        <f aca="false">IF(AND($A794&lt;=$B$3,D793&lt;=9999),($B$3-$A793)/$A794*D$5/(1-D$5)*(D793-D792)+D793,"")</f>
        <v/>
      </c>
      <c r="E794" s="30" t="str">
        <f aca="false">IF(AND($A794&lt;=$B$3,E793&lt;=9999),($B$3-$A793)/$A794*E$5/(1-E$5)*(E793-E792)+E793,"")</f>
        <v/>
      </c>
      <c r="F794" s="30" t="str">
        <f aca="false">IF(AND($A794&lt;=$B$3,F793&lt;=9999),($B$3-$A793)/$A794*F$5/(1-F$5)*(F793-F792)+F793,"")</f>
        <v/>
      </c>
      <c r="G794" s="30" t="str">
        <f aca="false">IF(AND($A794&lt;=$B$3,G793&lt;=9999),($B$3-$A793)/$A794*G$5/(1-G$5)*(G793-G792)+G793,"")</f>
        <v/>
      </c>
      <c r="H794" s="30" t="str">
        <f aca="false">IF(AND($A794&lt;=$B$3,H793&lt;=9999),($B$3-$A793)/$A794*H$5/(1-H$5)*(H793-H792)+H793,"")</f>
        <v/>
      </c>
      <c r="I794" s="30" t="str">
        <f aca="false">IF(AND($A794&lt;=$B$3,I793&lt;=9999),($B$3-$A793)/$A794*I$5/(1-I$5)*(I793-I792)+I793,"")</f>
        <v/>
      </c>
      <c r="J794" s="30" t="str">
        <f aca="false">IF(AND($A794&lt;=$B$3,J793&lt;=9999),($B$3-$A793)/$A794*J$5/(1-J$5)*(J793-J792)+J793,"")</f>
        <v/>
      </c>
      <c r="K794" s="30" t="str">
        <f aca="false">IF(AND($A794&lt;=$B$3,K793&lt;=9999),($B$3-$A793)/$A794*K$5/(1-K$5)*(K793-K792)+K793,"")</f>
        <v/>
      </c>
      <c r="L794" s="30" t="str">
        <f aca="false">IF(AND($A794&lt;=$B$3,L793&lt;=9999),($B$3-$A793)/$A794*L$5/(1-L$5)*(L793-L792)+L793,"")</f>
        <v/>
      </c>
      <c r="M794" s="30" t="str">
        <f aca="false">IF(AND($A794&lt;=$B$3,M793&lt;=9999),($B$3-$A793)/$A794*M$5/(1-M$5)*(M793-M792)+M793,"")</f>
        <v/>
      </c>
      <c r="N794" s="30" t="str">
        <f aca="false">IF(AND($A794&lt;=$B$3,N793&lt;=9999),($B$3-$A793)/$A794*N$5/(1-N$5)*(N793-N792)+N793,"")</f>
        <v/>
      </c>
      <c r="O794" s="30" t="str">
        <f aca="false">IF(AND($A794&lt;=$B$3,O793&lt;=9999),($B$3-$A793)/$A794*O$5/(1-O$5)*(O793-O792)+O793,"")</f>
        <v/>
      </c>
      <c r="P794" s="30" t="str">
        <f aca="false">IF(AND($A794&lt;=$B$3,P793&lt;=9999),($B$3-$A793)/$A794*P$5/(1-P$5)*(P793-P792)+P793,"")</f>
        <v/>
      </c>
      <c r="Q794" s="30" t="str">
        <f aca="false">IF(AND($A794&lt;=$B$3,Q793&lt;=9999),($B$3-$A793)/$A794*Q$5/(1-Q$5)*(Q793-Q792)+Q793,"")</f>
        <v/>
      </c>
      <c r="R794" s="30" t="str">
        <f aca="false">IF(AND($A794&lt;=$B$3,R793&lt;=9999),($B$3-$A793)/$A794*R$5/(1-R$5)*(R793-R792)+R793,"")</f>
        <v/>
      </c>
      <c r="S794" s="30" t="str">
        <f aca="false">IF(AND($A794&lt;=$B$3,S793&lt;=9999),($B$3-$A793)/$A794*S$5/(1-S$5)*(S793-S792)+S793,"")</f>
        <v/>
      </c>
      <c r="T794" s="30" t="str">
        <f aca="false">IF(AND($A794&lt;=$B$3,T793&lt;=9999),($B$3-$A793)/$A794*T$5/(1-T$5)*(T793-T792)+T793,"")</f>
        <v/>
      </c>
      <c r="U794" s="30" t="str">
        <f aca="false">IF(AND($A794&lt;=$B$3,U793&lt;=9999),($B$3-$A793)/$A794*U$5/(1-U$5)*(U793-U792)+U793,"")</f>
        <v/>
      </c>
      <c r="V794" s="30" t="str">
        <f aca="false">IF(AND($A794&lt;=$B$3,V793&lt;=9999),($B$3-$A793)/$A794*V$5/(1-V$5)*(V793-V792)+V793,"")</f>
        <v/>
      </c>
      <c r="W794" s="29" t="str">
        <f aca="false">IF(AND($A794&lt;=$B$3,W793&lt;=9999),($B$3-$A793)/$A794*W$5/(1-W$5)*(W793-W792)+W793,"")</f>
        <v/>
      </c>
    </row>
    <row r="795" customFormat="false" ht="12.75" hidden="false" customHeight="false" outlineLevel="0" collapsed="false">
      <c r="A795" s="28" t="str">
        <f aca="false">IF(A794&lt;=$B$3-1,A794+1,"")</f>
        <v/>
      </c>
      <c r="B795" s="30" t="str">
        <f aca="false">IF(AND($A795&lt;=$B$3,B794&lt;=9999),($B$3-$A794)/$A795*B$5/(1-B$5)*(B794-B793)+B794,"")</f>
        <v/>
      </c>
      <c r="C795" s="30" t="str">
        <f aca="false">IF(AND($A795&lt;=$B$3,C794&lt;=9999),($B$3-$A794)/$A795*C$5/(1-C$5)*(C794-C793)+C794,"")</f>
        <v/>
      </c>
      <c r="D795" s="30" t="str">
        <f aca="false">IF(AND($A795&lt;=$B$3,D794&lt;=9999),($B$3-$A794)/$A795*D$5/(1-D$5)*(D794-D793)+D794,"")</f>
        <v/>
      </c>
      <c r="E795" s="30" t="str">
        <f aca="false">IF(AND($A795&lt;=$B$3,E794&lt;=9999),($B$3-$A794)/$A795*E$5/(1-E$5)*(E794-E793)+E794,"")</f>
        <v/>
      </c>
      <c r="F795" s="30" t="str">
        <f aca="false">IF(AND($A795&lt;=$B$3,F794&lt;=9999),($B$3-$A794)/$A795*F$5/(1-F$5)*(F794-F793)+F794,"")</f>
        <v/>
      </c>
      <c r="G795" s="30" t="str">
        <f aca="false">IF(AND($A795&lt;=$B$3,G794&lt;=9999),($B$3-$A794)/$A795*G$5/(1-G$5)*(G794-G793)+G794,"")</f>
        <v/>
      </c>
      <c r="H795" s="30" t="str">
        <f aca="false">IF(AND($A795&lt;=$B$3,H794&lt;=9999),($B$3-$A794)/$A795*H$5/(1-H$5)*(H794-H793)+H794,"")</f>
        <v/>
      </c>
      <c r="I795" s="30" t="str">
        <f aca="false">IF(AND($A795&lt;=$B$3,I794&lt;=9999),($B$3-$A794)/$A795*I$5/(1-I$5)*(I794-I793)+I794,"")</f>
        <v/>
      </c>
      <c r="J795" s="30" t="str">
        <f aca="false">IF(AND($A795&lt;=$B$3,J794&lt;=9999),($B$3-$A794)/$A795*J$5/(1-J$5)*(J794-J793)+J794,"")</f>
        <v/>
      </c>
      <c r="K795" s="30" t="str">
        <f aca="false">IF(AND($A795&lt;=$B$3,K794&lt;=9999),($B$3-$A794)/$A795*K$5/(1-K$5)*(K794-K793)+K794,"")</f>
        <v/>
      </c>
      <c r="L795" s="30" t="str">
        <f aca="false">IF(AND($A795&lt;=$B$3,L794&lt;=9999),($B$3-$A794)/$A795*L$5/(1-L$5)*(L794-L793)+L794,"")</f>
        <v/>
      </c>
      <c r="M795" s="30" t="str">
        <f aca="false">IF(AND($A795&lt;=$B$3,M794&lt;=9999),($B$3-$A794)/$A795*M$5/(1-M$5)*(M794-M793)+M794,"")</f>
        <v/>
      </c>
      <c r="N795" s="30" t="str">
        <f aca="false">IF(AND($A795&lt;=$B$3,N794&lt;=9999),($B$3-$A794)/$A795*N$5/(1-N$5)*(N794-N793)+N794,"")</f>
        <v/>
      </c>
      <c r="O795" s="30" t="str">
        <f aca="false">IF(AND($A795&lt;=$B$3,O794&lt;=9999),($B$3-$A794)/$A795*O$5/(1-O$5)*(O794-O793)+O794,"")</f>
        <v/>
      </c>
      <c r="P795" s="30" t="str">
        <f aca="false">IF(AND($A795&lt;=$B$3,P794&lt;=9999),($B$3-$A794)/$A795*P$5/(1-P$5)*(P794-P793)+P794,"")</f>
        <v/>
      </c>
      <c r="Q795" s="30" t="str">
        <f aca="false">IF(AND($A795&lt;=$B$3,Q794&lt;=9999),($B$3-$A794)/$A795*Q$5/(1-Q$5)*(Q794-Q793)+Q794,"")</f>
        <v/>
      </c>
      <c r="R795" s="30" t="str">
        <f aca="false">IF(AND($A795&lt;=$B$3,R794&lt;=9999),($B$3-$A794)/$A795*R$5/(1-R$5)*(R794-R793)+R794,"")</f>
        <v/>
      </c>
      <c r="S795" s="30" t="str">
        <f aca="false">IF(AND($A795&lt;=$B$3,S794&lt;=9999),($B$3-$A794)/$A795*S$5/(1-S$5)*(S794-S793)+S794,"")</f>
        <v/>
      </c>
      <c r="T795" s="30" t="str">
        <f aca="false">IF(AND($A795&lt;=$B$3,T794&lt;=9999),($B$3-$A794)/$A795*T$5/(1-T$5)*(T794-T793)+T794,"")</f>
        <v/>
      </c>
      <c r="U795" s="30" t="str">
        <f aca="false">IF(AND($A795&lt;=$B$3,U794&lt;=9999),($B$3-$A794)/$A795*U$5/(1-U$5)*(U794-U793)+U794,"")</f>
        <v/>
      </c>
      <c r="V795" s="30" t="str">
        <f aca="false">IF(AND($A795&lt;=$B$3,V794&lt;=9999),($B$3-$A794)/$A795*V$5/(1-V$5)*(V794-V793)+V794,"")</f>
        <v/>
      </c>
      <c r="W795" s="29" t="str">
        <f aca="false">IF(AND($A795&lt;=$B$3,W794&lt;=9999),($B$3-$A794)/$A795*W$5/(1-W$5)*(W794-W793)+W794,"")</f>
        <v/>
      </c>
    </row>
    <row r="796" customFormat="false" ht="12.75" hidden="false" customHeight="false" outlineLevel="0" collapsed="false">
      <c r="A796" s="28" t="str">
        <f aca="false">IF(A795&lt;=$B$3-1,A795+1,"")</f>
        <v/>
      </c>
      <c r="B796" s="30" t="str">
        <f aca="false">IF(AND($A796&lt;=$B$3,B795&lt;=9999),($B$3-$A795)/$A796*B$5/(1-B$5)*(B795-B794)+B795,"")</f>
        <v/>
      </c>
      <c r="C796" s="30" t="str">
        <f aca="false">IF(AND($A796&lt;=$B$3,C795&lt;=9999),($B$3-$A795)/$A796*C$5/(1-C$5)*(C795-C794)+C795,"")</f>
        <v/>
      </c>
      <c r="D796" s="30" t="str">
        <f aca="false">IF(AND($A796&lt;=$B$3,D795&lt;=9999),($B$3-$A795)/$A796*D$5/(1-D$5)*(D795-D794)+D795,"")</f>
        <v/>
      </c>
      <c r="E796" s="30" t="str">
        <f aca="false">IF(AND($A796&lt;=$B$3,E795&lt;=9999),($B$3-$A795)/$A796*E$5/(1-E$5)*(E795-E794)+E795,"")</f>
        <v/>
      </c>
      <c r="F796" s="30" t="str">
        <f aca="false">IF(AND($A796&lt;=$B$3,F795&lt;=9999),($B$3-$A795)/$A796*F$5/(1-F$5)*(F795-F794)+F795,"")</f>
        <v/>
      </c>
      <c r="G796" s="30" t="str">
        <f aca="false">IF(AND($A796&lt;=$B$3,G795&lt;=9999),($B$3-$A795)/$A796*G$5/(1-G$5)*(G795-G794)+G795,"")</f>
        <v/>
      </c>
      <c r="H796" s="30" t="str">
        <f aca="false">IF(AND($A796&lt;=$B$3,H795&lt;=9999),($B$3-$A795)/$A796*H$5/(1-H$5)*(H795-H794)+H795,"")</f>
        <v/>
      </c>
      <c r="I796" s="30" t="str">
        <f aca="false">IF(AND($A796&lt;=$B$3,I795&lt;=9999),($B$3-$A795)/$A796*I$5/(1-I$5)*(I795-I794)+I795,"")</f>
        <v/>
      </c>
      <c r="J796" s="30" t="str">
        <f aca="false">IF(AND($A796&lt;=$B$3,J795&lt;=9999),($B$3-$A795)/$A796*J$5/(1-J$5)*(J795-J794)+J795,"")</f>
        <v/>
      </c>
      <c r="K796" s="30" t="str">
        <f aca="false">IF(AND($A796&lt;=$B$3,K795&lt;=9999),($B$3-$A795)/$A796*K$5/(1-K$5)*(K795-K794)+K795,"")</f>
        <v/>
      </c>
      <c r="L796" s="30" t="str">
        <f aca="false">IF(AND($A796&lt;=$B$3,L795&lt;=9999),($B$3-$A795)/$A796*L$5/(1-L$5)*(L795-L794)+L795,"")</f>
        <v/>
      </c>
      <c r="M796" s="30" t="str">
        <f aca="false">IF(AND($A796&lt;=$B$3,M795&lt;=9999),($B$3-$A795)/$A796*M$5/(1-M$5)*(M795-M794)+M795,"")</f>
        <v/>
      </c>
      <c r="N796" s="30" t="str">
        <f aca="false">IF(AND($A796&lt;=$B$3,N795&lt;=9999),($B$3-$A795)/$A796*N$5/(1-N$5)*(N795-N794)+N795,"")</f>
        <v/>
      </c>
      <c r="O796" s="30" t="str">
        <f aca="false">IF(AND($A796&lt;=$B$3,O795&lt;=9999),($B$3-$A795)/$A796*O$5/(1-O$5)*(O795-O794)+O795,"")</f>
        <v/>
      </c>
      <c r="P796" s="30" t="str">
        <f aca="false">IF(AND($A796&lt;=$B$3,P795&lt;=9999),($B$3-$A795)/$A796*P$5/(1-P$5)*(P795-P794)+P795,"")</f>
        <v/>
      </c>
      <c r="Q796" s="30" t="str">
        <f aca="false">IF(AND($A796&lt;=$B$3,Q795&lt;=9999),($B$3-$A795)/$A796*Q$5/(1-Q$5)*(Q795-Q794)+Q795,"")</f>
        <v/>
      </c>
      <c r="R796" s="30" t="str">
        <f aca="false">IF(AND($A796&lt;=$B$3,R795&lt;=9999),($B$3-$A795)/$A796*R$5/(1-R$5)*(R795-R794)+R795,"")</f>
        <v/>
      </c>
      <c r="S796" s="30" t="str">
        <f aca="false">IF(AND($A796&lt;=$B$3,S795&lt;=9999),($B$3-$A795)/$A796*S$5/(1-S$5)*(S795-S794)+S795,"")</f>
        <v/>
      </c>
      <c r="T796" s="30" t="str">
        <f aca="false">IF(AND($A796&lt;=$B$3,T795&lt;=9999),($B$3-$A795)/$A796*T$5/(1-T$5)*(T795-T794)+T795,"")</f>
        <v/>
      </c>
      <c r="U796" s="30" t="str">
        <f aca="false">IF(AND($A796&lt;=$B$3,U795&lt;=9999),($B$3-$A795)/$A796*U$5/(1-U$5)*(U795-U794)+U795,"")</f>
        <v/>
      </c>
      <c r="V796" s="30" t="str">
        <f aca="false">IF(AND($A796&lt;=$B$3,V795&lt;=9999),($B$3-$A795)/$A796*V$5/(1-V$5)*(V795-V794)+V795,"")</f>
        <v/>
      </c>
      <c r="W796" s="29" t="str">
        <f aca="false">IF(AND($A796&lt;=$B$3,W795&lt;=9999),($B$3-$A795)/$A796*W$5/(1-W$5)*(W795-W794)+W795,"")</f>
        <v/>
      </c>
    </row>
    <row r="797" customFormat="false" ht="12.75" hidden="false" customHeight="false" outlineLevel="0" collapsed="false">
      <c r="A797" s="28" t="str">
        <f aca="false">IF(A796&lt;=$B$3-1,A796+1,"")</f>
        <v/>
      </c>
      <c r="B797" s="30" t="str">
        <f aca="false">IF(AND($A797&lt;=$B$3,B796&lt;=9999),($B$3-$A796)/$A797*B$5/(1-B$5)*(B796-B795)+B796,"")</f>
        <v/>
      </c>
      <c r="C797" s="30" t="str">
        <f aca="false">IF(AND($A797&lt;=$B$3,C796&lt;=9999),($B$3-$A796)/$A797*C$5/(1-C$5)*(C796-C795)+C796,"")</f>
        <v/>
      </c>
      <c r="D797" s="30" t="str">
        <f aca="false">IF(AND($A797&lt;=$B$3,D796&lt;=9999),($B$3-$A796)/$A797*D$5/(1-D$5)*(D796-D795)+D796,"")</f>
        <v/>
      </c>
      <c r="E797" s="30" t="str">
        <f aca="false">IF(AND($A797&lt;=$B$3,E796&lt;=9999),($B$3-$A796)/$A797*E$5/(1-E$5)*(E796-E795)+E796,"")</f>
        <v/>
      </c>
      <c r="F797" s="30" t="str">
        <f aca="false">IF(AND($A797&lt;=$B$3,F796&lt;=9999),($B$3-$A796)/$A797*F$5/(1-F$5)*(F796-F795)+F796,"")</f>
        <v/>
      </c>
      <c r="G797" s="30" t="str">
        <f aca="false">IF(AND($A797&lt;=$B$3,G796&lt;=9999),($B$3-$A796)/$A797*G$5/(1-G$5)*(G796-G795)+G796,"")</f>
        <v/>
      </c>
      <c r="H797" s="30" t="str">
        <f aca="false">IF(AND($A797&lt;=$B$3,H796&lt;=9999),($B$3-$A796)/$A797*H$5/(1-H$5)*(H796-H795)+H796,"")</f>
        <v/>
      </c>
      <c r="I797" s="30" t="str">
        <f aca="false">IF(AND($A797&lt;=$B$3,I796&lt;=9999),($B$3-$A796)/$A797*I$5/(1-I$5)*(I796-I795)+I796,"")</f>
        <v/>
      </c>
      <c r="J797" s="30" t="str">
        <f aca="false">IF(AND($A797&lt;=$B$3,J796&lt;=9999),($B$3-$A796)/$A797*J$5/(1-J$5)*(J796-J795)+J796,"")</f>
        <v/>
      </c>
      <c r="K797" s="30" t="str">
        <f aca="false">IF(AND($A797&lt;=$B$3,K796&lt;=9999),($B$3-$A796)/$A797*K$5/(1-K$5)*(K796-K795)+K796,"")</f>
        <v/>
      </c>
      <c r="L797" s="30" t="str">
        <f aca="false">IF(AND($A797&lt;=$B$3,L796&lt;=9999),($B$3-$A796)/$A797*L$5/(1-L$5)*(L796-L795)+L796,"")</f>
        <v/>
      </c>
      <c r="M797" s="30" t="str">
        <f aca="false">IF(AND($A797&lt;=$B$3,M796&lt;=9999),($B$3-$A796)/$A797*M$5/(1-M$5)*(M796-M795)+M796,"")</f>
        <v/>
      </c>
      <c r="N797" s="30" t="str">
        <f aca="false">IF(AND($A797&lt;=$B$3,N796&lt;=9999),($B$3-$A796)/$A797*N$5/(1-N$5)*(N796-N795)+N796,"")</f>
        <v/>
      </c>
      <c r="O797" s="30" t="str">
        <f aca="false">IF(AND($A797&lt;=$B$3,O796&lt;=9999),($B$3-$A796)/$A797*O$5/(1-O$5)*(O796-O795)+O796,"")</f>
        <v/>
      </c>
      <c r="P797" s="30" t="str">
        <f aca="false">IF(AND($A797&lt;=$B$3,P796&lt;=9999),($B$3-$A796)/$A797*P$5/(1-P$5)*(P796-P795)+P796,"")</f>
        <v/>
      </c>
      <c r="Q797" s="30" t="str">
        <f aca="false">IF(AND($A797&lt;=$B$3,Q796&lt;=9999),($B$3-$A796)/$A797*Q$5/(1-Q$5)*(Q796-Q795)+Q796,"")</f>
        <v/>
      </c>
      <c r="R797" s="30" t="str">
        <f aca="false">IF(AND($A797&lt;=$B$3,R796&lt;=9999),($B$3-$A796)/$A797*R$5/(1-R$5)*(R796-R795)+R796,"")</f>
        <v/>
      </c>
      <c r="S797" s="30" t="str">
        <f aca="false">IF(AND($A797&lt;=$B$3,S796&lt;=9999),($B$3-$A796)/$A797*S$5/(1-S$5)*(S796-S795)+S796,"")</f>
        <v/>
      </c>
      <c r="T797" s="30" t="str">
        <f aca="false">IF(AND($A797&lt;=$B$3,T796&lt;=9999),($B$3-$A796)/$A797*T$5/(1-T$5)*(T796-T795)+T796,"")</f>
        <v/>
      </c>
      <c r="U797" s="30" t="str">
        <f aca="false">IF(AND($A797&lt;=$B$3,U796&lt;=9999),($B$3-$A796)/$A797*U$5/(1-U$5)*(U796-U795)+U796,"")</f>
        <v/>
      </c>
      <c r="V797" s="30" t="str">
        <f aca="false">IF(AND($A797&lt;=$B$3,V796&lt;=9999),($B$3-$A796)/$A797*V$5/(1-V$5)*(V796-V795)+V796,"")</f>
        <v/>
      </c>
      <c r="W797" s="29" t="str">
        <f aca="false">IF(AND($A797&lt;=$B$3,W796&lt;=9999),($B$3-$A796)/$A797*W$5/(1-W$5)*(W796-W795)+W796,"")</f>
        <v/>
      </c>
    </row>
    <row r="798" customFormat="false" ht="12.75" hidden="false" customHeight="false" outlineLevel="0" collapsed="false">
      <c r="A798" s="28" t="str">
        <f aca="false">IF(A797&lt;=$B$3-1,A797+1,"")</f>
        <v/>
      </c>
      <c r="B798" s="30" t="str">
        <f aca="false">IF(AND($A798&lt;=$B$3,B797&lt;=9999),($B$3-$A797)/$A798*B$5/(1-B$5)*(B797-B796)+B797,"")</f>
        <v/>
      </c>
      <c r="C798" s="30" t="str">
        <f aca="false">IF(AND($A798&lt;=$B$3,C797&lt;=9999),($B$3-$A797)/$A798*C$5/(1-C$5)*(C797-C796)+C797,"")</f>
        <v/>
      </c>
      <c r="D798" s="30" t="str">
        <f aca="false">IF(AND($A798&lt;=$B$3,D797&lt;=9999),($B$3-$A797)/$A798*D$5/(1-D$5)*(D797-D796)+D797,"")</f>
        <v/>
      </c>
      <c r="E798" s="30" t="str">
        <f aca="false">IF(AND($A798&lt;=$B$3,E797&lt;=9999),($B$3-$A797)/$A798*E$5/(1-E$5)*(E797-E796)+E797,"")</f>
        <v/>
      </c>
      <c r="F798" s="30" t="str">
        <f aca="false">IF(AND($A798&lt;=$B$3,F797&lt;=9999),($B$3-$A797)/$A798*F$5/(1-F$5)*(F797-F796)+F797,"")</f>
        <v/>
      </c>
      <c r="G798" s="30" t="str">
        <f aca="false">IF(AND($A798&lt;=$B$3,G797&lt;=9999),($B$3-$A797)/$A798*G$5/(1-G$5)*(G797-G796)+G797,"")</f>
        <v/>
      </c>
      <c r="H798" s="30" t="str">
        <f aca="false">IF(AND($A798&lt;=$B$3,H797&lt;=9999),($B$3-$A797)/$A798*H$5/(1-H$5)*(H797-H796)+H797,"")</f>
        <v/>
      </c>
      <c r="I798" s="30" t="str">
        <f aca="false">IF(AND($A798&lt;=$B$3,I797&lt;=9999),($B$3-$A797)/$A798*I$5/(1-I$5)*(I797-I796)+I797,"")</f>
        <v/>
      </c>
      <c r="J798" s="30" t="str">
        <f aca="false">IF(AND($A798&lt;=$B$3,J797&lt;=9999),($B$3-$A797)/$A798*J$5/(1-J$5)*(J797-J796)+J797,"")</f>
        <v/>
      </c>
      <c r="K798" s="30" t="str">
        <f aca="false">IF(AND($A798&lt;=$B$3,K797&lt;=9999),($B$3-$A797)/$A798*K$5/(1-K$5)*(K797-K796)+K797,"")</f>
        <v/>
      </c>
      <c r="L798" s="30" t="str">
        <f aca="false">IF(AND($A798&lt;=$B$3,L797&lt;=9999),($B$3-$A797)/$A798*L$5/(1-L$5)*(L797-L796)+L797,"")</f>
        <v/>
      </c>
      <c r="M798" s="30" t="str">
        <f aca="false">IF(AND($A798&lt;=$B$3,M797&lt;=9999),($B$3-$A797)/$A798*M$5/(1-M$5)*(M797-M796)+M797,"")</f>
        <v/>
      </c>
      <c r="N798" s="30" t="str">
        <f aca="false">IF(AND($A798&lt;=$B$3,N797&lt;=9999),($B$3-$A797)/$A798*N$5/(1-N$5)*(N797-N796)+N797,"")</f>
        <v/>
      </c>
      <c r="O798" s="30" t="str">
        <f aca="false">IF(AND($A798&lt;=$B$3,O797&lt;=9999),($B$3-$A797)/$A798*O$5/(1-O$5)*(O797-O796)+O797,"")</f>
        <v/>
      </c>
      <c r="P798" s="30" t="str">
        <f aca="false">IF(AND($A798&lt;=$B$3,P797&lt;=9999),($B$3-$A797)/$A798*P$5/(1-P$5)*(P797-P796)+P797,"")</f>
        <v/>
      </c>
      <c r="Q798" s="30" t="str">
        <f aca="false">IF(AND($A798&lt;=$B$3,Q797&lt;=9999),($B$3-$A797)/$A798*Q$5/(1-Q$5)*(Q797-Q796)+Q797,"")</f>
        <v/>
      </c>
      <c r="R798" s="30" t="str">
        <f aca="false">IF(AND($A798&lt;=$B$3,R797&lt;=9999),($B$3-$A797)/$A798*R$5/(1-R$5)*(R797-R796)+R797,"")</f>
        <v/>
      </c>
      <c r="S798" s="30" t="str">
        <f aca="false">IF(AND($A798&lt;=$B$3,S797&lt;=9999),($B$3-$A797)/$A798*S$5/(1-S$5)*(S797-S796)+S797,"")</f>
        <v/>
      </c>
      <c r="T798" s="30" t="str">
        <f aca="false">IF(AND($A798&lt;=$B$3,T797&lt;=9999),($B$3-$A797)/$A798*T$5/(1-T$5)*(T797-T796)+T797,"")</f>
        <v/>
      </c>
      <c r="U798" s="30" t="str">
        <f aca="false">IF(AND($A798&lt;=$B$3,U797&lt;=9999),($B$3-$A797)/$A798*U$5/(1-U$5)*(U797-U796)+U797,"")</f>
        <v/>
      </c>
      <c r="V798" s="30" t="str">
        <f aca="false">IF(AND($A798&lt;=$B$3,V797&lt;=9999),($B$3-$A797)/$A798*V$5/(1-V$5)*(V797-V796)+V797,"")</f>
        <v/>
      </c>
      <c r="W798" s="29" t="str">
        <f aca="false">IF(AND($A798&lt;=$B$3,W797&lt;=9999),($B$3-$A797)/$A798*W$5/(1-W$5)*(W797-W796)+W797,"")</f>
        <v/>
      </c>
    </row>
    <row r="799" customFormat="false" ht="12.75" hidden="false" customHeight="false" outlineLevel="0" collapsed="false">
      <c r="A799" s="28" t="str">
        <f aca="false">IF(A798&lt;=$B$3-1,A798+1,"")</f>
        <v/>
      </c>
      <c r="B799" s="30" t="str">
        <f aca="false">IF(AND($A799&lt;=$B$3,B798&lt;=9999),($B$3-$A798)/$A799*B$5/(1-B$5)*(B798-B797)+B798,"")</f>
        <v/>
      </c>
      <c r="C799" s="30" t="str">
        <f aca="false">IF(AND($A799&lt;=$B$3,C798&lt;=9999),($B$3-$A798)/$A799*C$5/(1-C$5)*(C798-C797)+C798,"")</f>
        <v/>
      </c>
      <c r="D799" s="30" t="str">
        <f aca="false">IF(AND($A799&lt;=$B$3,D798&lt;=9999),($B$3-$A798)/$A799*D$5/(1-D$5)*(D798-D797)+D798,"")</f>
        <v/>
      </c>
      <c r="E799" s="30" t="str">
        <f aca="false">IF(AND($A799&lt;=$B$3,E798&lt;=9999),($B$3-$A798)/$A799*E$5/(1-E$5)*(E798-E797)+E798,"")</f>
        <v/>
      </c>
      <c r="F799" s="30" t="str">
        <f aca="false">IF(AND($A799&lt;=$B$3,F798&lt;=9999),($B$3-$A798)/$A799*F$5/(1-F$5)*(F798-F797)+F798,"")</f>
        <v/>
      </c>
      <c r="G799" s="30" t="str">
        <f aca="false">IF(AND($A799&lt;=$B$3,G798&lt;=9999),($B$3-$A798)/$A799*G$5/(1-G$5)*(G798-G797)+G798,"")</f>
        <v/>
      </c>
      <c r="H799" s="30" t="str">
        <f aca="false">IF(AND($A799&lt;=$B$3,H798&lt;=9999),($B$3-$A798)/$A799*H$5/(1-H$5)*(H798-H797)+H798,"")</f>
        <v/>
      </c>
      <c r="I799" s="30" t="str">
        <f aca="false">IF(AND($A799&lt;=$B$3,I798&lt;=9999),($B$3-$A798)/$A799*I$5/(1-I$5)*(I798-I797)+I798,"")</f>
        <v/>
      </c>
      <c r="J799" s="30" t="str">
        <f aca="false">IF(AND($A799&lt;=$B$3,J798&lt;=9999),($B$3-$A798)/$A799*J$5/(1-J$5)*(J798-J797)+J798,"")</f>
        <v/>
      </c>
      <c r="K799" s="30" t="str">
        <f aca="false">IF(AND($A799&lt;=$B$3,K798&lt;=9999),($B$3-$A798)/$A799*K$5/(1-K$5)*(K798-K797)+K798,"")</f>
        <v/>
      </c>
      <c r="L799" s="30" t="str">
        <f aca="false">IF(AND($A799&lt;=$B$3,L798&lt;=9999),($B$3-$A798)/$A799*L$5/(1-L$5)*(L798-L797)+L798,"")</f>
        <v/>
      </c>
      <c r="M799" s="30" t="str">
        <f aca="false">IF(AND($A799&lt;=$B$3,M798&lt;=9999),($B$3-$A798)/$A799*M$5/(1-M$5)*(M798-M797)+M798,"")</f>
        <v/>
      </c>
      <c r="N799" s="30" t="str">
        <f aca="false">IF(AND($A799&lt;=$B$3,N798&lt;=9999),($B$3-$A798)/$A799*N$5/(1-N$5)*(N798-N797)+N798,"")</f>
        <v/>
      </c>
      <c r="O799" s="30" t="str">
        <f aca="false">IF(AND($A799&lt;=$B$3,O798&lt;=9999),($B$3-$A798)/$A799*O$5/(1-O$5)*(O798-O797)+O798,"")</f>
        <v/>
      </c>
      <c r="P799" s="30" t="str">
        <f aca="false">IF(AND($A799&lt;=$B$3,P798&lt;=9999),($B$3-$A798)/$A799*P$5/(1-P$5)*(P798-P797)+P798,"")</f>
        <v/>
      </c>
      <c r="Q799" s="30" t="str">
        <f aca="false">IF(AND($A799&lt;=$B$3,Q798&lt;=9999),($B$3-$A798)/$A799*Q$5/(1-Q$5)*(Q798-Q797)+Q798,"")</f>
        <v/>
      </c>
      <c r="R799" s="30" t="str">
        <f aca="false">IF(AND($A799&lt;=$B$3,R798&lt;=9999),($B$3-$A798)/$A799*R$5/(1-R$5)*(R798-R797)+R798,"")</f>
        <v/>
      </c>
      <c r="S799" s="30" t="str">
        <f aca="false">IF(AND($A799&lt;=$B$3,S798&lt;=9999),($B$3-$A798)/$A799*S$5/(1-S$5)*(S798-S797)+S798,"")</f>
        <v/>
      </c>
      <c r="T799" s="30" t="str">
        <f aca="false">IF(AND($A799&lt;=$B$3,T798&lt;=9999),($B$3-$A798)/$A799*T$5/(1-T$5)*(T798-T797)+T798,"")</f>
        <v/>
      </c>
      <c r="U799" s="30" t="str">
        <f aca="false">IF(AND($A799&lt;=$B$3,U798&lt;=9999),($B$3-$A798)/$A799*U$5/(1-U$5)*(U798-U797)+U798,"")</f>
        <v/>
      </c>
      <c r="V799" s="30" t="str">
        <f aca="false">IF(AND($A799&lt;=$B$3,V798&lt;=9999),($B$3-$A798)/$A799*V$5/(1-V$5)*(V798-V797)+V798,"")</f>
        <v/>
      </c>
      <c r="W799" s="29" t="str">
        <f aca="false">IF(AND($A799&lt;=$B$3,W798&lt;=9999),($B$3-$A798)/$A799*W$5/(1-W$5)*(W798-W797)+W798,"")</f>
        <v/>
      </c>
    </row>
    <row r="800" customFormat="false" ht="12.75" hidden="false" customHeight="false" outlineLevel="0" collapsed="false">
      <c r="A800" s="28" t="str">
        <f aca="false">IF(A799&lt;=$B$3-1,A799+1,"")</f>
        <v/>
      </c>
      <c r="B800" s="30" t="str">
        <f aca="false">IF(AND($A800&lt;=$B$3,B799&lt;=9999),($B$3-$A799)/$A800*B$5/(1-B$5)*(B799-B798)+B799,"")</f>
        <v/>
      </c>
      <c r="C800" s="30" t="str">
        <f aca="false">IF(AND($A800&lt;=$B$3,C799&lt;=9999),($B$3-$A799)/$A800*C$5/(1-C$5)*(C799-C798)+C799,"")</f>
        <v/>
      </c>
      <c r="D800" s="30" t="str">
        <f aca="false">IF(AND($A800&lt;=$B$3,D799&lt;=9999),($B$3-$A799)/$A800*D$5/(1-D$5)*(D799-D798)+D799,"")</f>
        <v/>
      </c>
      <c r="E800" s="30" t="str">
        <f aca="false">IF(AND($A800&lt;=$B$3,E799&lt;=9999),($B$3-$A799)/$A800*E$5/(1-E$5)*(E799-E798)+E799,"")</f>
        <v/>
      </c>
      <c r="F800" s="30" t="str">
        <f aca="false">IF(AND($A800&lt;=$B$3,F799&lt;=9999),($B$3-$A799)/$A800*F$5/(1-F$5)*(F799-F798)+F799,"")</f>
        <v/>
      </c>
      <c r="G800" s="30" t="str">
        <f aca="false">IF(AND($A800&lt;=$B$3,G799&lt;=9999),($B$3-$A799)/$A800*G$5/(1-G$5)*(G799-G798)+G799,"")</f>
        <v/>
      </c>
      <c r="H800" s="30" t="str">
        <f aca="false">IF(AND($A800&lt;=$B$3,H799&lt;=9999),($B$3-$A799)/$A800*H$5/(1-H$5)*(H799-H798)+H799,"")</f>
        <v/>
      </c>
      <c r="I800" s="30" t="str">
        <f aca="false">IF(AND($A800&lt;=$B$3,I799&lt;=9999),($B$3-$A799)/$A800*I$5/(1-I$5)*(I799-I798)+I799,"")</f>
        <v/>
      </c>
      <c r="J800" s="30" t="str">
        <f aca="false">IF(AND($A800&lt;=$B$3,J799&lt;=9999),($B$3-$A799)/$A800*J$5/(1-J$5)*(J799-J798)+J799,"")</f>
        <v/>
      </c>
      <c r="K800" s="30" t="str">
        <f aca="false">IF(AND($A800&lt;=$B$3,K799&lt;=9999),($B$3-$A799)/$A800*K$5/(1-K$5)*(K799-K798)+K799,"")</f>
        <v/>
      </c>
      <c r="L800" s="30" t="str">
        <f aca="false">IF(AND($A800&lt;=$B$3,L799&lt;=9999),($B$3-$A799)/$A800*L$5/(1-L$5)*(L799-L798)+L799,"")</f>
        <v/>
      </c>
      <c r="M800" s="30" t="str">
        <f aca="false">IF(AND($A800&lt;=$B$3,M799&lt;=9999),($B$3-$A799)/$A800*M$5/(1-M$5)*(M799-M798)+M799,"")</f>
        <v/>
      </c>
      <c r="N800" s="30" t="str">
        <f aca="false">IF(AND($A800&lt;=$B$3,N799&lt;=9999),($B$3-$A799)/$A800*N$5/(1-N$5)*(N799-N798)+N799,"")</f>
        <v/>
      </c>
      <c r="O800" s="30" t="str">
        <f aca="false">IF(AND($A800&lt;=$B$3,O799&lt;=9999),($B$3-$A799)/$A800*O$5/(1-O$5)*(O799-O798)+O799,"")</f>
        <v/>
      </c>
      <c r="P800" s="30" t="str">
        <f aca="false">IF(AND($A800&lt;=$B$3,P799&lt;=9999),($B$3-$A799)/$A800*P$5/(1-P$5)*(P799-P798)+P799,"")</f>
        <v/>
      </c>
      <c r="Q800" s="30" t="str">
        <f aca="false">IF(AND($A800&lt;=$B$3,Q799&lt;=9999),($B$3-$A799)/$A800*Q$5/(1-Q$5)*(Q799-Q798)+Q799,"")</f>
        <v/>
      </c>
      <c r="R800" s="30" t="str">
        <f aca="false">IF(AND($A800&lt;=$B$3,R799&lt;=9999),($B$3-$A799)/$A800*R$5/(1-R$5)*(R799-R798)+R799,"")</f>
        <v/>
      </c>
      <c r="S800" s="30" t="str">
        <f aca="false">IF(AND($A800&lt;=$B$3,S799&lt;=9999),($B$3-$A799)/$A800*S$5/(1-S$5)*(S799-S798)+S799,"")</f>
        <v/>
      </c>
      <c r="T800" s="30" t="str">
        <f aca="false">IF(AND($A800&lt;=$B$3,T799&lt;=9999),($B$3-$A799)/$A800*T$5/(1-T$5)*(T799-T798)+T799,"")</f>
        <v/>
      </c>
      <c r="U800" s="30" t="str">
        <f aca="false">IF(AND($A800&lt;=$B$3,U799&lt;=9999),($B$3-$A799)/$A800*U$5/(1-U$5)*(U799-U798)+U799,"")</f>
        <v/>
      </c>
      <c r="V800" s="30" t="str">
        <f aca="false">IF(AND($A800&lt;=$B$3,V799&lt;=9999),($B$3-$A799)/$A800*V$5/(1-V$5)*(V799-V798)+V799,"")</f>
        <v/>
      </c>
      <c r="W800" s="29" t="str">
        <f aca="false">IF(AND($A800&lt;=$B$3,W799&lt;=9999),($B$3-$A799)/$A800*W$5/(1-W$5)*(W799-W798)+W799,"")</f>
        <v/>
      </c>
    </row>
    <row r="801" customFormat="false" ht="12.75" hidden="false" customHeight="false" outlineLevel="0" collapsed="false">
      <c r="A801" s="28" t="str">
        <f aca="false">IF(A800&lt;=$B$3-1,A800+1,"")</f>
        <v/>
      </c>
      <c r="B801" s="30" t="str">
        <f aca="false">IF(AND($A801&lt;=$B$3,B800&lt;=9999),($B$3-$A800)/$A801*B$5/(1-B$5)*(B800-B799)+B800,"")</f>
        <v/>
      </c>
      <c r="C801" s="30" t="str">
        <f aca="false">IF(AND($A801&lt;=$B$3,C800&lt;=9999),($B$3-$A800)/$A801*C$5/(1-C$5)*(C800-C799)+C800,"")</f>
        <v/>
      </c>
      <c r="D801" s="30" t="str">
        <f aca="false">IF(AND($A801&lt;=$B$3,D800&lt;=9999),($B$3-$A800)/$A801*D$5/(1-D$5)*(D800-D799)+D800,"")</f>
        <v/>
      </c>
      <c r="E801" s="30" t="str">
        <f aca="false">IF(AND($A801&lt;=$B$3,E800&lt;=9999),($B$3-$A800)/$A801*E$5/(1-E$5)*(E800-E799)+E800,"")</f>
        <v/>
      </c>
      <c r="F801" s="30" t="str">
        <f aca="false">IF(AND($A801&lt;=$B$3,F800&lt;=9999),($B$3-$A800)/$A801*F$5/(1-F$5)*(F800-F799)+F800,"")</f>
        <v/>
      </c>
      <c r="G801" s="30" t="str">
        <f aca="false">IF(AND($A801&lt;=$B$3,G800&lt;=9999),($B$3-$A800)/$A801*G$5/(1-G$5)*(G800-G799)+G800,"")</f>
        <v/>
      </c>
      <c r="H801" s="30" t="str">
        <f aca="false">IF(AND($A801&lt;=$B$3,H800&lt;=9999),($B$3-$A800)/$A801*H$5/(1-H$5)*(H800-H799)+H800,"")</f>
        <v/>
      </c>
      <c r="I801" s="30" t="str">
        <f aca="false">IF(AND($A801&lt;=$B$3,I800&lt;=9999),($B$3-$A800)/$A801*I$5/(1-I$5)*(I800-I799)+I800,"")</f>
        <v/>
      </c>
      <c r="J801" s="30" t="str">
        <f aca="false">IF(AND($A801&lt;=$B$3,J800&lt;=9999),($B$3-$A800)/$A801*J$5/(1-J$5)*(J800-J799)+J800,"")</f>
        <v/>
      </c>
      <c r="K801" s="30" t="str">
        <f aca="false">IF(AND($A801&lt;=$B$3,K800&lt;=9999),($B$3-$A800)/$A801*K$5/(1-K$5)*(K800-K799)+K800,"")</f>
        <v/>
      </c>
      <c r="L801" s="30" t="str">
        <f aca="false">IF(AND($A801&lt;=$B$3,L800&lt;=9999),($B$3-$A800)/$A801*L$5/(1-L$5)*(L800-L799)+L800,"")</f>
        <v/>
      </c>
      <c r="M801" s="30" t="str">
        <f aca="false">IF(AND($A801&lt;=$B$3,M800&lt;=9999),($B$3-$A800)/$A801*M$5/(1-M$5)*(M800-M799)+M800,"")</f>
        <v/>
      </c>
      <c r="N801" s="30" t="str">
        <f aca="false">IF(AND($A801&lt;=$B$3,N800&lt;=9999),($B$3-$A800)/$A801*N$5/(1-N$5)*(N800-N799)+N800,"")</f>
        <v/>
      </c>
      <c r="O801" s="30" t="str">
        <f aca="false">IF(AND($A801&lt;=$B$3,O800&lt;=9999),($B$3-$A800)/$A801*O$5/(1-O$5)*(O800-O799)+O800,"")</f>
        <v/>
      </c>
      <c r="P801" s="30" t="str">
        <f aca="false">IF(AND($A801&lt;=$B$3,P800&lt;=9999),($B$3-$A800)/$A801*P$5/(1-P$5)*(P800-P799)+P800,"")</f>
        <v/>
      </c>
      <c r="Q801" s="30" t="str">
        <f aca="false">IF(AND($A801&lt;=$B$3,Q800&lt;=9999),($B$3-$A800)/$A801*Q$5/(1-Q$5)*(Q800-Q799)+Q800,"")</f>
        <v/>
      </c>
      <c r="R801" s="30" t="str">
        <f aca="false">IF(AND($A801&lt;=$B$3,R800&lt;=9999),($B$3-$A800)/$A801*R$5/(1-R$5)*(R800-R799)+R800,"")</f>
        <v/>
      </c>
      <c r="S801" s="30" t="str">
        <f aca="false">IF(AND($A801&lt;=$B$3,S800&lt;=9999),($B$3-$A800)/$A801*S$5/(1-S$5)*(S800-S799)+S800,"")</f>
        <v/>
      </c>
      <c r="T801" s="30" t="str">
        <f aca="false">IF(AND($A801&lt;=$B$3,T800&lt;=9999),($B$3-$A800)/$A801*T$5/(1-T$5)*(T800-T799)+T800,"")</f>
        <v/>
      </c>
      <c r="U801" s="30" t="str">
        <f aca="false">IF(AND($A801&lt;=$B$3,U800&lt;=9999),($B$3-$A800)/$A801*U$5/(1-U$5)*(U800-U799)+U800,"")</f>
        <v/>
      </c>
      <c r="V801" s="30" t="str">
        <f aca="false">IF(AND($A801&lt;=$B$3,V800&lt;=9999),($B$3-$A800)/$A801*V$5/(1-V$5)*(V800-V799)+V800,"")</f>
        <v/>
      </c>
      <c r="W801" s="29" t="str">
        <f aca="false">IF(AND($A801&lt;=$B$3,W800&lt;=9999),($B$3-$A800)/$A801*W$5/(1-W$5)*(W800-W799)+W800,"")</f>
        <v/>
      </c>
    </row>
    <row r="802" customFormat="false" ht="12.75" hidden="false" customHeight="false" outlineLevel="0" collapsed="false">
      <c r="A802" s="28" t="str">
        <f aca="false">IF(A801&lt;=$B$3-1,A801+1,"")</f>
        <v/>
      </c>
      <c r="B802" s="30" t="str">
        <f aca="false">IF(AND($A802&lt;=$B$3,B801&lt;=9999),($B$3-$A801)/$A802*B$5/(1-B$5)*(B801-B800)+B801,"")</f>
        <v/>
      </c>
      <c r="C802" s="30" t="str">
        <f aca="false">IF(AND($A802&lt;=$B$3,C801&lt;=9999),($B$3-$A801)/$A802*C$5/(1-C$5)*(C801-C800)+C801,"")</f>
        <v/>
      </c>
      <c r="D802" s="30" t="str">
        <f aca="false">IF(AND($A802&lt;=$B$3,D801&lt;=9999),($B$3-$A801)/$A802*D$5/(1-D$5)*(D801-D800)+D801,"")</f>
        <v/>
      </c>
      <c r="E802" s="30" t="str">
        <f aca="false">IF(AND($A802&lt;=$B$3,E801&lt;=9999),($B$3-$A801)/$A802*E$5/(1-E$5)*(E801-E800)+E801,"")</f>
        <v/>
      </c>
      <c r="F802" s="30" t="str">
        <f aca="false">IF(AND($A802&lt;=$B$3,F801&lt;=9999),($B$3-$A801)/$A802*F$5/(1-F$5)*(F801-F800)+F801,"")</f>
        <v/>
      </c>
      <c r="G802" s="30" t="str">
        <f aca="false">IF(AND($A802&lt;=$B$3,G801&lt;=9999),($B$3-$A801)/$A802*G$5/(1-G$5)*(G801-G800)+G801,"")</f>
        <v/>
      </c>
      <c r="H802" s="30" t="str">
        <f aca="false">IF(AND($A802&lt;=$B$3,H801&lt;=9999),($B$3-$A801)/$A802*H$5/(1-H$5)*(H801-H800)+H801,"")</f>
        <v/>
      </c>
      <c r="I802" s="30" t="str">
        <f aca="false">IF(AND($A802&lt;=$B$3,I801&lt;=9999),($B$3-$A801)/$A802*I$5/(1-I$5)*(I801-I800)+I801,"")</f>
        <v/>
      </c>
      <c r="J802" s="30" t="str">
        <f aca="false">IF(AND($A802&lt;=$B$3,J801&lt;=9999),($B$3-$A801)/$A802*J$5/(1-J$5)*(J801-J800)+J801,"")</f>
        <v/>
      </c>
      <c r="K802" s="30" t="str">
        <f aca="false">IF(AND($A802&lt;=$B$3,K801&lt;=9999),($B$3-$A801)/$A802*K$5/(1-K$5)*(K801-K800)+K801,"")</f>
        <v/>
      </c>
      <c r="L802" s="30" t="str">
        <f aca="false">IF(AND($A802&lt;=$B$3,L801&lt;=9999),($B$3-$A801)/$A802*L$5/(1-L$5)*(L801-L800)+L801,"")</f>
        <v/>
      </c>
      <c r="M802" s="30" t="str">
        <f aca="false">IF(AND($A802&lt;=$B$3,M801&lt;=9999),($B$3-$A801)/$A802*M$5/(1-M$5)*(M801-M800)+M801,"")</f>
        <v/>
      </c>
      <c r="N802" s="30" t="str">
        <f aca="false">IF(AND($A802&lt;=$B$3,N801&lt;=9999),($B$3-$A801)/$A802*N$5/(1-N$5)*(N801-N800)+N801,"")</f>
        <v/>
      </c>
      <c r="O802" s="30" t="str">
        <f aca="false">IF(AND($A802&lt;=$B$3,O801&lt;=9999),($B$3-$A801)/$A802*O$5/(1-O$5)*(O801-O800)+O801,"")</f>
        <v/>
      </c>
      <c r="P802" s="30" t="str">
        <f aca="false">IF(AND($A802&lt;=$B$3,P801&lt;=9999),($B$3-$A801)/$A802*P$5/(1-P$5)*(P801-P800)+P801,"")</f>
        <v/>
      </c>
      <c r="Q802" s="30" t="str">
        <f aca="false">IF(AND($A802&lt;=$B$3,Q801&lt;=9999),($B$3-$A801)/$A802*Q$5/(1-Q$5)*(Q801-Q800)+Q801,"")</f>
        <v/>
      </c>
      <c r="R802" s="30" t="str">
        <f aca="false">IF(AND($A802&lt;=$B$3,R801&lt;=9999),($B$3-$A801)/$A802*R$5/(1-R$5)*(R801-R800)+R801,"")</f>
        <v/>
      </c>
      <c r="S802" s="30" t="str">
        <f aca="false">IF(AND($A802&lt;=$B$3,S801&lt;=9999),($B$3-$A801)/$A802*S$5/(1-S$5)*(S801-S800)+S801,"")</f>
        <v/>
      </c>
      <c r="T802" s="30" t="str">
        <f aca="false">IF(AND($A802&lt;=$B$3,T801&lt;=9999),($B$3-$A801)/$A802*T$5/(1-T$5)*(T801-T800)+T801,"")</f>
        <v/>
      </c>
      <c r="U802" s="30" t="str">
        <f aca="false">IF(AND($A802&lt;=$B$3,U801&lt;=9999),($B$3-$A801)/$A802*U$5/(1-U$5)*(U801-U800)+U801,"")</f>
        <v/>
      </c>
      <c r="V802" s="30" t="str">
        <f aca="false">IF(AND($A802&lt;=$B$3,V801&lt;=9999),($B$3-$A801)/$A802*V$5/(1-V$5)*(V801-V800)+V801,"")</f>
        <v/>
      </c>
      <c r="W802" s="29" t="str">
        <f aca="false">IF(AND($A802&lt;=$B$3,W801&lt;=9999),($B$3-$A801)/$A802*W$5/(1-W$5)*(W801-W800)+W801,"")</f>
        <v/>
      </c>
    </row>
    <row r="803" customFormat="false" ht="12.75" hidden="false" customHeight="false" outlineLevel="0" collapsed="false">
      <c r="A803" s="28" t="str">
        <f aca="false">IF(A802&lt;=$B$3-1,A802+1,"")</f>
        <v/>
      </c>
      <c r="B803" s="30" t="str">
        <f aca="false">IF(AND($A803&lt;=$B$3,B802&lt;=9999),($B$3-$A802)/$A803*B$5/(1-B$5)*(B802-B801)+B802,"")</f>
        <v/>
      </c>
      <c r="C803" s="30" t="str">
        <f aca="false">IF(AND($A803&lt;=$B$3,C802&lt;=9999),($B$3-$A802)/$A803*C$5/(1-C$5)*(C802-C801)+C802,"")</f>
        <v/>
      </c>
      <c r="D803" s="30" t="str">
        <f aca="false">IF(AND($A803&lt;=$B$3,D802&lt;=9999),($B$3-$A802)/$A803*D$5/(1-D$5)*(D802-D801)+D802,"")</f>
        <v/>
      </c>
      <c r="E803" s="30" t="str">
        <f aca="false">IF(AND($A803&lt;=$B$3,E802&lt;=9999),($B$3-$A802)/$A803*E$5/(1-E$5)*(E802-E801)+E802,"")</f>
        <v/>
      </c>
      <c r="F803" s="30" t="str">
        <f aca="false">IF(AND($A803&lt;=$B$3,F802&lt;=9999),($B$3-$A802)/$A803*F$5/(1-F$5)*(F802-F801)+F802,"")</f>
        <v/>
      </c>
      <c r="G803" s="30" t="str">
        <f aca="false">IF(AND($A803&lt;=$B$3,G802&lt;=9999),($B$3-$A802)/$A803*G$5/(1-G$5)*(G802-G801)+G802,"")</f>
        <v/>
      </c>
      <c r="H803" s="30" t="str">
        <f aca="false">IF(AND($A803&lt;=$B$3,H802&lt;=9999),($B$3-$A802)/$A803*H$5/(1-H$5)*(H802-H801)+H802,"")</f>
        <v/>
      </c>
      <c r="I803" s="30" t="str">
        <f aca="false">IF(AND($A803&lt;=$B$3,I802&lt;=9999),($B$3-$A802)/$A803*I$5/(1-I$5)*(I802-I801)+I802,"")</f>
        <v/>
      </c>
      <c r="J803" s="30" t="str">
        <f aca="false">IF(AND($A803&lt;=$B$3,J802&lt;=9999),($B$3-$A802)/$A803*J$5/(1-J$5)*(J802-J801)+J802,"")</f>
        <v/>
      </c>
      <c r="K803" s="30" t="str">
        <f aca="false">IF(AND($A803&lt;=$B$3,K802&lt;=9999),($B$3-$A802)/$A803*K$5/(1-K$5)*(K802-K801)+K802,"")</f>
        <v/>
      </c>
      <c r="L803" s="30" t="str">
        <f aca="false">IF(AND($A803&lt;=$B$3,L802&lt;=9999),($B$3-$A802)/$A803*L$5/(1-L$5)*(L802-L801)+L802,"")</f>
        <v/>
      </c>
      <c r="M803" s="30" t="str">
        <f aca="false">IF(AND($A803&lt;=$B$3,M802&lt;=9999),($B$3-$A802)/$A803*M$5/(1-M$5)*(M802-M801)+M802,"")</f>
        <v/>
      </c>
      <c r="N803" s="30" t="str">
        <f aca="false">IF(AND($A803&lt;=$B$3,N802&lt;=9999),($B$3-$A802)/$A803*N$5/(1-N$5)*(N802-N801)+N802,"")</f>
        <v/>
      </c>
      <c r="O803" s="30" t="str">
        <f aca="false">IF(AND($A803&lt;=$B$3,O802&lt;=9999),($B$3-$A802)/$A803*O$5/(1-O$5)*(O802-O801)+O802,"")</f>
        <v/>
      </c>
      <c r="P803" s="30" t="str">
        <f aca="false">IF(AND($A803&lt;=$B$3,P802&lt;=9999),($B$3-$A802)/$A803*P$5/(1-P$5)*(P802-P801)+P802,"")</f>
        <v/>
      </c>
      <c r="Q803" s="30" t="str">
        <f aca="false">IF(AND($A803&lt;=$B$3,Q802&lt;=9999),($B$3-$A802)/$A803*Q$5/(1-Q$5)*(Q802-Q801)+Q802,"")</f>
        <v/>
      </c>
      <c r="R803" s="30" t="str">
        <f aca="false">IF(AND($A803&lt;=$B$3,R802&lt;=9999),($B$3-$A802)/$A803*R$5/(1-R$5)*(R802-R801)+R802,"")</f>
        <v/>
      </c>
      <c r="S803" s="30" t="str">
        <f aca="false">IF(AND($A803&lt;=$B$3,S802&lt;=9999),($B$3-$A802)/$A803*S$5/(1-S$5)*(S802-S801)+S802,"")</f>
        <v/>
      </c>
      <c r="T803" s="30" t="str">
        <f aca="false">IF(AND($A803&lt;=$B$3,T802&lt;=9999),($B$3-$A802)/$A803*T$5/(1-T$5)*(T802-T801)+T802,"")</f>
        <v/>
      </c>
      <c r="U803" s="30" t="str">
        <f aca="false">IF(AND($A803&lt;=$B$3,U802&lt;=9999),($B$3-$A802)/$A803*U$5/(1-U$5)*(U802-U801)+U802,"")</f>
        <v/>
      </c>
      <c r="V803" s="30" t="str">
        <f aca="false">IF(AND($A803&lt;=$B$3,V802&lt;=9999),($B$3-$A802)/$A803*V$5/(1-V$5)*(V802-V801)+V802,"")</f>
        <v/>
      </c>
      <c r="W803" s="29" t="str">
        <f aca="false">IF(AND($A803&lt;=$B$3,W802&lt;=9999),($B$3-$A802)/$A803*W$5/(1-W$5)*(W802-W801)+W802,"")</f>
        <v/>
      </c>
    </row>
    <row r="804" customFormat="false" ht="12.75" hidden="false" customHeight="false" outlineLevel="0" collapsed="false">
      <c r="A804" s="28" t="str">
        <f aca="false">IF(A803&lt;=$B$3-1,A803+1,"")</f>
        <v/>
      </c>
      <c r="B804" s="30" t="str">
        <f aca="false">IF(AND($A804&lt;=$B$3,B803&lt;=9999),($B$3-$A803)/$A804*B$5/(1-B$5)*(B803-B802)+B803,"")</f>
        <v/>
      </c>
      <c r="C804" s="30" t="str">
        <f aca="false">IF(AND($A804&lt;=$B$3,C803&lt;=9999),($B$3-$A803)/$A804*C$5/(1-C$5)*(C803-C802)+C803,"")</f>
        <v/>
      </c>
      <c r="D804" s="30" t="str">
        <f aca="false">IF(AND($A804&lt;=$B$3,D803&lt;=9999),($B$3-$A803)/$A804*D$5/(1-D$5)*(D803-D802)+D803,"")</f>
        <v/>
      </c>
      <c r="E804" s="30" t="str">
        <f aca="false">IF(AND($A804&lt;=$B$3,E803&lt;=9999),($B$3-$A803)/$A804*E$5/(1-E$5)*(E803-E802)+E803,"")</f>
        <v/>
      </c>
      <c r="F804" s="30" t="str">
        <f aca="false">IF(AND($A804&lt;=$B$3,F803&lt;=9999),($B$3-$A803)/$A804*F$5/(1-F$5)*(F803-F802)+F803,"")</f>
        <v/>
      </c>
      <c r="G804" s="30" t="str">
        <f aca="false">IF(AND($A804&lt;=$B$3,G803&lt;=9999),($B$3-$A803)/$A804*G$5/(1-G$5)*(G803-G802)+G803,"")</f>
        <v/>
      </c>
      <c r="H804" s="30" t="str">
        <f aca="false">IF(AND($A804&lt;=$B$3,H803&lt;=9999),($B$3-$A803)/$A804*H$5/(1-H$5)*(H803-H802)+H803,"")</f>
        <v/>
      </c>
      <c r="I804" s="30" t="str">
        <f aca="false">IF(AND($A804&lt;=$B$3,I803&lt;=9999),($B$3-$A803)/$A804*I$5/(1-I$5)*(I803-I802)+I803,"")</f>
        <v/>
      </c>
      <c r="J804" s="30" t="str">
        <f aca="false">IF(AND($A804&lt;=$B$3,J803&lt;=9999),($B$3-$A803)/$A804*J$5/(1-J$5)*(J803-J802)+J803,"")</f>
        <v/>
      </c>
      <c r="K804" s="30" t="str">
        <f aca="false">IF(AND($A804&lt;=$B$3,K803&lt;=9999),($B$3-$A803)/$A804*K$5/(1-K$5)*(K803-K802)+K803,"")</f>
        <v/>
      </c>
      <c r="L804" s="30" t="str">
        <f aca="false">IF(AND($A804&lt;=$B$3,L803&lt;=9999),($B$3-$A803)/$A804*L$5/(1-L$5)*(L803-L802)+L803,"")</f>
        <v/>
      </c>
      <c r="M804" s="30" t="str">
        <f aca="false">IF(AND($A804&lt;=$B$3,M803&lt;=9999),($B$3-$A803)/$A804*M$5/(1-M$5)*(M803-M802)+M803,"")</f>
        <v/>
      </c>
      <c r="N804" s="30" t="str">
        <f aca="false">IF(AND($A804&lt;=$B$3,N803&lt;=9999),($B$3-$A803)/$A804*N$5/(1-N$5)*(N803-N802)+N803,"")</f>
        <v/>
      </c>
      <c r="O804" s="30" t="str">
        <f aca="false">IF(AND($A804&lt;=$B$3,O803&lt;=9999),($B$3-$A803)/$A804*O$5/(1-O$5)*(O803-O802)+O803,"")</f>
        <v/>
      </c>
      <c r="P804" s="30" t="str">
        <f aca="false">IF(AND($A804&lt;=$B$3,P803&lt;=9999),($B$3-$A803)/$A804*P$5/(1-P$5)*(P803-P802)+P803,"")</f>
        <v/>
      </c>
      <c r="Q804" s="30" t="str">
        <f aca="false">IF(AND($A804&lt;=$B$3,Q803&lt;=9999),($B$3-$A803)/$A804*Q$5/(1-Q$5)*(Q803-Q802)+Q803,"")</f>
        <v/>
      </c>
      <c r="R804" s="30" t="str">
        <f aca="false">IF(AND($A804&lt;=$B$3,R803&lt;=9999),($B$3-$A803)/$A804*R$5/(1-R$5)*(R803-R802)+R803,"")</f>
        <v/>
      </c>
      <c r="S804" s="30" t="str">
        <f aca="false">IF(AND($A804&lt;=$B$3,S803&lt;=9999),($B$3-$A803)/$A804*S$5/(1-S$5)*(S803-S802)+S803,"")</f>
        <v/>
      </c>
      <c r="T804" s="30" t="str">
        <f aca="false">IF(AND($A804&lt;=$B$3,T803&lt;=9999),($B$3-$A803)/$A804*T$5/(1-T$5)*(T803-T802)+T803,"")</f>
        <v/>
      </c>
      <c r="U804" s="30" t="str">
        <f aca="false">IF(AND($A804&lt;=$B$3,U803&lt;=9999),($B$3-$A803)/$A804*U$5/(1-U$5)*(U803-U802)+U803,"")</f>
        <v/>
      </c>
      <c r="V804" s="30" t="str">
        <f aca="false">IF(AND($A804&lt;=$B$3,V803&lt;=9999),($B$3-$A803)/$A804*V$5/(1-V$5)*(V803-V802)+V803,"")</f>
        <v/>
      </c>
      <c r="W804" s="29" t="str">
        <f aca="false">IF(AND($A804&lt;=$B$3,W803&lt;=9999),($B$3-$A803)/$A804*W$5/(1-W$5)*(W803-W802)+W803,"")</f>
        <v/>
      </c>
    </row>
    <row r="805" customFormat="false" ht="12.75" hidden="false" customHeight="false" outlineLevel="0" collapsed="false">
      <c r="A805" s="28" t="str">
        <f aca="false">IF(A804&lt;=$B$3-1,A804+1,"")</f>
        <v/>
      </c>
      <c r="B805" s="30" t="str">
        <f aca="false">IF(AND($A805&lt;=$B$3,B804&lt;=9999),($B$3-$A804)/$A805*B$5/(1-B$5)*(B804-B803)+B804,"")</f>
        <v/>
      </c>
      <c r="C805" s="30" t="str">
        <f aca="false">IF(AND($A805&lt;=$B$3,C804&lt;=9999),($B$3-$A804)/$A805*C$5/(1-C$5)*(C804-C803)+C804,"")</f>
        <v/>
      </c>
      <c r="D805" s="30" t="str">
        <f aca="false">IF(AND($A805&lt;=$B$3,D804&lt;=9999),($B$3-$A804)/$A805*D$5/(1-D$5)*(D804-D803)+D804,"")</f>
        <v/>
      </c>
      <c r="E805" s="30" t="str">
        <f aca="false">IF(AND($A805&lt;=$B$3,E804&lt;=9999),($B$3-$A804)/$A805*E$5/(1-E$5)*(E804-E803)+E804,"")</f>
        <v/>
      </c>
      <c r="F805" s="30" t="str">
        <f aca="false">IF(AND($A805&lt;=$B$3,F804&lt;=9999),($B$3-$A804)/$A805*F$5/(1-F$5)*(F804-F803)+F804,"")</f>
        <v/>
      </c>
      <c r="G805" s="30" t="str">
        <f aca="false">IF(AND($A805&lt;=$B$3,G804&lt;=9999),($B$3-$A804)/$A805*G$5/(1-G$5)*(G804-G803)+G804,"")</f>
        <v/>
      </c>
      <c r="H805" s="30" t="str">
        <f aca="false">IF(AND($A805&lt;=$B$3,H804&lt;=9999),($B$3-$A804)/$A805*H$5/(1-H$5)*(H804-H803)+H804,"")</f>
        <v/>
      </c>
      <c r="I805" s="30" t="str">
        <f aca="false">IF(AND($A805&lt;=$B$3,I804&lt;=9999),($B$3-$A804)/$A805*I$5/(1-I$5)*(I804-I803)+I804,"")</f>
        <v/>
      </c>
      <c r="J805" s="30" t="str">
        <f aca="false">IF(AND($A805&lt;=$B$3,J804&lt;=9999),($B$3-$A804)/$A805*J$5/(1-J$5)*(J804-J803)+J804,"")</f>
        <v/>
      </c>
      <c r="K805" s="30" t="str">
        <f aca="false">IF(AND($A805&lt;=$B$3,K804&lt;=9999),($B$3-$A804)/$A805*K$5/(1-K$5)*(K804-K803)+K804,"")</f>
        <v/>
      </c>
      <c r="L805" s="30" t="str">
        <f aca="false">IF(AND($A805&lt;=$B$3,L804&lt;=9999),($B$3-$A804)/$A805*L$5/(1-L$5)*(L804-L803)+L804,"")</f>
        <v/>
      </c>
      <c r="M805" s="30" t="str">
        <f aca="false">IF(AND($A805&lt;=$B$3,M804&lt;=9999),($B$3-$A804)/$A805*M$5/(1-M$5)*(M804-M803)+M804,"")</f>
        <v/>
      </c>
      <c r="N805" s="30" t="str">
        <f aca="false">IF(AND($A805&lt;=$B$3,N804&lt;=9999),($B$3-$A804)/$A805*N$5/(1-N$5)*(N804-N803)+N804,"")</f>
        <v/>
      </c>
      <c r="O805" s="30" t="str">
        <f aca="false">IF(AND($A805&lt;=$B$3,O804&lt;=9999),($B$3-$A804)/$A805*O$5/(1-O$5)*(O804-O803)+O804,"")</f>
        <v/>
      </c>
      <c r="P805" s="30" t="str">
        <f aca="false">IF(AND($A805&lt;=$B$3,P804&lt;=9999),($B$3-$A804)/$A805*P$5/(1-P$5)*(P804-P803)+P804,"")</f>
        <v/>
      </c>
      <c r="Q805" s="30" t="str">
        <f aca="false">IF(AND($A805&lt;=$B$3,Q804&lt;=9999),($B$3-$A804)/$A805*Q$5/(1-Q$5)*(Q804-Q803)+Q804,"")</f>
        <v/>
      </c>
      <c r="R805" s="30" t="str">
        <f aca="false">IF(AND($A805&lt;=$B$3,R804&lt;=9999),($B$3-$A804)/$A805*R$5/(1-R$5)*(R804-R803)+R804,"")</f>
        <v/>
      </c>
      <c r="S805" s="30" t="str">
        <f aca="false">IF(AND($A805&lt;=$B$3,S804&lt;=9999),($B$3-$A804)/$A805*S$5/(1-S$5)*(S804-S803)+S804,"")</f>
        <v/>
      </c>
      <c r="T805" s="30" t="str">
        <f aca="false">IF(AND($A805&lt;=$B$3,T804&lt;=9999),($B$3-$A804)/$A805*T$5/(1-T$5)*(T804-T803)+T804,"")</f>
        <v/>
      </c>
      <c r="U805" s="30" t="str">
        <f aca="false">IF(AND($A805&lt;=$B$3,U804&lt;=9999),($B$3-$A804)/$A805*U$5/(1-U$5)*(U804-U803)+U804,"")</f>
        <v/>
      </c>
      <c r="V805" s="30" t="str">
        <f aca="false">IF(AND($A805&lt;=$B$3,V804&lt;=9999),($B$3-$A804)/$A805*V$5/(1-V$5)*(V804-V803)+V804,"")</f>
        <v/>
      </c>
      <c r="W805" s="29" t="str">
        <f aca="false">IF(AND($A805&lt;=$B$3,W804&lt;=9999),($B$3-$A804)/$A805*W$5/(1-W$5)*(W804-W803)+W804,"")</f>
        <v/>
      </c>
    </row>
    <row r="806" customFormat="false" ht="12.75" hidden="false" customHeight="false" outlineLevel="0" collapsed="false">
      <c r="A806" s="28" t="str">
        <f aca="false">IF(A805&lt;=$B$3-1,A805+1,"")</f>
        <v/>
      </c>
      <c r="B806" s="30" t="str">
        <f aca="false">IF(AND($A806&lt;=$B$3,B805&lt;=9999),($B$3-$A805)/$A806*B$5/(1-B$5)*(B805-B804)+B805,"")</f>
        <v/>
      </c>
      <c r="C806" s="30" t="str">
        <f aca="false">IF(AND($A806&lt;=$B$3,C805&lt;=9999),($B$3-$A805)/$A806*C$5/(1-C$5)*(C805-C804)+C805,"")</f>
        <v/>
      </c>
      <c r="D806" s="30" t="str">
        <f aca="false">IF(AND($A806&lt;=$B$3,D805&lt;=9999),($B$3-$A805)/$A806*D$5/(1-D$5)*(D805-D804)+D805,"")</f>
        <v/>
      </c>
      <c r="E806" s="30" t="str">
        <f aca="false">IF(AND($A806&lt;=$B$3,E805&lt;=9999),($B$3-$A805)/$A806*E$5/(1-E$5)*(E805-E804)+E805,"")</f>
        <v/>
      </c>
      <c r="F806" s="30" t="str">
        <f aca="false">IF(AND($A806&lt;=$B$3,F805&lt;=9999),($B$3-$A805)/$A806*F$5/(1-F$5)*(F805-F804)+F805,"")</f>
        <v/>
      </c>
      <c r="G806" s="30" t="str">
        <f aca="false">IF(AND($A806&lt;=$B$3,G805&lt;=9999),($B$3-$A805)/$A806*G$5/(1-G$5)*(G805-G804)+G805,"")</f>
        <v/>
      </c>
      <c r="H806" s="30" t="str">
        <f aca="false">IF(AND($A806&lt;=$B$3,H805&lt;=9999),($B$3-$A805)/$A806*H$5/(1-H$5)*(H805-H804)+H805,"")</f>
        <v/>
      </c>
      <c r="I806" s="30" t="str">
        <f aca="false">IF(AND($A806&lt;=$B$3,I805&lt;=9999),($B$3-$A805)/$A806*I$5/(1-I$5)*(I805-I804)+I805,"")</f>
        <v/>
      </c>
      <c r="J806" s="30" t="str">
        <f aca="false">IF(AND($A806&lt;=$B$3,J805&lt;=9999),($B$3-$A805)/$A806*J$5/(1-J$5)*(J805-J804)+J805,"")</f>
        <v/>
      </c>
      <c r="K806" s="30" t="str">
        <f aca="false">IF(AND($A806&lt;=$B$3,K805&lt;=9999),($B$3-$A805)/$A806*K$5/(1-K$5)*(K805-K804)+K805,"")</f>
        <v/>
      </c>
      <c r="L806" s="30" t="str">
        <f aca="false">IF(AND($A806&lt;=$B$3,L805&lt;=9999),($B$3-$A805)/$A806*L$5/(1-L$5)*(L805-L804)+L805,"")</f>
        <v/>
      </c>
      <c r="M806" s="30" t="str">
        <f aca="false">IF(AND($A806&lt;=$B$3,M805&lt;=9999),($B$3-$A805)/$A806*M$5/(1-M$5)*(M805-M804)+M805,"")</f>
        <v/>
      </c>
      <c r="N806" s="30" t="str">
        <f aca="false">IF(AND($A806&lt;=$B$3,N805&lt;=9999),($B$3-$A805)/$A806*N$5/(1-N$5)*(N805-N804)+N805,"")</f>
        <v/>
      </c>
      <c r="O806" s="30" t="str">
        <f aca="false">IF(AND($A806&lt;=$B$3,O805&lt;=9999),($B$3-$A805)/$A806*O$5/(1-O$5)*(O805-O804)+O805,"")</f>
        <v/>
      </c>
      <c r="P806" s="30" t="str">
        <f aca="false">IF(AND($A806&lt;=$B$3,P805&lt;=9999),($B$3-$A805)/$A806*P$5/(1-P$5)*(P805-P804)+P805,"")</f>
        <v/>
      </c>
      <c r="Q806" s="30" t="str">
        <f aca="false">IF(AND($A806&lt;=$B$3,Q805&lt;=9999),($B$3-$A805)/$A806*Q$5/(1-Q$5)*(Q805-Q804)+Q805,"")</f>
        <v/>
      </c>
      <c r="R806" s="30" t="str">
        <f aca="false">IF(AND($A806&lt;=$B$3,R805&lt;=9999),($B$3-$A805)/$A806*R$5/(1-R$5)*(R805-R804)+R805,"")</f>
        <v/>
      </c>
      <c r="S806" s="30" t="str">
        <f aca="false">IF(AND($A806&lt;=$B$3,S805&lt;=9999),($B$3-$A805)/$A806*S$5/(1-S$5)*(S805-S804)+S805,"")</f>
        <v/>
      </c>
      <c r="T806" s="30" t="str">
        <f aca="false">IF(AND($A806&lt;=$B$3,T805&lt;=9999),($B$3-$A805)/$A806*T$5/(1-T$5)*(T805-T804)+T805,"")</f>
        <v/>
      </c>
      <c r="U806" s="30" t="str">
        <f aca="false">IF(AND($A806&lt;=$B$3,U805&lt;=9999),($B$3-$A805)/$A806*U$5/(1-U$5)*(U805-U804)+U805,"")</f>
        <v/>
      </c>
      <c r="V806" s="30" t="str">
        <f aca="false">IF(AND($A806&lt;=$B$3,V805&lt;=9999),($B$3-$A805)/$A806*V$5/(1-V$5)*(V805-V804)+V805,"")</f>
        <v/>
      </c>
      <c r="W806" s="29" t="str">
        <f aca="false">IF(AND($A806&lt;=$B$3,W805&lt;=9999),($B$3-$A805)/$A806*W$5/(1-W$5)*(W805-W804)+W805,"")</f>
        <v/>
      </c>
    </row>
    <row r="807" customFormat="false" ht="12.75" hidden="false" customHeight="false" outlineLevel="0" collapsed="false">
      <c r="A807" s="28" t="str">
        <f aca="false">IF(A806&lt;=$B$3-1,A806+1,"")</f>
        <v/>
      </c>
      <c r="B807" s="30" t="str">
        <f aca="false">IF(AND($A807&lt;=$B$3,B806&lt;=9999),($B$3-$A806)/$A807*B$5/(1-B$5)*(B806-B805)+B806,"")</f>
        <v/>
      </c>
      <c r="C807" s="30" t="str">
        <f aca="false">IF(AND($A807&lt;=$B$3,C806&lt;=9999),($B$3-$A806)/$A807*C$5/(1-C$5)*(C806-C805)+C806,"")</f>
        <v/>
      </c>
      <c r="D807" s="30" t="str">
        <f aca="false">IF(AND($A807&lt;=$B$3,D806&lt;=9999),($B$3-$A806)/$A807*D$5/(1-D$5)*(D806-D805)+D806,"")</f>
        <v/>
      </c>
      <c r="E807" s="30" t="str">
        <f aca="false">IF(AND($A807&lt;=$B$3,E806&lt;=9999),($B$3-$A806)/$A807*E$5/(1-E$5)*(E806-E805)+E806,"")</f>
        <v/>
      </c>
      <c r="F807" s="30" t="str">
        <f aca="false">IF(AND($A807&lt;=$B$3,F806&lt;=9999),($B$3-$A806)/$A807*F$5/(1-F$5)*(F806-F805)+F806,"")</f>
        <v/>
      </c>
      <c r="G807" s="30" t="str">
        <f aca="false">IF(AND($A807&lt;=$B$3,G806&lt;=9999),($B$3-$A806)/$A807*G$5/(1-G$5)*(G806-G805)+G806,"")</f>
        <v/>
      </c>
      <c r="H807" s="30" t="str">
        <f aca="false">IF(AND($A807&lt;=$B$3,H806&lt;=9999),($B$3-$A806)/$A807*H$5/(1-H$5)*(H806-H805)+H806,"")</f>
        <v/>
      </c>
      <c r="I807" s="30" t="str">
        <f aca="false">IF(AND($A807&lt;=$B$3,I806&lt;=9999),($B$3-$A806)/$A807*I$5/(1-I$5)*(I806-I805)+I806,"")</f>
        <v/>
      </c>
      <c r="J807" s="30" t="str">
        <f aca="false">IF(AND($A807&lt;=$B$3,J806&lt;=9999),($B$3-$A806)/$A807*J$5/(1-J$5)*(J806-J805)+J806,"")</f>
        <v/>
      </c>
      <c r="K807" s="30" t="str">
        <f aca="false">IF(AND($A807&lt;=$B$3,K806&lt;=9999),($B$3-$A806)/$A807*K$5/(1-K$5)*(K806-K805)+K806,"")</f>
        <v/>
      </c>
      <c r="L807" s="30" t="str">
        <f aca="false">IF(AND($A807&lt;=$B$3,L806&lt;=9999),($B$3-$A806)/$A807*L$5/(1-L$5)*(L806-L805)+L806,"")</f>
        <v/>
      </c>
      <c r="M807" s="30" t="str">
        <f aca="false">IF(AND($A807&lt;=$B$3,M806&lt;=9999),($B$3-$A806)/$A807*M$5/(1-M$5)*(M806-M805)+M806,"")</f>
        <v/>
      </c>
      <c r="N807" s="30" t="str">
        <f aca="false">IF(AND($A807&lt;=$B$3,N806&lt;=9999),($B$3-$A806)/$A807*N$5/(1-N$5)*(N806-N805)+N806,"")</f>
        <v/>
      </c>
      <c r="O807" s="30" t="str">
        <f aca="false">IF(AND($A807&lt;=$B$3,O806&lt;=9999),($B$3-$A806)/$A807*O$5/(1-O$5)*(O806-O805)+O806,"")</f>
        <v/>
      </c>
      <c r="P807" s="30" t="str">
        <f aca="false">IF(AND($A807&lt;=$B$3,P806&lt;=9999),($B$3-$A806)/$A807*P$5/(1-P$5)*(P806-P805)+P806,"")</f>
        <v/>
      </c>
      <c r="Q807" s="30" t="str">
        <f aca="false">IF(AND($A807&lt;=$B$3,Q806&lt;=9999),($B$3-$A806)/$A807*Q$5/(1-Q$5)*(Q806-Q805)+Q806,"")</f>
        <v/>
      </c>
      <c r="R807" s="30" t="str">
        <f aca="false">IF(AND($A807&lt;=$B$3,R806&lt;=9999),($B$3-$A806)/$A807*R$5/(1-R$5)*(R806-R805)+R806,"")</f>
        <v/>
      </c>
      <c r="S807" s="30" t="str">
        <f aca="false">IF(AND($A807&lt;=$B$3,S806&lt;=9999),($B$3-$A806)/$A807*S$5/(1-S$5)*(S806-S805)+S806,"")</f>
        <v/>
      </c>
      <c r="T807" s="30" t="str">
        <f aca="false">IF(AND($A807&lt;=$B$3,T806&lt;=9999),($B$3-$A806)/$A807*T$5/(1-T$5)*(T806-T805)+T806,"")</f>
        <v/>
      </c>
      <c r="U807" s="30" t="str">
        <f aca="false">IF(AND($A807&lt;=$B$3,U806&lt;=9999),($B$3-$A806)/$A807*U$5/(1-U$5)*(U806-U805)+U806,"")</f>
        <v/>
      </c>
      <c r="V807" s="30" t="str">
        <f aca="false">IF(AND($A807&lt;=$B$3,V806&lt;=9999),($B$3-$A806)/$A807*V$5/(1-V$5)*(V806-V805)+V806,"")</f>
        <v/>
      </c>
      <c r="W807" s="29" t="str">
        <f aca="false">IF(AND($A807&lt;=$B$3,W806&lt;=9999),($B$3-$A806)/$A807*W$5/(1-W$5)*(W806-W805)+W806,"")</f>
        <v/>
      </c>
    </row>
    <row r="808" customFormat="false" ht="12.75" hidden="false" customHeight="false" outlineLevel="0" collapsed="false">
      <c r="A808" s="28" t="str">
        <f aca="false">IF(A807&lt;=$B$3-1,A807+1,"")</f>
        <v/>
      </c>
      <c r="B808" s="30" t="str">
        <f aca="false">IF(AND($A808&lt;=$B$3,B807&lt;=9999),($B$3-$A807)/$A808*B$5/(1-B$5)*(B807-B806)+B807,"")</f>
        <v/>
      </c>
      <c r="C808" s="30" t="str">
        <f aca="false">IF(AND($A808&lt;=$B$3,C807&lt;=9999),($B$3-$A807)/$A808*C$5/(1-C$5)*(C807-C806)+C807,"")</f>
        <v/>
      </c>
      <c r="D808" s="30" t="str">
        <f aca="false">IF(AND($A808&lt;=$B$3,D807&lt;=9999),($B$3-$A807)/$A808*D$5/(1-D$5)*(D807-D806)+D807,"")</f>
        <v/>
      </c>
      <c r="E808" s="30" t="str">
        <f aca="false">IF(AND($A808&lt;=$B$3,E807&lt;=9999),($B$3-$A807)/$A808*E$5/(1-E$5)*(E807-E806)+E807,"")</f>
        <v/>
      </c>
      <c r="F808" s="30" t="str">
        <f aca="false">IF(AND($A808&lt;=$B$3,F807&lt;=9999),($B$3-$A807)/$A808*F$5/(1-F$5)*(F807-F806)+F807,"")</f>
        <v/>
      </c>
      <c r="G808" s="30" t="str">
        <f aca="false">IF(AND($A808&lt;=$B$3,G807&lt;=9999),($B$3-$A807)/$A808*G$5/(1-G$5)*(G807-G806)+G807,"")</f>
        <v/>
      </c>
      <c r="H808" s="30" t="str">
        <f aca="false">IF(AND($A808&lt;=$B$3,H807&lt;=9999),($B$3-$A807)/$A808*H$5/(1-H$5)*(H807-H806)+H807,"")</f>
        <v/>
      </c>
      <c r="I808" s="30" t="str">
        <f aca="false">IF(AND($A808&lt;=$B$3,I807&lt;=9999),($B$3-$A807)/$A808*I$5/(1-I$5)*(I807-I806)+I807,"")</f>
        <v/>
      </c>
      <c r="J808" s="30" t="str">
        <f aca="false">IF(AND($A808&lt;=$B$3,J807&lt;=9999),($B$3-$A807)/$A808*J$5/(1-J$5)*(J807-J806)+J807,"")</f>
        <v/>
      </c>
      <c r="K808" s="30" t="str">
        <f aca="false">IF(AND($A808&lt;=$B$3,K807&lt;=9999),($B$3-$A807)/$A808*K$5/(1-K$5)*(K807-K806)+K807,"")</f>
        <v/>
      </c>
      <c r="L808" s="30" t="str">
        <f aca="false">IF(AND($A808&lt;=$B$3,L807&lt;=9999),($B$3-$A807)/$A808*L$5/(1-L$5)*(L807-L806)+L807,"")</f>
        <v/>
      </c>
      <c r="M808" s="30" t="str">
        <f aca="false">IF(AND($A808&lt;=$B$3,M807&lt;=9999),($B$3-$A807)/$A808*M$5/(1-M$5)*(M807-M806)+M807,"")</f>
        <v/>
      </c>
      <c r="N808" s="30" t="str">
        <f aca="false">IF(AND($A808&lt;=$B$3,N807&lt;=9999),($B$3-$A807)/$A808*N$5/(1-N$5)*(N807-N806)+N807,"")</f>
        <v/>
      </c>
      <c r="O808" s="30" t="str">
        <f aca="false">IF(AND($A808&lt;=$B$3,O807&lt;=9999),($B$3-$A807)/$A808*O$5/(1-O$5)*(O807-O806)+O807,"")</f>
        <v/>
      </c>
      <c r="P808" s="30" t="str">
        <f aca="false">IF(AND($A808&lt;=$B$3,P807&lt;=9999),($B$3-$A807)/$A808*P$5/(1-P$5)*(P807-P806)+P807,"")</f>
        <v/>
      </c>
      <c r="Q808" s="30" t="str">
        <f aca="false">IF(AND($A808&lt;=$B$3,Q807&lt;=9999),($B$3-$A807)/$A808*Q$5/(1-Q$5)*(Q807-Q806)+Q807,"")</f>
        <v/>
      </c>
      <c r="R808" s="30" t="str">
        <f aca="false">IF(AND($A808&lt;=$B$3,R807&lt;=9999),($B$3-$A807)/$A808*R$5/(1-R$5)*(R807-R806)+R807,"")</f>
        <v/>
      </c>
      <c r="S808" s="30" t="str">
        <f aca="false">IF(AND($A808&lt;=$B$3,S807&lt;=9999),($B$3-$A807)/$A808*S$5/(1-S$5)*(S807-S806)+S807,"")</f>
        <v/>
      </c>
      <c r="T808" s="30" t="str">
        <f aca="false">IF(AND($A808&lt;=$B$3,T807&lt;=9999),($B$3-$A807)/$A808*T$5/(1-T$5)*(T807-T806)+T807,"")</f>
        <v/>
      </c>
      <c r="U808" s="30" t="str">
        <f aca="false">IF(AND($A808&lt;=$B$3,U807&lt;=9999),($B$3-$A807)/$A808*U$5/(1-U$5)*(U807-U806)+U807,"")</f>
        <v/>
      </c>
      <c r="V808" s="30" t="str">
        <f aca="false">IF(AND($A808&lt;=$B$3,V807&lt;=9999),($B$3-$A807)/$A808*V$5/(1-V$5)*(V807-V806)+V807,"")</f>
        <v/>
      </c>
      <c r="W808" s="29" t="str">
        <f aca="false">IF(AND($A808&lt;=$B$3,W807&lt;=9999),($B$3-$A807)/$A808*W$5/(1-W$5)*(W807-W806)+W807,"")</f>
        <v/>
      </c>
    </row>
    <row r="809" customFormat="false" ht="12.75" hidden="false" customHeight="false" outlineLevel="0" collapsed="false">
      <c r="A809" s="28" t="str">
        <f aca="false">IF(A808&lt;=$B$3-1,A808+1,"")</f>
        <v/>
      </c>
      <c r="B809" s="30" t="str">
        <f aca="false">IF(AND($A809&lt;=$B$3,B808&lt;=9999),($B$3-$A808)/$A809*B$5/(1-B$5)*(B808-B807)+B808,"")</f>
        <v/>
      </c>
      <c r="C809" s="30" t="str">
        <f aca="false">IF(AND($A809&lt;=$B$3,C808&lt;=9999),($B$3-$A808)/$A809*C$5/(1-C$5)*(C808-C807)+C808,"")</f>
        <v/>
      </c>
      <c r="D809" s="30" t="str">
        <f aca="false">IF(AND($A809&lt;=$B$3,D808&lt;=9999),($B$3-$A808)/$A809*D$5/(1-D$5)*(D808-D807)+D808,"")</f>
        <v/>
      </c>
      <c r="E809" s="30" t="str">
        <f aca="false">IF(AND($A809&lt;=$B$3,E808&lt;=9999),($B$3-$A808)/$A809*E$5/(1-E$5)*(E808-E807)+E808,"")</f>
        <v/>
      </c>
      <c r="F809" s="30" t="str">
        <f aca="false">IF(AND($A809&lt;=$B$3,F808&lt;=9999),($B$3-$A808)/$A809*F$5/(1-F$5)*(F808-F807)+F808,"")</f>
        <v/>
      </c>
      <c r="G809" s="30" t="str">
        <f aca="false">IF(AND($A809&lt;=$B$3,G808&lt;=9999),($B$3-$A808)/$A809*G$5/(1-G$5)*(G808-G807)+G808,"")</f>
        <v/>
      </c>
      <c r="H809" s="30" t="str">
        <f aca="false">IF(AND($A809&lt;=$B$3,H808&lt;=9999),($B$3-$A808)/$A809*H$5/(1-H$5)*(H808-H807)+H808,"")</f>
        <v/>
      </c>
      <c r="I809" s="30" t="str">
        <f aca="false">IF(AND($A809&lt;=$B$3,I808&lt;=9999),($B$3-$A808)/$A809*I$5/(1-I$5)*(I808-I807)+I808,"")</f>
        <v/>
      </c>
      <c r="J809" s="30" t="str">
        <f aca="false">IF(AND($A809&lt;=$B$3,J808&lt;=9999),($B$3-$A808)/$A809*J$5/(1-J$5)*(J808-J807)+J808,"")</f>
        <v/>
      </c>
      <c r="K809" s="30" t="str">
        <f aca="false">IF(AND($A809&lt;=$B$3,K808&lt;=9999),($B$3-$A808)/$A809*K$5/(1-K$5)*(K808-K807)+K808,"")</f>
        <v/>
      </c>
      <c r="L809" s="30" t="str">
        <f aca="false">IF(AND($A809&lt;=$B$3,L808&lt;=9999),($B$3-$A808)/$A809*L$5/(1-L$5)*(L808-L807)+L808,"")</f>
        <v/>
      </c>
      <c r="M809" s="30" t="str">
        <f aca="false">IF(AND($A809&lt;=$B$3,M808&lt;=9999),($B$3-$A808)/$A809*M$5/(1-M$5)*(M808-M807)+M808,"")</f>
        <v/>
      </c>
      <c r="N809" s="30" t="str">
        <f aca="false">IF(AND($A809&lt;=$B$3,N808&lt;=9999),($B$3-$A808)/$A809*N$5/(1-N$5)*(N808-N807)+N808,"")</f>
        <v/>
      </c>
      <c r="O809" s="30" t="str">
        <f aca="false">IF(AND($A809&lt;=$B$3,O808&lt;=9999),($B$3-$A808)/$A809*O$5/(1-O$5)*(O808-O807)+O808,"")</f>
        <v/>
      </c>
      <c r="P809" s="30" t="str">
        <f aca="false">IF(AND($A809&lt;=$B$3,P808&lt;=9999),($B$3-$A808)/$A809*P$5/(1-P$5)*(P808-P807)+P808,"")</f>
        <v/>
      </c>
      <c r="Q809" s="30" t="str">
        <f aca="false">IF(AND($A809&lt;=$B$3,Q808&lt;=9999),($B$3-$A808)/$A809*Q$5/(1-Q$5)*(Q808-Q807)+Q808,"")</f>
        <v/>
      </c>
      <c r="R809" s="30" t="str">
        <f aca="false">IF(AND($A809&lt;=$B$3,R808&lt;=9999),($B$3-$A808)/$A809*R$5/(1-R$5)*(R808-R807)+R808,"")</f>
        <v/>
      </c>
      <c r="S809" s="30" t="str">
        <f aca="false">IF(AND($A809&lt;=$B$3,S808&lt;=9999),($B$3-$A808)/$A809*S$5/(1-S$5)*(S808-S807)+S808,"")</f>
        <v/>
      </c>
      <c r="T809" s="30" t="str">
        <f aca="false">IF(AND($A809&lt;=$B$3,T808&lt;=9999),($B$3-$A808)/$A809*T$5/(1-T$5)*(T808-T807)+T808,"")</f>
        <v/>
      </c>
      <c r="U809" s="30" t="str">
        <f aca="false">IF(AND($A809&lt;=$B$3,U808&lt;=9999),($B$3-$A808)/$A809*U$5/(1-U$5)*(U808-U807)+U808,"")</f>
        <v/>
      </c>
      <c r="V809" s="30" t="str">
        <f aca="false">IF(AND($A809&lt;=$B$3,V808&lt;=9999),($B$3-$A808)/$A809*V$5/(1-V$5)*(V808-V807)+V808,"")</f>
        <v/>
      </c>
      <c r="W809" s="29" t="str">
        <f aca="false">IF(AND($A809&lt;=$B$3,W808&lt;=9999),($B$3-$A808)/$A809*W$5/(1-W$5)*(W808-W807)+W808,"")</f>
        <v/>
      </c>
    </row>
    <row r="810" customFormat="false" ht="12.75" hidden="false" customHeight="false" outlineLevel="0" collapsed="false">
      <c r="A810" s="28" t="str">
        <f aca="false">IF(A809&lt;=$B$3-1,A809+1,"")</f>
        <v/>
      </c>
      <c r="B810" s="30" t="str">
        <f aca="false">IF(AND($A810&lt;=$B$3,B809&lt;=9999),($B$3-$A809)/$A810*B$5/(1-B$5)*(B809-B808)+B809,"")</f>
        <v/>
      </c>
      <c r="C810" s="30" t="str">
        <f aca="false">IF(AND($A810&lt;=$B$3,C809&lt;=9999),($B$3-$A809)/$A810*C$5/(1-C$5)*(C809-C808)+C809,"")</f>
        <v/>
      </c>
      <c r="D810" s="30" t="str">
        <f aca="false">IF(AND($A810&lt;=$B$3,D809&lt;=9999),($B$3-$A809)/$A810*D$5/(1-D$5)*(D809-D808)+D809,"")</f>
        <v/>
      </c>
      <c r="E810" s="30" t="str">
        <f aca="false">IF(AND($A810&lt;=$B$3,E809&lt;=9999),($B$3-$A809)/$A810*E$5/(1-E$5)*(E809-E808)+E809,"")</f>
        <v/>
      </c>
      <c r="F810" s="30" t="str">
        <f aca="false">IF(AND($A810&lt;=$B$3,F809&lt;=9999),($B$3-$A809)/$A810*F$5/(1-F$5)*(F809-F808)+F809,"")</f>
        <v/>
      </c>
      <c r="G810" s="30" t="str">
        <f aca="false">IF(AND($A810&lt;=$B$3,G809&lt;=9999),($B$3-$A809)/$A810*G$5/(1-G$5)*(G809-G808)+G809,"")</f>
        <v/>
      </c>
      <c r="H810" s="30" t="str">
        <f aca="false">IF(AND($A810&lt;=$B$3,H809&lt;=9999),($B$3-$A809)/$A810*H$5/(1-H$5)*(H809-H808)+H809,"")</f>
        <v/>
      </c>
      <c r="I810" s="30" t="str">
        <f aca="false">IF(AND($A810&lt;=$B$3,I809&lt;=9999),($B$3-$A809)/$A810*I$5/(1-I$5)*(I809-I808)+I809,"")</f>
        <v/>
      </c>
      <c r="J810" s="30" t="str">
        <f aca="false">IF(AND($A810&lt;=$B$3,J809&lt;=9999),($B$3-$A809)/$A810*J$5/(1-J$5)*(J809-J808)+J809,"")</f>
        <v/>
      </c>
      <c r="K810" s="30" t="str">
        <f aca="false">IF(AND($A810&lt;=$B$3,K809&lt;=9999),($B$3-$A809)/$A810*K$5/(1-K$5)*(K809-K808)+K809,"")</f>
        <v/>
      </c>
      <c r="L810" s="30" t="str">
        <f aca="false">IF(AND($A810&lt;=$B$3,L809&lt;=9999),($B$3-$A809)/$A810*L$5/(1-L$5)*(L809-L808)+L809,"")</f>
        <v/>
      </c>
      <c r="M810" s="30" t="str">
        <f aca="false">IF(AND($A810&lt;=$B$3,M809&lt;=9999),($B$3-$A809)/$A810*M$5/(1-M$5)*(M809-M808)+M809,"")</f>
        <v/>
      </c>
      <c r="N810" s="30" t="str">
        <f aca="false">IF(AND($A810&lt;=$B$3,N809&lt;=9999),($B$3-$A809)/$A810*N$5/(1-N$5)*(N809-N808)+N809,"")</f>
        <v/>
      </c>
      <c r="O810" s="30" t="str">
        <f aca="false">IF(AND($A810&lt;=$B$3,O809&lt;=9999),($B$3-$A809)/$A810*O$5/(1-O$5)*(O809-O808)+O809,"")</f>
        <v/>
      </c>
      <c r="P810" s="30" t="str">
        <f aca="false">IF(AND($A810&lt;=$B$3,P809&lt;=9999),($B$3-$A809)/$A810*P$5/(1-P$5)*(P809-P808)+P809,"")</f>
        <v/>
      </c>
      <c r="Q810" s="30" t="str">
        <f aca="false">IF(AND($A810&lt;=$B$3,Q809&lt;=9999),($B$3-$A809)/$A810*Q$5/(1-Q$5)*(Q809-Q808)+Q809,"")</f>
        <v/>
      </c>
      <c r="R810" s="30" t="str">
        <f aca="false">IF(AND($A810&lt;=$B$3,R809&lt;=9999),($B$3-$A809)/$A810*R$5/(1-R$5)*(R809-R808)+R809,"")</f>
        <v/>
      </c>
      <c r="S810" s="30" t="str">
        <f aca="false">IF(AND($A810&lt;=$B$3,S809&lt;=9999),($B$3-$A809)/$A810*S$5/(1-S$5)*(S809-S808)+S809,"")</f>
        <v/>
      </c>
      <c r="T810" s="30" t="str">
        <f aca="false">IF(AND($A810&lt;=$B$3,T809&lt;=9999),($B$3-$A809)/$A810*T$5/(1-T$5)*(T809-T808)+T809,"")</f>
        <v/>
      </c>
      <c r="U810" s="30" t="str">
        <f aca="false">IF(AND($A810&lt;=$B$3,U809&lt;=9999),($B$3-$A809)/$A810*U$5/(1-U$5)*(U809-U808)+U809,"")</f>
        <v/>
      </c>
      <c r="V810" s="30" t="str">
        <f aca="false">IF(AND($A810&lt;=$B$3,V809&lt;=9999),($B$3-$A809)/$A810*V$5/(1-V$5)*(V809-V808)+V809,"")</f>
        <v/>
      </c>
      <c r="W810" s="29" t="str">
        <f aca="false">IF(AND($A810&lt;=$B$3,W809&lt;=9999),($B$3-$A809)/$A810*W$5/(1-W$5)*(W809-W808)+W809,"")</f>
        <v/>
      </c>
    </row>
    <row r="811" customFormat="false" ht="12.75" hidden="false" customHeight="false" outlineLevel="0" collapsed="false">
      <c r="A811" s="28" t="str">
        <f aca="false">IF(A810&lt;=$B$3-1,A810+1,"")</f>
        <v/>
      </c>
      <c r="B811" s="30" t="str">
        <f aca="false">IF(AND($A811&lt;=$B$3,B810&lt;=9999),($B$3-$A810)/$A811*B$5/(1-B$5)*(B810-B809)+B810,"")</f>
        <v/>
      </c>
      <c r="C811" s="30" t="str">
        <f aca="false">IF(AND($A811&lt;=$B$3,C810&lt;=9999),($B$3-$A810)/$A811*C$5/(1-C$5)*(C810-C809)+C810,"")</f>
        <v/>
      </c>
      <c r="D811" s="30" t="str">
        <f aca="false">IF(AND($A811&lt;=$B$3,D810&lt;=9999),($B$3-$A810)/$A811*D$5/(1-D$5)*(D810-D809)+D810,"")</f>
        <v/>
      </c>
      <c r="E811" s="30" t="str">
        <f aca="false">IF(AND($A811&lt;=$B$3,E810&lt;=9999),($B$3-$A810)/$A811*E$5/(1-E$5)*(E810-E809)+E810,"")</f>
        <v/>
      </c>
      <c r="F811" s="30" t="str">
        <f aca="false">IF(AND($A811&lt;=$B$3,F810&lt;=9999),($B$3-$A810)/$A811*F$5/(1-F$5)*(F810-F809)+F810,"")</f>
        <v/>
      </c>
      <c r="G811" s="30" t="str">
        <f aca="false">IF(AND($A811&lt;=$B$3,G810&lt;=9999),($B$3-$A810)/$A811*G$5/(1-G$5)*(G810-G809)+G810,"")</f>
        <v/>
      </c>
      <c r="H811" s="30" t="str">
        <f aca="false">IF(AND($A811&lt;=$B$3,H810&lt;=9999),($B$3-$A810)/$A811*H$5/(1-H$5)*(H810-H809)+H810,"")</f>
        <v/>
      </c>
      <c r="I811" s="30" t="str">
        <f aca="false">IF(AND($A811&lt;=$B$3,I810&lt;=9999),($B$3-$A810)/$A811*I$5/(1-I$5)*(I810-I809)+I810,"")</f>
        <v/>
      </c>
      <c r="J811" s="30" t="str">
        <f aca="false">IF(AND($A811&lt;=$B$3,J810&lt;=9999),($B$3-$A810)/$A811*J$5/(1-J$5)*(J810-J809)+J810,"")</f>
        <v/>
      </c>
      <c r="K811" s="30" t="str">
        <f aca="false">IF(AND($A811&lt;=$B$3,K810&lt;=9999),($B$3-$A810)/$A811*K$5/(1-K$5)*(K810-K809)+K810,"")</f>
        <v/>
      </c>
      <c r="L811" s="30" t="str">
        <f aca="false">IF(AND($A811&lt;=$B$3,L810&lt;=9999),($B$3-$A810)/$A811*L$5/(1-L$5)*(L810-L809)+L810,"")</f>
        <v/>
      </c>
      <c r="M811" s="30" t="str">
        <f aca="false">IF(AND($A811&lt;=$B$3,M810&lt;=9999),($B$3-$A810)/$A811*M$5/(1-M$5)*(M810-M809)+M810,"")</f>
        <v/>
      </c>
      <c r="N811" s="30" t="str">
        <f aca="false">IF(AND($A811&lt;=$B$3,N810&lt;=9999),($B$3-$A810)/$A811*N$5/(1-N$5)*(N810-N809)+N810,"")</f>
        <v/>
      </c>
      <c r="O811" s="30" t="str">
        <f aca="false">IF(AND($A811&lt;=$B$3,O810&lt;=9999),($B$3-$A810)/$A811*O$5/(1-O$5)*(O810-O809)+O810,"")</f>
        <v/>
      </c>
      <c r="P811" s="30" t="str">
        <f aca="false">IF(AND($A811&lt;=$B$3,P810&lt;=9999),($B$3-$A810)/$A811*P$5/(1-P$5)*(P810-P809)+P810,"")</f>
        <v/>
      </c>
      <c r="Q811" s="30" t="str">
        <f aca="false">IF(AND($A811&lt;=$B$3,Q810&lt;=9999),($B$3-$A810)/$A811*Q$5/(1-Q$5)*(Q810-Q809)+Q810,"")</f>
        <v/>
      </c>
      <c r="R811" s="30" t="str">
        <f aca="false">IF(AND($A811&lt;=$B$3,R810&lt;=9999),($B$3-$A810)/$A811*R$5/(1-R$5)*(R810-R809)+R810,"")</f>
        <v/>
      </c>
      <c r="S811" s="30" t="str">
        <f aca="false">IF(AND($A811&lt;=$B$3,S810&lt;=9999),($B$3-$A810)/$A811*S$5/(1-S$5)*(S810-S809)+S810,"")</f>
        <v/>
      </c>
      <c r="T811" s="30" t="str">
        <f aca="false">IF(AND($A811&lt;=$B$3,T810&lt;=9999),($B$3-$A810)/$A811*T$5/(1-T$5)*(T810-T809)+T810,"")</f>
        <v/>
      </c>
      <c r="U811" s="30" t="str">
        <f aca="false">IF(AND($A811&lt;=$B$3,U810&lt;=9999),($B$3-$A810)/$A811*U$5/(1-U$5)*(U810-U809)+U810,"")</f>
        <v/>
      </c>
      <c r="V811" s="30" t="str">
        <f aca="false">IF(AND($A811&lt;=$B$3,V810&lt;=9999),($B$3-$A810)/$A811*V$5/(1-V$5)*(V810-V809)+V810,"")</f>
        <v/>
      </c>
      <c r="W811" s="29" t="str">
        <f aca="false">IF(AND($A811&lt;=$B$3,W810&lt;=9999),($B$3-$A810)/$A811*W$5/(1-W$5)*(W810-W809)+W810,"")</f>
        <v/>
      </c>
    </row>
    <row r="812" customFormat="false" ht="12.75" hidden="false" customHeight="false" outlineLevel="0" collapsed="false">
      <c r="A812" s="28" t="str">
        <f aca="false">IF(A811&lt;=$B$3-1,A811+1,"")</f>
        <v/>
      </c>
      <c r="B812" s="30" t="str">
        <f aca="false">IF(AND($A812&lt;=$B$3,B811&lt;=9999),($B$3-$A811)/$A812*B$5/(1-B$5)*(B811-B810)+B811,"")</f>
        <v/>
      </c>
      <c r="C812" s="30" t="str">
        <f aca="false">IF(AND($A812&lt;=$B$3,C811&lt;=9999),($B$3-$A811)/$A812*C$5/(1-C$5)*(C811-C810)+C811,"")</f>
        <v/>
      </c>
      <c r="D812" s="30" t="str">
        <f aca="false">IF(AND($A812&lt;=$B$3,D811&lt;=9999),($B$3-$A811)/$A812*D$5/(1-D$5)*(D811-D810)+D811,"")</f>
        <v/>
      </c>
      <c r="E812" s="30" t="str">
        <f aca="false">IF(AND($A812&lt;=$B$3,E811&lt;=9999),($B$3-$A811)/$A812*E$5/(1-E$5)*(E811-E810)+E811,"")</f>
        <v/>
      </c>
      <c r="F812" s="30" t="str">
        <f aca="false">IF(AND($A812&lt;=$B$3,F811&lt;=9999),($B$3-$A811)/$A812*F$5/(1-F$5)*(F811-F810)+F811,"")</f>
        <v/>
      </c>
      <c r="G812" s="30" t="str">
        <f aca="false">IF(AND($A812&lt;=$B$3,G811&lt;=9999),($B$3-$A811)/$A812*G$5/(1-G$5)*(G811-G810)+G811,"")</f>
        <v/>
      </c>
      <c r="H812" s="30" t="str">
        <f aca="false">IF(AND($A812&lt;=$B$3,H811&lt;=9999),($B$3-$A811)/$A812*H$5/(1-H$5)*(H811-H810)+H811,"")</f>
        <v/>
      </c>
      <c r="I812" s="30" t="str">
        <f aca="false">IF(AND($A812&lt;=$B$3,I811&lt;=9999),($B$3-$A811)/$A812*I$5/(1-I$5)*(I811-I810)+I811,"")</f>
        <v/>
      </c>
      <c r="J812" s="30" t="str">
        <f aca="false">IF(AND($A812&lt;=$B$3,J811&lt;=9999),($B$3-$A811)/$A812*J$5/(1-J$5)*(J811-J810)+J811,"")</f>
        <v/>
      </c>
      <c r="K812" s="30" t="str">
        <f aca="false">IF(AND($A812&lt;=$B$3,K811&lt;=9999),($B$3-$A811)/$A812*K$5/(1-K$5)*(K811-K810)+K811,"")</f>
        <v/>
      </c>
      <c r="L812" s="30" t="str">
        <f aca="false">IF(AND($A812&lt;=$B$3,L811&lt;=9999),($B$3-$A811)/$A812*L$5/(1-L$5)*(L811-L810)+L811,"")</f>
        <v/>
      </c>
      <c r="M812" s="30" t="str">
        <f aca="false">IF(AND($A812&lt;=$B$3,M811&lt;=9999),($B$3-$A811)/$A812*M$5/(1-M$5)*(M811-M810)+M811,"")</f>
        <v/>
      </c>
      <c r="N812" s="30" t="str">
        <f aca="false">IF(AND($A812&lt;=$B$3,N811&lt;=9999),($B$3-$A811)/$A812*N$5/(1-N$5)*(N811-N810)+N811,"")</f>
        <v/>
      </c>
      <c r="O812" s="30" t="str">
        <f aca="false">IF(AND($A812&lt;=$B$3,O811&lt;=9999),($B$3-$A811)/$A812*O$5/(1-O$5)*(O811-O810)+O811,"")</f>
        <v/>
      </c>
      <c r="P812" s="30" t="str">
        <f aca="false">IF(AND($A812&lt;=$B$3,P811&lt;=9999),($B$3-$A811)/$A812*P$5/(1-P$5)*(P811-P810)+P811,"")</f>
        <v/>
      </c>
      <c r="Q812" s="30" t="str">
        <f aca="false">IF(AND($A812&lt;=$B$3,Q811&lt;=9999),($B$3-$A811)/$A812*Q$5/(1-Q$5)*(Q811-Q810)+Q811,"")</f>
        <v/>
      </c>
      <c r="R812" s="30" t="str">
        <f aca="false">IF(AND($A812&lt;=$B$3,R811&lt;=9999),($B$3-$A811)/$A812*R$5/(1-R$5)*(R811-R810)+R811,"")</f>
        <v/>
      </c>
      <c r="S812" s="30" t="str">
        <f aca="false">IF(AND($A812&lt;=$B$3,S811&lt;=9999),($B$3-$A811)/$A812*S$5/(1-S$5)*(S811-S810)+S811,"")</f>
        <v/>
      </c>
      <c r="T812" s="30" t="str">
        <f aca="false">IF(AND($A812&lt;=$B$3,T811&lt;=9999),($B$3-$A811)/$A812*T$5/(1-T$5)*(T811-T810)+T811,"")</f>
        <v/>
      </c>
      <c r="U812" s="30" t="str">
        <f aca="false">IF(AND($A812&lt;=$B$3,U811&lt;=9999),($B$3-$A811)/$A812*U$5/(1-U$5)*(U811-U810)+U811,"")</f>
        <v/>
      </c>
      <c r="V812" s="30" t="str">
        <f aca="false">IF(AND($A812&lt;=$B$3,V811&lt;=9999),($B$3-$A811)/$A812*V$5/(1-V$5)*(V811-V810)+V811,"")</f>
        <v/>
      </c>
      <c r="W812" s="29" t="str">
        <f aca="false">IF(AND($A812&lt;=$B$3,W811&lt;=9999),($B$3-$A811)/$A812*W$5/(1-W$5)*(W811-W810)+W811,"")</f>
        <v/>
      </c>
    </row>
    <row r="813" customFormat="false" ht="12.75" hidden="false" customHeight="false" outlineLevel="0" collapsed="false">
      <c r="A813" s="28" t="str">
        <f aca="false">IF(A812&lt;=$B$3-1,A812+1,"")</f>
        <v/>
      </c>
      <c r="B813" s="30" t="str">
        <f aca="false">IF(AND($A813&lt;=$B$3,B812&lt;=9999),($B$3-$A812)/$A813*B$5/(1-B$5)*(B812-B811)+B812,"")</f>
        <v/>
      </c>
      <c r="C813" s="30" t="str">
        <f aca="false">IF(AND($A813&lt;=$B$3,C812&lt;=9999),($B$3-$A812)/$A813*C$5/(1-C$5)*(C812-C811)+C812,"")</f>
        <v/>
      </c>
      <c r="D813" s="30" t="str">
        <f aca="false">IF(AND($A813&lt;=$B$3,D812&lt;=9999),($B$3-$A812)/$A813*D$5/(1-D$5)*(D812-D811)+D812,"")</f>
        <v/>
      </c>
      <c r="E813" s="30" t="str">
        <f aca="false">IF(AND($A813&lt;=$B$3,E812&lt;=9999),($B$3-$A812)/$A813*E$5/(1-E$5)*(E812-E811)+E812,"")</f>
        <v/>
      </c>
      <c r="F813" s="30" t="str">
        <f aca="false">IF(AND($A813&lt;=$B$3,F812&lt;=9999),($B$3-$A812)/$A813*F$5/(1-F$5)*(F812-F811)+F812,"")</f>
        <v/>
      </c>
      <c r="G813" s="30" t="str">
        <f aca="false">IF(AND($A813&lt;=$B$3,G812&lt;=9999),($B$3-$A812)/$A813*G$5/(1-G$5)*(G812-G811)+G812,"")</f>
        <v/>
      </c>
      <c r="H813" s="30" t="str">
        <f aca="false">IF(AND($A813&lt;=$B$3,H812&lt;=9999),($B$3-$A812)/$A813*H$5/(1-H$5)*(H812-H811)+H812,"")</f>
        <v/>
      </c>
      <c r="I813" s="30" t="str">
        <f aca="false">IF(AND($A813&lt;=$B$3,I812&lt;=9999),($B$3-$A812)/$A813*I$5/(1-I$5)*(I812-I811)+I812,"")</f>
        <v/>
      </c>
      <c r="J813" s="30" t="str">
        <f aca="false">IF(AND($A813&lt;=$B$3,J812&lt;=9999),($B$3-$A812)/$A813*J$5/(1-J$5)*(J812-J811)+J812,"")</f>
        <v/>
      </c>
      <c r="K813" s="30" t="str">
        <f aca="false">IF(AND($A813&lt;=$B$3,K812&lt;=9999),($B$3-$A812)/$A813*K$5/(1-K$5)*(K812-K811)+K812,"")</f>
        <v/>
      </c>
      <c r="L813" s="30" t="str">
        <f aca="false">IF(AND($A813&lt;=$B$3,L812&lt;=9999),($B$3-$A812)/$A813*L$5/(1-L$5)*(L812-L811)+L812,"")</f>
        <v/>
      </c>
      <c r="M813" s="30" t="str">
        <f aca="false">IF(AND($A813&lt;=$B$3,M812&lt;=9999),($B$3-$A812)/$A813*M$5/(1-M$5)*(M812-M811)+M812,"")</f>
        <v/>
      </c>
      <c r="N813" s="30" t="str">
        <f aca="false">IF(AND($A813&lt;=$B$3,N812&lt;=9999),($B$3-$A812)/$A813*N$5/(1-N$5)*(N812-N811)+N812,"")</f>
        <v/>
      </c>
      <c r="O813" s="30" t="str">
        <f aca="false">IF(AND($A813&lt;=$B$3,O812&lt;=9999),($B$3-$A812)/$A813*O$5/(1-O$5)*(O812-O811)+O812,"")</f>
        <v/>
      </c>
      <c r="P813" s="30" t="str">
        <f aca="false">IF(AND($A813&lt;=$B$3,P812&lt;=9999),($B$3-$A812)/$A813*P$5/(1-P$5)*(P812-P811)+P812,"")</f>
        <v/>
      </c>
      <c r="Q813" s="30" t="str">
        <f aca="false">IF(AND($A813&lt;=$B$3,Q812&lt;=9999),($B$3-$A812)/$A813*Q$5/(1-Q$5)*(Q812-Q811)+Q812,"")</f>
        <v/>
      </c>
      <c r="R813" s="30" t="str">
        <f aca="false">IF(AND($A813&lt;=$B$3,R812&lt;=9999),($B$3-$A812)/$A813*R$5/(1-R$5)*(R812-R811)+R812,"")</f>
        <v/>
      </c>
      <c r="S813" s="30" t="str">
        <f aca="false">IF(AND($A813&lt;=$B$3,S812&lt;=9999),($B$3-$A812)/$A813*S$5/(1-S$5)*(S812-S811)+S812,"")</f>
        <v/>
      </c>
      <c r="T813" s="30" t="str">
        <f aca="false">IF(AND($A813&lt;=$B$3,T812&lt;=9999),($B$3-$A812)/$A813*T$5/(1-T$5)*(T812-T811)+T812,"")</f>
        <v/>
      </c>
      <c r="U813" s="30" t="str">
        <f aca="false">IF(AND($A813&lt;=$B$3,U812&lt;=9999),($B$3-$A812)/$A813*U$5/(1-U$5)*(U812-U811)+U812,"")</f>
        <v/>
      </c>
      <c r="V813" s="30" t="str">
        <f aca="false">IF(AND($A813&lt;=$B$3,V812&lt;=9999),($B$3-$A812)/$A813*V$5/(1-V$5)*(V812-V811)+V812,"")</f>
        <v/>
      </c>
      <c r="W813" s="29" t="str">
        <f aca="false">IF(AND($A813&lt;=$B$3,W812&lt;=9999),($B$3-$A812)/$A813*W$5/(1-W$5)*(W812-W811)+W812,"")</f>
        <v/>
      </c>
    </row>
    <row r="814" customFormat="false" ht="12.75" hidden="false" customHeight="false" outlineLevel="0" collapsed="false">
      <c r="A814" s="28" t="str">
        <f aca="false">IF(A813&lt;=$B$3-1,A813+1,"")</f>
        <v/>
      </c>
      <c r="B814" s="30" t="str">
        <f aca="false">IF(AND($A814&lt;=$B$3,B813&lt;=9999),($B$3-$A813)/$A814*B$5/(1-B$5)*(B813-B812)+B813,"")</f>
        <v/>
      </c>
      <c r="C814" s="30" t="str">
        <f aca="false">IF(AND($A814&lt;=$B$3,C813&lt;=9999),($B$3-$A813)/$A814*C$5/(1-C$5)*(C813-C812)+C813,"")</f>
        <v/>
      </c>
      <c r="D814" s="30" t="str">
        <f aca="false">IF(AND($A814&lt;=$B$3,D813&lt;=9999),($B$3-$A813)/$A814*D$5/(1-D$5)*(D813-D812)+D813,"")</f>
        <v/>
      </c>
      <c r="E814" s="30" t="str">
        <f aca="false">IF(AND($A814&lt;=$B$3,E813&lt;=9999),($B$3-$A813)/$A814*E$5/(1-E$5)*(E813-E812)+E813,"")</f>
        <v/>
      </c>
      <c r="F814" s="30" t="str">
        <f aca="false">IF(AND($A814&lt;=$B$3,F813&lt;=9999),($B$3-$A813)/$A814*F$5/(1-F$5)*(F813-F812)+F813,"")</f>
        <v/>
      </c>
      <c r="G814" s="30" t="str">
        <f aca="false">IF(AND($A814&lt;=$B$3,G813&lt;=9999),($B$3-$A813)/$A814*G$5/(1-G$5)*(G813-G812)+G813,"")</f>
        <v/>
      </c>
      <c r="H814" s="30" t="str">
        <f aca="false">IF(AND($A814&lt;=$B$3,H813&lt;=9999),($B$3-$A813)/$A814*H$5/(1-H$5)*(H813-H812)+H813,"")</f>
        <v/>
      </c>
      <c r="I814" s="30" t="str">
        <f aca="false">IF(AND($A814&lt;=$B$3,I813&lt;=9999),($B$3-$A813)/$A814*I$5/(1-I$5)*(I813-I812)+I813,"")</f>
        <v/>
      </c>
      <c r="J814" s="30" t="str">
        <f aca="false">IF(AND($A814&lt;=$B$3,J813&lt;=9999),($B$3-$A813)/$A814*J$5/(1-J$5)*(J813-J812)+J813,"")</f>
        <v/>
      </c>
      <c r="K814" s="30" t="str">
        <f aca="false">IF(AND($A814&lt;=$B$3,K813&lt;=9999),($B$3-$A813)/$A814*K$5/(1-K$5)*(K813-K812)+K813,"")</f>
        <v/>
      </c>
      <c r="L814" s="30" t="str">
        <f aca="false">IF(AND($A814&lt;=$B$3,L813&lt;=9999),($B$3-$A813)/$A814*L$5/(1-L$5)*(L813-L812)+L813,"")</f>
        <v/>
      </c>
      <c r="M814" s="30" t="str">
        <f aca="false">IF(AND($A814&lt;=$B$3,M813&lt;=9999),($B$3-$A813)/$A814*M$5/(1-M$5)*(M813-M812)+M813,"")</f>
        <v/>
      </c>
      <c r="N814" s="30" t="str">
        <f aca="false">IF(AND($A814&lt;=$B$3,N813&lt;=9999),($B$3-$A813)/$A814*N$5/(1-N$5)*(N813-N812)+N813,"")</f>
        <v/>
      </c>
      <c r="O814" s="30" t="str">
        <f aca="false">IF(AND($A814&lt;=$B$3,O813&lt;=9999),($B$3-$A813)/$A814*O$5/(1-O$5)*(O813-O812)+O813,"")</f>
        <v/>
      </c>
      <c r="P814" s="30" t="str">
        <f aca="false">IF(AND($A814&lt;=$B$3,P813&lt;=9999),($B$3-$A813)/$A814*P$5/(1-P$5)*(P813-P812)+P813,"")</f>
        <v/>
      </c>
      <c r="Q814" s="30" t="str">
        <f aca="false">IF(AND($A814&lt;=$B$3,Q813&lt;=9999),($B$3-$A813)/$A814*Q$5/(1-Q$5)*(Q813-Q812)+Q813,"")</f>
        <v/>
      </c>
      <c r="R814" s="30" t="str">
        <f aca="false">IF(AND($A814&lt;=$B$3,R813&lt;=9999),($B$3-$A813)/$A814*R$5/(1-R$5)*(R813-R812)+R813,"")</f>
        <v/>
      </c>
      <c r="S814" s="30" t="str">
        <f aca="false">IF(AND($A814&lt;=$B$3,S813&lt;=9999),($B$3-$A813)/$A814*S$5/(1-S$5)*(S813-S812)+S813,"")</f>
        <v/>
      </c>
      <c r="T814" s="30" t="str">
        <f aca="false">IF(AND($A814&lt;=$B$3,T813&lt;=9999),($B$3-$A813)/$A814*T$5/(1-T$5)*(T813-T812)+T813,"")</f>
        <v/>
      </c>
      <c r="U814" s="30" t="str">
        <f aca="false">IF(AND($A814&lt;=$B$3,U813&lt;=9999),($B$3-$A813)/$A814*U$5/(1-U$5)*(U813-U812)+U813,"")</f>
        <v/>
      </c>
      <c r="V814" s="30" t="str">
        <f aca="false">IF(AND($A814&lt;=$B$3,V813&lt;=9999),($B$3-$A813)/$A814*V$5/(1-V$5)*(V813-V812)+V813,"")</f>
        <v/>
      </c>
      <c r="W814" s="29" t="str">
        <f aca="false">IF(AND($A814&lt;=$B$3,W813&lt;=9999),($B$3-$A813)/$A814*W$5/(1-W$5)*(W813-W812)+W813,"")</f>
        <v/>
      </c>
    </row>
    <row r="815" customFormat="false" ht="12.75" hidden="false" customHeight="false" outlineLevel="0" collapsed="false">
      <c r="A815" s="28" t="str">
        <f aca="false">IF(A814&lt;=$B$3-1,A814+1,"")</f>
        <v/>
      </c>
      <c r="B815" s="30" t="str">
        <f aca="false">IF(AND($A815&lt;=$B$3,B814&lt;=9999),($B$3-$A814)/$A815*B$5/(1-B$5)*(B814-B813)+B814,"")</f>
        <v/>
      </c>
      <c r="C815" s="30" t="str">
        <f aca="false">IF(AND($A815&lt;=$B$3,C814&lt;=9999),($B$3-$A814)/$A815*C$5/(1-C$5)*(C814-C813)+C814,"")</f>
        <v/>
      </c>
      <c r="D815" s="30" t="str">
        <f aca="false">IF(AND($A815&lt;=$B$3,D814&lt;=9999),($B$3-$A814)/$A815*D$5/(1-D$5)*(D814-D813)+D814,"")</f>
        <v/>
      </c>
      <c r="E815" s="30" t="str">
        <f aca="false">IF(AND($A815&lt;=$B$3,E814&lt;=9999),($B$3-$A814)/$A815*E$5/(1-E$5)*(E814-E813)+E814,"")</f>
        <v/>
      </c>
      <c r="F815" s="30" t="str">
        <f aca="false">IF(AND($A815&lt;=$B$3,F814&lt;=9999),($B$3-$A814)/$A815*F$5/(1-F$5)*(F814-F813)+F814,"")</f>
        <v/>
      </c>
      <c r="G815" s="30" t="str">
        <f aca="false">IF(AND($A815&lt;=$B$3,G814&lt;=9999),($B$3-$A814)/$A815*G$5/(1-G$5)*(G814-G813)+G814,"")</f>
        <v/>
      </c>
      <c r="H815" s="30" t="str">
        <f aca="false">IF(AND($A815&lt;=$B$3,H814&lt;=9999),($B$3-$A814)/$A815*H$5/(1-H$5)*(H814-H813)+H814,"")</f>
        <v/>
      </c>
      <c r="I815" s="30" t="str">
        <f aca="false">IF(AND($A815&lt;=$B$3,I814&lt;=9999),($B$3-$A814)/$A815*I$5/(1-I$5)*(I814-I813)+I814,"")</f>
        <v/>
      </c>
      <c r="J815" s="30" t="str">
        <f aca="false">IF(AND($A815&lt;=$B$3,J814&lt;=9999),($B$3-$A814)/$A815*J$5/(1-J$5)*(J814-J813)+J814,"")</f>
        <v/>
      </c>
      <c r="K815" s="30" t="str">
        <f aca="false">IF(AND($A815&lt;=$B$3,K814&lt;=9999),($B$3-$A814)/$A815*K$5/(1-K$5)*(K814-K813)+K814,"")</f>
        <v/>
      </c>
      <c r="L815" s="30" t="str">
        <f aca="false">IF(AND($A815&lt;=$B$3,L814&lt;=9999),($B$3-$A814)/$A815*L$5/(1-L$5)*(L814-L813)+L814,"")</f>
        <v/>
      </c>
      <c r="M815" s="30" t="str">
        <f aca="false">IF(AND($A815&lt;=$B$3,M814&lt;=9999),($B$3-$A814)/$A815*M$5/(1-M$5)*(M814-M813)+M814,"")</f>
        <v/>
      </c>
      <c r="N815" s="30" t="str">
        <f aca="false">IF(AND($A815&lt;=$B$3,N814&lt;=9999),($B$3-$A814)/$A815*N$5/(1-N$5)*(N814-N813)+N814,"")</f>
        <v/>
      </c>
      <c r="O815" s="30" t="str">
        <f aca="false">IF(AND($A815&lt;=$B$3,O814&lt;=9999),($B$3-$A814)/$A815*O$5/(1-O$5)*(O814-O813)+O814,"")</f>
        <v/>
      </c>
      <c r="P815" s="30" t="str">
        <f aca="false">IF(AND($A815&lt;=$B$3,P814&lt;=9999),($B$3-$A814)/$A815*P$5/(1-P$5)*(P814-P813)+P814,"")</f>
        <v/>
      </c>
      <c r="Q815" s="30" t="str">
        <f aca="false">IF(AND($A815&lt;=$B$3,Q814&lt;=9999),($B$3-$A814)/$A815*Q$5/(1-Q$5)*(Q814-Q813)+Q814,"")</f>
        <v/>
      </c>
      <c r="R815" s="30" t="str">
        <f aca="false">IF(AND($A815&lt;=$B$3,R814&lt;=9999),($B$3-$A814)/$A815*R$5/(1-R$5)*(R814-R813)+R814,"")</f>
        <v/>
      </c>
      <c r="S815" s="30" t="str">
        <f aca="false">IF(AND($A815&lt;=$B$3,S814&lt;=9999),($B$3-$A814)/$A815*S$5/(1-S$5)*(S814-S813)+S814,"")</f>
        <v/>
      </c>
      <c r="T815" s="30" t="str">
        <f aca="false">IF(AND($A815&lt;=$B$3,T814&lt;=9999),($B$3-$A814)/$A815*T$5/(1-T$5)*(T814-T813)+T814,"")</f>
        <v/>
      </c>
      <c r="U815" s="30" t="str">
        <f aca="false">IF(AND($A815&lt;=$B$3,U814&lt;=9999),($B$3-$A814)/$A815*U$5/(1-U$5)*(U814-U813)+U814,"")</f>
        <v/>
      </c>
      <c r="V815" s="30" t="str">
        <f aca="false">IF(AND($A815&lt;=$B$3,V814&lt;=9999),($B$3-$A814)/$A815*V$5/(1-V$5)*(V814-V813)+V814,"")</f>
        <v/>
      </c>
      <c r="W815" s="29" t="str">
        <f aca="false">IF(AND($A815&lt;=$B$3,W814&lt;=9999),($B$3-$A814)/$A815*W$5/(1-W$5)*(W814-W813)+W814,"")</f>
        <v/>
      </c>
    </row>
    <row r="816" customFormat="false" ht="12.75" hidden="false" customHeight="false" outlineLevel="0" collapsed="false">
      <c r="A816" s="28" t="str">
        <f aca="false">IF(A815&lt;=$B$3-1,A815+1,"")</f>
        <v/>
      </c>
      <c r="B816" s="30" t="str">
        <f aca="false">IF(AND($A816&lt;=$B$3,B815&lt;=9999),($B$3-$A815)/$A816*B$5/(1-B$5)*(B815-B814)+B815,"")</f>
        <v/>
      </c>
      <c r="C816" s="30" t="str">
        <f aca="false">IF(AND($A816&lt;=$B$3,C815&lt;=9999),($B$3-$A815)/$A816*C$5/(1-C$5)*(C815-C814)+C815,"")</f>
        <v/>
      </c>
      <c r="D816" s="30" t="str">
        <f aca="false">IF(AND($A816&lt;=$B$3,D815&lt;=9999),($B$3-$A815)/$A816*D$5/(1-D$5)*(D815-D814)+D815,"")</f>
        <v/>
      </c>
      <c r="E816" s="30" t="str">
        <f aca="false">IF(AND($A816&lt;=$B$3,E815&lt;=9999),($B$3-$A815)/$A816*E$5/(1-E$5)*(E815-E814)+E815,"")</f>
        <v/>
      </c>
      <c r="F816" s="30" t="str">
        <f aca="false">IF(AND($A816&lt;=$B$3,F815&lt;=9999),($B$3-$A815)/$A816*F$5/(1-F$5)*(F815-F814)+F815,"")</f>
        <v/>
      </c>
      <c r="G816" s="30" t="str">
        <f aca="false">IF(AND($A816&lt;=$B$3,G815&lt;=9999),($B$3-$A815)/$A816*G$5/(1-G$5)*(G815-G814)+G815,"")</f>
        <v/>
      </c>
      <c r="H816" s="30" t="str">
        <f aca="false">IF(AND($A816&lt;=$B$3,H815&lt;=9999),($B$3-$A815)/$A816*H$5/(1-H$5)*(H815-H814)+H815,"")</f>
        <v/>
      </c>
      <c r="I816" s="30" t="str">
        <f aca="false">IF(AND($A816&lt;=$B$3,I815&lt;=9999),($B$3-$A815)/$A816*I$5/(1-I$5)*(I815-I814)+I815,"")</f>
        <v/>
      </c>
      <c r="J816" s="30" t="str">
        <f aca="false">IF(AND($A816&lt;=$B$3,J815&lt;=9999),($B$3-$A815)/$A816*J$5/(1-J$5)*(J815-J814)+J815,"")</f>
        <v/>
      </c>
      <c r="K816" s="30" t="str">
        <f aca="false">IF(AND($A816&lt;=$B$3,K815&lt;=9999),($B$3-$A815)/$A816*K$5/(1-K$5)*(K815-K814)+K815,"")</f>
        <v/>
      </c>
      <c r="L816" s="30" t="str">
        <f aca="false">IF(AND($A816&lt;=$B$3,L815&lt;=9999),($B$3-$A815)/$A816*L$5/(1-L$5)*(L815-L814)+L815,"")</f>
        <v/>
      </c>
      <c r="M816" s="30" t="str">
        <f aca="false">IF(AND($A816&lt;=$B$3,M815&lt;=9999),($B$3-$A815)/$A816*M$5/(1-M$5)*(M815-M814)+M815,"")</f>
        <v/>
      </c>
      <c r="N816" s="30" t="str">
        <f aca="false">IF(AND($A816&lt;=$B$3,N815&lt;=9999),($B$3-$A815)/$A816*N$5/(1-N$5)*(N815-N814)+N815,"")</f>
        <v/>
      </c>
      <c r="O816" s="30" t="str">
        <f aca="false">IF(AND($A816&lt;=$B$3,O815&lt;=9999),($B$3-$A815)/$A816*O$5/(1-O$5)*(O815-O814)+O815,"")</f>
        <v/>
      </c>
      <c r="P816" s="30" t="str">
        <f aca="false">IF(AND($A816&lt;=$B$3,P815&lt;=9999),($B$3-$A815)/$A816*P$5/(1-P$5)*(P815-P814)+P815,"")</f>
        <v/>
      </c>
      <c r="Q816" s="30" t="str">
        <f aca="false">IF(AND($A816&lt;=$B$3,Q815&lt;=9999),($B$3-$A815)/$A816*Q$5/(1-Q$5)*(Q815-Q814)+Q815,"")</f>
        <v/>
      </c>
      <c r="R816" s="30" t="str">
        <f aca="false">IF(AND($A816&lt;=$B$3,R815&lt;=9999),($B$3-$A815)/$A816*R$5/(1-R$5)*(R815-R814)+R815,"")</f>
        <v/>
      </c>
      <c r="S816" s="30" t="str">
        <f aca="false">IF(AND($A816&lt;=$B$3,S815&lt;=9999),($B$3-$A815)/$A816*S$5/(1-S$5)*(S815-S814)+S815,"")</f>
        <v/>
      </c>
      <c r="T816" s="30" t="str">
        <f aca="false">IF(AND($A816&lt;=$B$3,T815&lt;=9999),($B$3-$A815)/$A816*T$5/(1-T$5)*(T815-T814)+T815,"")</f>
        <v/>
      </c>
      <c r="U816" s="30" t="str">
        <f aca="false">IF(AND($A816&lt;=$B$3,U815&lt;=9999),($B$3-$A815)/$A816*U$5/(1-U$5)*(U815-U814)+U815,"")</f>
        <v/>
      </c>
      <c r="V816" s="30" t="str">
        <f aca="false">IF(AND($A816&lt;=$B$3,V815&lt;=9999),($B$3-$A815)/$A816*V$5/(1-V$5)*(V815-V814)+V815,"")</f>
        <v/>
      </c>
      <c r="W816" s="29" t="str">
        <f aca="false">IF(AND($A816&lt;=$B$3,W815&lt;=9999),($B$3-$A815)/$A816*W$5/(1-W$5)*(W815-W814)+W815,"")</f>
        <v/>
      </c>
    </row>
    <row r="817" customFormat="false" ht="12.75" hidden="false" customHeight="false" outlineLevel="0" collapsed="false">
      <c r="A817" s="28" t="str">
        <f aca="false">IF(A816&lt;=$B$3-1,A816+1,"")</f>
        <v/>
      </c>
      <c r="B817" s="30" t="str">
        <f aca="false">IF(AND($A817&lt;=$B$3,B816&lt;=9999),($B$3-$A816)/$A817*B$5/(1-B$5)*(B816-B815)+B816,"")</f>
        <v/>
      </c>
      <c r="C817" s="30" t="str">
        <f aca="false">IF(AND($A817&lt;=$B$3,C816&lt;=9999),($B$3-$A816)/$A817*C$5/(1-C$5)*(C816-C815)+C816,"")</f>
        <v/>
      </c>
      <c r="D817" s="30" t="str">
        <f aca="false">IF(AND($A817&lt;=$B$3,D816&lt;=9999),($B$3-$A816)/$A817*D$5/(1-D$5)*(D816-D815)+D816,"")</f>
        <v/>
      </c>
      <c r="E817" s="30" t="str">
        <f aca="false">IF(AND($A817&lt;=$B$3,E816&lt;=9999),($B$3-$A816)/$A817*E$5/(1-E$5)*(E816-E815)+E816,"")</f>
        <v/>
      </c>
      <c r="F817" s="30" t="str">
        <f aca="false">IF(AND($A817&lt;=$B$3,F816&lt;=9999),($B$3-$A816)/$A817*F$5/(1-F$5)*(F816-F815)+F816,"")</f>
        <v/>
      </c>
      <c r="G817" s="30" t="str">
        <f aca="false">IF(AND($A817&lt;=$B$3,G816&lt;=9999),($B$3-$A816)/$A817*G$5/(1-G$5)*(G816-G815)+G816,"")</f>
        <v/>
      </c>
      <c r="H817" s="30" t="str">
        <f aca="false">IF(AND($A817&lt;=$B$3,H816&lt;=9999),($B$3-$A816)/$A817*H$5/(1-H$5)*(H816-H815)+H816,"")</f>
        <v/>
      </c>
      <c r="I817" s="30" t="str">
        <f aca="false">IF(AND($A817&lt;=$B$3,I816&lt;=9999),($B$3-$A816)/$A817*I$5/(1-I$5)*(I816-I815)+I816,"")</f>
        <v/>
      </c>
      <c r="J817" s="30" t="str">
        <f aca="false">IF(AND($A817&lt;=$B$3,J816&lt;=9999),($B$3-$A816)/$A817*J$5/(1-J$5)*(J816-J815)+J816,"")</f>
        <v/>
      </c>
      <c r="K817" s="30" t="str">
        <f aca="false">IF(AND($A817&lt;=$B$3,K816&lt;=9999),($B$3-$A816)/$A817*K$5/(1-K$5)*(K816-K815)+K816,"")</f>
        <v/>
      </c>
      <c r="L817" s="30" t="str">
        <f aca="false">IF(AND($A817&lt;=$B$3,L816&lt;=9999),($B$3-$A816)/$A817*L$5/(1-L$5)*(L816-L815)+L816,"")</f>
        <v/>
      </c>
      <c r="M817" s="30" t="str">
        <f aca="false">IF(AND($A817&lt;=$B$3,M816&lt;=9999),($B$3-$A816)/$A817*M$5/(1-M$5)*(M816-M815)+M816,"")</f>
        <v/>
      </c>
      <c r="N817" s="30" t="str">
        <f aca="false">IF(AND($A817&lt;=$B$3,N816&lt;=9999),($B$3-$A816)/$A817*N$5/(1-N$5)*(N816-N815)+N816,"")</f>
        <v/>
      </c>
      <c r="O817" s="30" t="str">
        <f aca="false">IF(AND($A817&lt;=$B$3,O816&lt;=9999),($B$3-$A816)/$A817*O$5/(1-O$5)*(O816-O815)+O816,"")</f>
        <v/>
      </c>
      <c r="P817" s="30" t="str">
        <f aca="false">IF(AND($A817&lt;=$B$3,P816&lt;=9999),($B$3-$A816)/$A817*P$5/(1-P$5)*(P816-P815)+P816,"")</f>
        <v/>
      </c>
      <c r="Q817" s="30" t="str">
        <f aca="false">IF(AND($A817&lt;=$B$3,Q816&lt;=9999),($B$3-$A816)/$A817*Q$5/(1-Q$5)*(Q816-Q815)+Q816,"")</f>
        <v/>
      </c>
      <c r="R817" s="30" t="str">
        <f aca="false">IF(AND($A817&lt;=$B$3,R816&lt;=9999),($B$3-$A816)/$A817*R$5/(1-R$5)*(R816-R815)+R816,"")</f>
        <v/>
      </c>
      <c r="S817" s="30" t="str">
        <f aca="false">IF(AND($A817&lt;=$B$3,S816&lt;=9999),($B$3-$A816)/$A817*S$5/(1-S$5)*(S816-S815)+S816,"")</f>
        <v/>
      </c>
      <c r="T817" s="30" t="str">
        <f aca="false">IF(AND($A817&lt;=$B$3,T816&lt;=9999),($B$3-$A816)/$A817*T$5/(1-T$5)*(T816-T815)+T816,"")</f>
        <v/>
      </c>
      <c r="U817" s="30" t="str">
        <f aca="false">IF(AND($A817&lt;=$B$3,U816&lt;=9999),($B$3-$A816)/$A817*U$5/(1-U$5)*(U816-U815)+U816,"")</f>
        <v/>
      </c>
      <c r="V817" s="30" t="str">
        <f aca="false">IF(AND($A817&lt;=$B$3,V816&lt;=9999),($B$3-$A816)/$A817*V$5/(1-V$5)*(V816-V815)+V816,"")</f>
        <v/>
      </c>
      <c r="W817" s="29" t="str">
        <f aca="false">IF(AND($A817&lt;=$B$3,W816&lt;=9999),($B$3-$A816)/$A817*W$5/(1-W$5)*(W816-W815)+W816,"")</f>
        <v/>
      </c>
    </row>
    <row r="818" customFormat="false" ht="12.75" hidden="false" customHeight="false" outlineLevel="0" collapsed="false">
      <c r="A818" s="28" t="str">
        <f aca="false">IF(A817&lt;=$B$3-1,A817+1,"")</f>
        <v/>
      </c>
      <c r="B818" s="30" t="str">
        <f aca="false">IF(AND($A818&lt;=$B$3,B817&lt;=9999),($B$3-$A817)/$A818*B$5/(1-B$5)*(B817-B816)+B817,"")</f>
        <v/>
      </c>
      <c r="C818" s="30" t="str">
        <f aca="false">IF(AND($A818&lt;=$B$3,C817&lt;=9999),($B$3-$A817)/$A818*C$5/(1-C$5)*(C817-C816)+C817,"")</f>
        <v/>
      </c>
      <c r="D818" s="30" t="str">
        <f aca="false">IF(AND($A818&lt;=$B$3,D817&lt;=9999),($B$3-$A817)/$A818*D$5/(1-D$5)*(D817-D816)+D817,"")</f>
        <v/>
      </c>
      <c r="E818" s="30" t="str">
        <f aca="false">IF(AND($A818&lt;=$B$3,E817&lt;=9999),($B$3-$A817)/$A818*E$5/(1-E$5)*(E817-E816)+E817,"")</f>
        <v/>
      </c>
      <c r="F818" s="30" t="str">
        <f aca="false">IF(AND($A818&lt;=$B$3,F817&lt;=9999),($B$3-$A817)/$A818*F$5/(1-F$5)*(F817-F816)+F817,"")</f>
        <v/>
      </c>
      <c r="G818" s="30" t="str">
        <f aca="false">IF(AND($A818&lt;=$B$3,G817&lt;=9999),($B$3-$A817)/$A818*G$5/(1-G$5)*(G817-G816)+G817,"")</f>
        <v/>
      </c>
      <c r="H818" s="30" t="str">
        <f aca="false">IF(AND($A818&lt;=$B$3,H817&lt;=9999),($B$3-$A817)/$A818*H$5/(1-H$5)*(H817-H816)+H817,"")</f>
        <v/>
      </c>
      <c r="I818" s="30" t="str">
        <f aca="false">IF(AND($A818&lt;=$B$3,I817&lt;=9999),($B$3-$A817)/$A818*I$5/(1-I$5)*(I817-I816)+I817,"")</f>
        <v/>
      </c>
      <c r="J818" s="30" t="str">
        <f aca="false">IF(AND($A818&lt;=$B$3,J817&lt;=9999),($B$3-$A817)/$A818*J$5/(1-J$5)*(J817-J816)+J817,"")</f>
        <v/>
      </c>
      <c r="K818" s="30" t="str">
        <f aca="false">IF(AND($A818&lt;=$B$3,K817&lt;=9999),($B$3-$A817)/$A818*K$5/(1-K$5)*(K817-K816)+K817,"")</f>
        <v/>
      </c>
      <c r="L818" s="30" t="str">
        <f aca="false">IF(AND($A818&lt;=$B$3,L817&lt;=9999),($B$3-$A817)/$A818*L$5/(1-L$5)*(L817-L816)+L817,"")</f>
        <v/>
      </c>
      <c r="M818" s="30" t="str">
        <f aca="false">IF(AND($A818&lt;=$B$3,M817&lt;=9999),($B$3-$A817)/$A818*M$5/(1-M$5)*(M817-M816)+M817,"")</f>
        <v/>
      </c>
      <c r="N818" s="30" t="str">
        <f aca="false">IF(AND($A818&lt;=$B$3,N817&lt;=9999),($B$3-$A817)/$A818*N$5/(1-N$5)*(N817-N816)+N817,"")</f>
        <v/>
      </c>
      <c r="O818" s="30" t="str">
        <f aca="false">IF(AND($A818&lt;=$B$3,O817&lt;=9999),($B$3-$A817)/$A818*O$5/(1-O$5)*(O817-O816)+O817,"")</f>
        <v/>
      </c>
      <c r="P818" s="30" t="str">
        <f aca="false">IF(AND($A818&lt;=$B$3,P817&lt;=9999),($B$3-$A817)/$A818*P$5/(1-P$5)*(P817-P816)+P817,"")</f>
        <v/>
      </c>
      <c r="Q818" s="30" t="str">
        <f aca="false">IF(AND($A818&lt;=$B$3,Q817&lt;=9999),($B$3-$A817)/$A818*Q$5/(1-Q$5)*(Q817-Q816)+Q817,"")</f>
        <v/>
      </c>
      <c r="R818" s="30" t="str">
        <f aca="false">IF(AND($A818&lt;=$B$3,R817&lt;=9999),($B$3-$A817)/$A818*R$5/(1-R$5)*(R817-R816)+R817,"")</f>
        <v/>
      </c>
      <c r="S818" s="30" t="str">
        <f aca="false">IF(AND($A818&lt;=$B$3,S817&lt;=9999),($B$3-$A817)/$A818*S$5/(1-S$5)*(S817-S816)+S817,"")</f>
        <v/>
      </c>
      <c r="T818" s="30" t="str">
        <f aca="false">IF(AND($A818&lt;=$B$3,T817&lt;=9999),($B$3-$A817)/$A818*T$5/(1-T$5)*(T817-T816)+T817,"")</f>
        <v/>
      </c>
      <c r="U818" s="30" t="str">
        <f aca="false">IF(AND($A818&lt;=$B$3,U817&lt;=9999),($B$3-$A817)/$A818*U$5/(1-U$5)*(U817-U816)+U817,"")</f>
        <v/>
      </c>
      <c r="V818" s="30" t="str">
        <f aca="false">IF(AND($A818&lt;=$B$3,V817&lt;=9999),($B$3-$A817)/$A818*V$5/(1-V$5)*(V817-V816)+V817,"")</f>
        <v/>
      </c>
      <c r="W818" s="29" t="str">
        <f aca="false">IF(AND($A818&lt;=$B$3,W817&lt;=9999),($B$3-$A817)/$A818*W$5/(1-W$5)*(W817-W816)+W817,"")</f>
        <v/>
      </c>
    </row>
    <row r="819" customFormat="false" ht="12.75" hidden="false" customHeight="false" outlineLevel="0" collapsed="false">
      <c r="A819" s="28" t="str">
        <f aca="false">IF(A818&lt;=$B$3-1,A818+1,"")</f>
        <v/>
      </c>
      <c r="B819" s="30" t="str">
        <f aca="false">IF(AND($A819&lt;=$B$3,B818&lt;=9999),($B$3-$A818)/$A819*B$5/(1-B$5)*(B818-B817)+B818,"")</f>
        <v/>
      </c>
      <c r="C819" s="30" t="str">
        <f aca="false">IF(AND($A819&lt;=$B$3,C818&lt;=9999),($B$3-$A818)/$A819*C$5/(1-C$5)*(C818-C817)+C818,"")</f>
        <v/>
      </c>
      <c r="D819" s="30" t="str">
        <f aca="false">IF(AND($A819&lt;=$B$3,D818&lt;=9999),($B$3-$A818)/$A819*D$5/(1-D$5)*(D818-D817)+D818,"")</f>
        <v/>
      </c>
      <c r="E819" s="30" t="str">
        <f aca="false">IF(AND($A819&lt;=$B$3,E818&lt;=9999),($B$3-$A818)/$A819*E$5/(1-E$5)*(E818-E817)+E818,"")</f>
        <v/>
      </c>
      <c r="F819" s="30" t="str">
        <f aca="false">IF(AND($A819&lt;=$B$3,F818&lt;=9999),($B$3-$A818)/$A819*F$5/(1-F$5)*(F818-F817)+F818,"")</f>
        <v/>
      </c>
      <c r="G819" s="30" t="str">
        <f aca="false">IF(AND($A819&lt;=$B$3,G818&lt;=9999),($B$3-$A818)/$A819*G$5/(1-G$5)*(G818-G817)+G818,"")</f>
        <v/>
      </c>
      <c r="H819" s="30" t="str">
        <f aca="false">IF(AND($A819&lt;=$B$3,H818&lt;=9999),($B$3-$A818)/$A819*H$5/(1-H$5)*(H818-H817)+H818,"")</f>
        <v/>
      </c>
      <c r="I819" s="30" t="str">
        <f aca="false">IF(AND($A819&lt;=$B$3,I818&lt;=9999),($B$3-$A818)/$A819*I$5/(1-I$5)*(I818-I817)+I818,"")</f>
        <v/>
      </c>
      <c r="J819" s="30" t="str">
        <f aca="false">IF(AND($A819&lt;=$B$3,J818&lt;=9999),($B$3-$A818)/$A819*J$5/(1-J$5)*(J818-J817)+J818,"")</f>
        <v/>
      </c>
      <c r="K819" s="30" t="str">
        <f aca="false">IF(AND($A819&lt;=$B$3,K818&lt;=9999),($B$3-$A818)/$A819*K$5/(1-K$5)*(K818-K817)+K818,"")</f>
        <v/>
      </c>
      <c r="L819" s="30" t="str">
        <f aca="false">IF(AND($A819&lt;=$B$3,L818&lt;=9999),($B$3-$A818)/$A819*L$5/(1-L$5)*(L818-L817)+L818,"")</f>
        <v/>
      </c>
      <c r="M819" s="30" t="str">
        <f aca="false">IF(AND($A819&lt;=$B$3,M818&lt;=9999),($B$3-$A818)/$A819*M$5/(1-M$5)*(M818-M817)+M818,"")</f>
        <v/>
      </c>
      <c r="N819" s="30" t="str">
        <f aca="false">IF(AND($A819&lt;=$B$3,N818&lt;=9999),($B$3-$A818)/$A819*N$5/(1-N$5)*(N818-N817)+N818,"")</f>
        <v/>
      </c>
      <c r="O819" s="30" t="str">
        <f aca="false">IF(AND($A819&lt;=$B$3,O818&lt;=9999),($B$3-$A818)/$A819*O$5/(1-O$5)*(O818-O817)+O818,"")</f>
        <v/>
      </c>
      <c r="P819" s="30" t="str">
        <f aca="false">IF(AND($A819&lt;=$B$3,P818&lt;=9999),($B$3-$A818)/$A819*P$5/(1-P$5)*(P818-P817)+P818,"")</f>
        <v/>
      </c>
      <c r="Q819" s="30" t="str">
        <f aca="false">IF(AND($A819&lt;=$B$3,Q818&lt;=9999),($B$3-$A818)/$A819*Q$5/(1-Q$5)*(Q818-Q817)+Q818,"")</f>
        <v/>
      </c>
      <c r="R819" s="30" t="str">
        <f aca="false">IF(AND($A819&lt;=$B$3,R818&lt;=9999),($B$3-$A818)/$A819*R$5/(1-R$5)*(R818-R817)+R818,"")</f>
        <v/>
      </c>
      <c r="S819" s="30" t="str">
        <f aca="false">IF(AND($A819&lt;=$B$3,S818&lt;=9999),($B$3-$A818)/$A819*S$5/(1-S$5)*(S818-S817)+S818,"")</f>
        <v/>
      </c>
      <c r="T819" s="30" t="str">
        <f aca="false">IF(AND($A819&lt;=$B$3,T818&lt;=9999),($B$3-$A818)/$A819*T$5/(1-T$5)*(T818-T817)+T818,"")</f>
        <v/>
      </c>
      <c r="U819" s="30" t="str">
        <f aca="false">IF(AND($A819&lt;=$B$3,U818&lt;=9999),($B$3-$A818)/$A819*U$5/(1-U$5)*(U818-U817)+U818,"")</f>
        <v/>
      </c>
      <c r="V819" s="30" t="str">
        <f aca="false">IF(AND($A819&lt;=$B$3,V818&lt;=9999),($B$3-$A818)/$A819*V$5/(1-V$5)*(V818-V817)+V818,"")</f>
        <v/>
      </c>
      <c r="W819" s="29" t="str">
        <f aca="false">IF(AND($A819&lt;=$B$3,W818&lt;=9999),($B$3-$A818)/$A819*W$5/(1-W$5)*(W818-W817)+W818,"")</f>
        <v/>
      </c>
    </row>
    <row r="820" customFormat="false" ht="12.75" hidden="false" customHeight="false" outlineLevel="0" collapsed="false">
      <c r="A820" s="28" t="str">
        <f aca="false">IF(A819&lt;=$B$3-1,A819+1,"")</f>
        <v/>
      </c>
      <c r="B820" s="30" t="str">
        <f aca="false">IF(AND($A820&lt;=$B$3,B819&lt;=9999),($B$3-$A819)/$A820*B$5/(1-B$5)*(B819-B818)+B819,"")</f>
        <v/>
      </c>
      <c r="C820" s="30" t="str">
        <f aca="false">IF(AND($A820&lt;=$B$3,C819&lt;=9999),($B$3-$A819)/$A820*C$5/(1-C$5)*(C819-C818)+C819,"")</f>
        <v/>
      </c>
      <c r="D820" s="30" t="str">
        <f aca="false">IF(AND($A820&lt;=$B$3,D819&lt;=9999),($B$3-$A819)/$A820*D$5/(1-D$5)*(D819-D818)+D819,"")</f>
        <v/>
      </c>
      <c r="E820" s="30" t="str">
        <f aca="false">IF(AND($A820&lt;=$B$3,E819&lt;=9999),($B$3-$A819)/$A820*E$5/(1-E$5)*(E819-E818)+E819,"")</f>
        <v/>
      </c>
      <c r="F820" s="30" t="str">
        <f aca="false">IF(AND($A820&lt;=$B$3,F819&lt;=9999),($B$3-$A819)/$A820*F$5/(1-F$5)*(F819-F818)+F819,"")</f>
        <v/>
      </c>
      <c r="G820" s="30" t="str">
        <f aca="false">IF(AND($A820&lt;=$B$3,G819&lt;=9999),($B$3-$A819)/$A820*G$5/(1-G$5)*(G819-G818)+G819,"")</f>
        <v/>
      </c>
      <c r="H820" s="30" t="str">
        <f aca="false">IF(AND($A820&lt;=$B$3,H819&lt;=9999),($B$3-$A819)/$A820*H$5/(1-H$5)*(H819-H818)+H819,"")</f>
        <v/>
      </c>
      <c r="I820" s="30" t="str">
        <f aca="false">IF(AND($A820&lt;=$B$3,I819&lt;=9999),($B$3-$A819)/$A820*I$5/(1-I$5)*(I819-I818)+I819,"")</f>
        <v/>
      </c>
      <c r="J820" s="30" t="str">
        <f aca="false">IF(AND($A820&lt;=$B$3,J819&lt;=9999),($B$3-$A819)/$A820*J$5/(1-J$5)*(J819-J818)+J819,"")</f>
        <v/>
      </c>
      <c r="K820" s="30" t="str">
        <f aca="false">IF(AND($A820&lt;=$B$3,K819&lt;=9999),($B$3-$A819)/$A820*K$5/(1-K$5)*(K819-K818)+K819,"")</f>
        <v/>
      </c>
      <c r="L820" s="30" t="str">
        <f aca="false">IF(AND($A820&lt;=$B$3,L819&lt;=9999),($B$3-$A819)/$A820*L$5/(1-L$5)*(L819-L818)+L819,"")</f>
        <v/>
      </c>
      <c r="M820" s="30" t="str">
        <f aca="false">IF(AND($A820&lt;=$B$3,M819&lt;=9999),($B$3-$A819)/$A820*M$5/(1-M$5)*(M819-M818)+M819,"")</f>
        <v/>
      </c>
      <c r="N820" s="30" t="str">
        <f aca="false">IF(AND($A820&lt;=$B$3,N819&lt;=9999),($B$3-$A819)/$A820*N$5/(1-N$5)*(N819-N818)+N819,"")</f>
        <v/>
      </c>
      <c r="O820" s="30" t="str">
        <f aca="false">IF(AND($A820&lt;=$B$3,O819&lt;=9999),($B$3-$A819)/$A820*O$5/(1-O$5)*(O819-O818)+O819,"")</f>
        <v/>
      </c>
      <c r="P820" s="30" t="str">
        <f aca="false">IF(AND($A820&lt;=$B$3,P819&lt;=9999),($B$3-$A819)/$A820*P$5/(1-P$5)*(P819-P818)+P819,"")</f>
        <v/>
      </c>
      <c r="Q820" s="30" t="str">
        <f aca="false">IF(AND($A820&lt;=$B$3,Q819&lt;=9999),($B$3-$A819)/$A820*Q$5/(1-Q$5)*(Q819-Q818)+Q819,"")</f>
        <v/>
      </c>
      <c r="R820" s="30" t="str">
        <f aca="false">IF(AND($A820&lt;=$B$3,R819&lt;=9999),($B$3-$A819)/$A820*R$5/(1-R$5)*(R819-R818)+R819,"")</f>
        <v/>
      </c>
      <c r="S820" s="30" t="str">
        <f aca="false">IF(AND($A820&lt;=$B$3,S819&lt;=9999),($B$3-$A819)/$A820*S$5/(1-S$5)*(S819-S818)+S819,"")</f>
        <v/>
      </c>
      <c r="T820" s="30" t="str">
        <f aca="false">IF(AND($A820&lt;=$B$3,T819&lt;=9999),($B$3-$A819)/$A820*T$5/(1-T$5)*(T819-T818)+T819,"")</f>
        <v/>
      </c>
      <c r="U820" s="30" t="str">
        <f aca="false">IF(AND($A820&lt;=$B$3,U819&lt;=9999),($B$3-$A819)/$A820*U$5/(1-U$5)*(U819-U818)+U819,"")</f>
        <v/>
      </c>
      <c r="V820" s="30" t="str">
        <f aca="false">IF(AND($A820&lt;=$B$3,V819&lt;=9999),($B$3-$A819)/$A820*V$5/(1-V$5)*(V819-V818)+V819,"")</f>
        <v/>
      </c>
      <c r="W820" s="29" t="str">
        <f aca="false">IF(AND($A820&lt;=$B$3,W819&lt;=9999),($B$3-$A819)/$A820*W$5/(1-W$5)*(W819-W818)+W819,"")</f>
        <v/>
      </c>
    </row>
    <row r="821" customFormat="false" ht="12.75" hidden="false" customHeight="false" outlineLevel="0" collapsed="false">
      <c r="A821" s="28" t="str">
        <f aca="false">IF(A820&lt;=$B$3-1,A820+1,"")</f>
        <v/>
      </c>
      <c r="B821" s="30" t="str">
        <f aca="false">IF(AND($A821&lt;=$B$3,B820&lt;=9999),($B$3-$A820)/$A821*B$5/(1-B$5)*(B820-B819)+B820,"")</f>
        <v/>
      </c>
      <c r="C821" s="30" t="str">
        <f aca="false">IF(AND($A821&lt;=$B$3,C820&lt;=9999),($B$3-$A820)/$A821*C$5/(1-C$5)*(C820-C819)+C820,"")</f>
        <v/>
      </c>
      <c r="D821" s="30" t="str">
        <f aca="false">IF(AND($A821&lt;=$B$3,D820&lt;=9999),($B$3-$A820)/$A821*D$5/(1-D$5)*(D820-D819)+D820,"")</f>
        <v/>
      </c>
      <c r="E821" s="30" t="str">
        <f aca="false">IF(AND($A821&lt;=$B$3,E820&lt;=9999),($B$3-$A820)/$A821*E$5/(1-E$5)*(E820-E819)+E820,"")</f>
        <v/>
      </c>
      <c r="F821" s="30" t="str">
        <f aca="false">IF(AND($A821&lt;=$B$3,F820&lt;=9999),($B$3-$A820)/$A821*F$5/(1-F$5)*(F820-F819)+F820,"")</f>
        <v/>
      </c>
      <c r="G821" s="30" t="str">
        <f aca="false">IF(AND($A821&lt;=$B$3,G820&lt;=9999),($B$3-$A820)/$A821*G$5/(1-G$5)*(G820-G819)+G820,"")</f>
        <v/>
      </c>
      <c r="H821" s="30" t="str">
        <f aca="false">IF(AND($A821&lt;=$B$3,H820&lt;=9999),($B$3-$A820)/$A821*H$5/(1-H$5)*(H820-H819)+H820,"")</f>
        <v/>
      </c>
      <c r="I821" s="30" t="str">
        <f aca="false">IF(AND($A821&lt;=$B$3,I820&lt;=9999),($B$3-$A820)/$A821*I$5/(1-I$5)*(I820-I819)+I820,"")</f>
        <v/>
      </c>
      <c r="J821" s="30" t="str">
        <f aca="false">IF(AND($A821&lt;=$B$3,J820&lt;=9999),($B$3-$A820)/$A821*J$5/(1-J$5)*(J820-J819)+J820,"")</f>
        <v/>
      </c>
      <c r="K821" s="30" t="str">
        <f aca="false">IF(AND($A821&lt;=$B$3,K820&lt;=9999),($B$3-$A820)/$A821*K$5/(1-K$5)*(K820-K819)+K820,"")</f>
        <v/>
      </c>
      <c r="L821" s="30" t="str">
        <f aca="false">IF(AND($A821&lt;=$B$3,L820&lt;=9999),($B$3-$A820)/$A821*L$5/(1-L$5)*(L820-L819)+L820,"")</f>
        <v/>
      </c>
      <c r="M821" s="30" t="str">
        <f aca="false">IF(AND($A821&lt;=$B$3,M820&lt;=9999),($B$3-$A820)/$A821*M$5/(1-M$5)*(M820-M819)+M820,"")</f>
        <v/>
      </c>
      <c r="N821" s="30" t="str">
        <f aca="false">IF(AND($A821&lt;=$B$3,N820&lt;=9999),($B$3-$A820)/$A821*N$5/(1-N$5)*(N820-N819)+N820,"")</f>
        <v/>
      </c>
      <c r="O821" s="30" t="str">
        <f aca="false">IF(AND($A821&lt;=$B$3,O820&lt;=9999),($B$3-$A820)/$A821*O$5/(1-O$5)*(O820-O819)+O820,"")</f>
        <v/>
      </c>
      <c r="P821" s="30" t="str">
        <f aca="false">IF(AND($A821&lt;=$B$3,P820&lt;=9999),($B$3-$A820)/$A821*P$5/(1-P$5)*(P820-P819)+P820,"")</f>
        <v/>
      </c>
      <c r="Q821" s="30" t="str">
        <f aca="false">IF(AND($A821&lt;=$B$3,Q820&lt;=9999),($B$3-$A820)/$A821*Q$5/(1-Q$5)*(Q820-Q819)+Q820,"")</f>
        <v/>
      </c>
      <c r="R821" s="30" t="str">
        <f aca="false">IF(AND($A821&lt;=$B$3,R820&lt;=9999),($B$3-$A820)/$A821*R$5/(1-R$5)*(R820-R819)+R820,"")</f>
        <v/>
      </c>
      <c r="S821" s="30" t="str">
        <f aca="false">IF(AND($A821&lt;=$B$3,S820&lt;=9999),($B$3-$A820)/$A821*S$5/(1-S$5)*(S820-S819)+S820,"")</f>
        <v/>
      </c>
      <c r="T821" s="30" t="str">
        <f aca="false">IF(AND($A821&lt;=$B$3,T820&lt;=9999),($B$3-$A820)/$A821*T$5/(1-T$5)*(T820-T819)+T820,"")</f>
        <v/>
      </c>
      <c r="U821" s="30" t="str">
        <f aca="false">IF(AND($A821&lt;=$B$3,U820&lt;=9999),($B$3-$A820)/$A821*U$5/(1-U$5)*(U820-U819)+U820,"")</f>
        <v/>
      </c>
      <c r="V821" s="30" t="str">
        <f aca="false">IF(AND($A821&lt;=$B$3,V820&lt;=9999),($B$3-$A820)/$A821*V$5/(1-V$5)*(V820-V819)+V820,"")</f>
        <v/>
      </c>
      <c r="W821" s="29" t="str">
        <f aca="false">IF(AND($A821&lt;=$B$3,W820&lt;=9999),($B$3-$A820)/$A821*W$5/(1-W$5)*(W820-W819)+W820,"")</f>
        <v/>
      </c>
    </row>
    <row r="822" customFormat="false" ht="12.75" hidden="false" customHeight="false" outlineLevel="0" collapsed="false">
      <c r="A822" s="28" t="str">
        <f aca="false">IF(A821&lt;=$B$3-1,A821+1,"")</f>
        <v/>
      </c>
      <c r="B822" s="30" t="str">
        <f aca="false">IF(AND($A822&lt;=$B$3,B821&lt;=9999),($B$3-$A821)/$A822*B$5/(1-B$5)*(B821-B820)+B821,"")</f>
        <v/>
      </c>
      <c r="C822" s="30" t="str">
        <f aca="false">IF(AND($A822&lt;=$B$3,C821&lt;=9999),($B$3-$A821)/$A822*C$5/(1-C$5)*(C821-C820)+C821,"")</f>
        <v/>
      </c>
      <c r="D822" s="30" t="str">
        <f aca="false">IF(AND($A822&lt;=$B$3,D821&lt;=9999),($B$3-$A821)/$A822*D$5/(1-D$5)*(D821-D820)+D821,"")</f>
        <v/>
      </c>
      <c r="E822" s="30" t="str">
        <f aca="false">IF(AND($A822&lt;=$B$3,E821&lt;=9999),($B$3-$A821)/$A822*E$5/(1-E$5)*(E821-E820)+E821,"")</f>
        <v/>
      </c>
      <c r="F822" s="30" t="str">
        <f aca="false">IF(AND($A822&lt;=$B$3,F821&lt;=9999),($B$3-$A821)/$A822*F$5/(1-F$5)*(F821-F820)+F821,"")</f>
        <v/>
      </c>
      <c r="G822" s="30" t="str">
        <f aca="false">IF(AND($A822&lt;=$B$3,G821&lt;=9999),($B$3-$A821)/$A822*G$5/(1-G$5)*(G821-G820)+G821,"")</f>
        <v/>
      </c>
      <c r="H822" s="30" t="str">
        <f aca="false">IF(AND($A822&lt;=$B$3,H821&lt;=9999),($B$3-$A821)/$A822*H$5/(1-H$5)*(H821-H820)+H821,"")</f>
        <v/>
      </c>
      <c r="I822" s="30" t="str">
        <f aca="false">IF(AND($A822&lt;=$B$3,I821&lt;=9999),($B$3-$A821)/$A822*I$5/(1-I$5)*(I821-I820)+I821,"")</f>
        <v/>
      </c>
      <c r="J822" s="30" t="str">
        <f aca="false">IF(AND($A822&lt;=$B$3,J821&lt;=9999),($B$3-$A821)/$A822*J$5/(1-J$5)*(J821-J820)+J821,"")</f>
        <v/>
      </c>
      <c r="K822" s="30" t="str">
        <f aca="false">IF(AND($A822&lt;=$B$3,K821&lt;=9999),($B$3-$A821)/$A822*K$5/(1-K$5)*(K821-K820)+K821,"")</f>
        <v/>
      </c>
      <c r="L822" s="30" t="str">
        <f aca="false">IF(AND($A822&lt;=$B$3,L821&lt;=9999),($B$3-$A821)/$A822*L$5/(1-L$5)*(L821-L820)+L821,"")</f>
        <v/>
      </c>
      <c r="M822" s="30" t="str">
        <f aca="false">IF(AND($A822&lt;=$B$3,M821&lt;=9999),($B$3-$A821)/$A822*M$5/(1-M$5)*(M821-M820)+M821,"")</f>
        <v/>
      </c>
      <c r="N822" s="30" t="str">
        <f aca="false">IF(AND($A822&lt;=$B$3,N821&lt;=9999),($B$3-$A821)/$A822*N$5/(1-N$5)*(N821-N820)+N821,"")</f>
        <v/>
      </c>
      <c r="O822" s="30" t="str">
        <f aca="false">IF(AND($A822&lt;=$B$3,O821&lt;=9999),($B$3-$A821)/$A822*O$5/(1-O$5)*(O821-O820)+O821,"")</f>
        <v/>
      </c>
      <c r="P822" s="30" t="str">
        <f aca="false">IF(AND($A822&lt;=$B$3,P821&lt;=9999),($B$3-$A821)/$A822*P$5/(1-P$5)*(P821-P820)+P821,"")</f>
        <v/>
      </c>
      <c r="Q822" s="30" t="str">
        <f aca="false">IF(AND($A822&lt;=$B$3,Q821&lt;=9999),($B$3-$A821)/$A822*Q$5/(1-Q$5)*(Q821-Q820)+Q821,"")</f>
        <v/>
      </c>
      <c r="R822" s="30" t="str">
        <f aca="false">IF(AND($A822&lt;=$B$3,R821&lt;=9999),($B$3-$A821)/$A822*R$5/(1-R$5)*(R821-R820)+R821,"")</f>
        <v/>
      </c>
      <c r="S822" s="30" t="str">
        <f aca="false">IF(AND($A822&lt;=$B$3,S821&lt;=9999),($B$3-$A821)/$A822*S$5/(1-S$5)*(S821-S820)+S821,"")</f>
        <v/>
      </c>
      <c r="T822" s="30" t="str">
        <f aca="false">IF(AND($A822&lt;=$B$3,T821&lt;=9999),($B$3-$A821)/$A822*T$5/(1-T$5)*(T821-T820)+T821,"")</f>
        <v/>
      </c>
      <c r="U822" s="30" t="str">
        <f aca="false">IF(AND($A822&lt;=$B$3,U821&lt;=9999),($B$3-$A821)/$A822*U$5/(1-U$5)*(U821-U820)+U821,"")</f>
        <v/>
      </c>
      <c r="V822" s="30" t="str">
        <f aca="false">IF(AND($A822&lt;=$B$3,V821&lt;=9999),($B$3-$A821)/$A822*V$5/(1-V$5)*(V821-V820)+V821,"")</f>
        <v/>
      </c>
      <c r="W822" s="29" t="str">
        <f aca="false">IF(AND($A822&lt;=$B$3,W821&lt;=9999),($B$3-$A821)/$A822*W$5/(1-W$5)*(W821-W820)+W821,"")</f>
        <v/>
      </c>
    </row>
    <row r="823" customFormat="false" ht="12.75" hidden="false" customHeight="false" outlineLevel="0" collapsed="false">
      <c r="A823" s="28" t="str">
        <f aca="false">IF(A822&lt;=$B$3-1,A822+1,"")</f>
        <v/>
      </c>
      <c r="B823" s="30" t="str">
        <f aca="false">IF(AND($A823&lt;=$B$3,B822&lt;=9999),($B$3-$A822)/$A823*B$5/(1-B$5)*(B822-B821)+B822,"")</f>
        <v/>
      </c>
      <c r="C823" s="30" t="str">
        <f aca="false">IF(AND($A823&lt;=$B$3,C822&lt;=9999),($B$3-$A822)/$A823*C$5/(1-C$5)*(C822-C821)+C822,"")</f>
        <v/>
      </c>
      <c r="D823" s="30" t="str">
        <f aca="false">IF(AND($A823&lt;=$B$3,D822&lt;=9999),($B$3-$A822)/$A823*D$5/(1-D$5)*(D822-D821)+D822,"")</f>
        <v/>
      </c>
      <c r="E823" s="30" t="str">
        <f aca="false">IF(AND($A823&lt;=$B$3,E822&lt;=9999),($B$3-$A822)/$A823*E$5/(1-E$5)*(E822-E821)+E822,"")</f>
        <v/>
      </c>
      <c r="F823" s="30" t="str">
        <f aca="false">IF(AND($A823&lt;=$B$3,F822&lt;=9999),($B$3-$A822)/$A823*F$5/(1-F$5)*(F822-F821)+F822,"")</f>
        <v/>
      </c>
      <c r="G823" s="30" t="str">
        <f aca="false">IF(AND($A823&lt;=$B$3,G822&lt;=9999),($B$3-$A822)/$A823*G$5/(1-G$5)*(G822-G821)+G822,"")</f>
        <v/>
      </c>
      <c r="H823" s="30" t="str">
        <f aca="false">IF(AND($A823&lt;=$B$3,H822&lt;=9999),($B$3-$A822)/$A823*H$5/(1-H$5)*(H822-H821)+H822,"")</f>
        <v/>
      </c>
      <c r="I823" s="30" t="str">
        <f aca="false">IF(AND($A823&lt;=$B$3,I822&lt;=9999),($B$3-$A822)/$A823*I$5/(1-I$5)*(I822-I821)+I822,"")</f>
        <v/>
      </c>
      <c r="J823" s="30" t="str">
        <f aca="false">IF(AND($A823&lt;=$B$3,J822&lt;=9999),($B$3-$A822)/$A823*J$5/(1-J$5)*(J822-J821)+J822,"")</f>
        <v/>
      </c>
      <c r="K823" s="30" t="str">
        <f aca="false">IF(AND($A823&lt;=$B$3,K822&lt;=9999),($B$3-$A822)/$A823*K$5/(1-K$5)*(K822-K821)+K822,"")</f>
        <v/>
      </c>
      <c r="L823" s="30" t="str">
        <f aca="false">IF(AND($A823&lt;=$B$3,L822&lt;=9999),($B$3-$A822)/$A823*L$5/(1-L$5)*(L822-L821)+L822,"")</f>
        <v/>
      </c>
      <c r="M823" s="30" t="str">
        <f aca="false">IF(AND($A823&lt;=$B$3,M822&lt;=9999),($B$3-$A822)/$A823*M$5/(1-M$5)*(M822-M821)+M822,"")</f>
        <v/>
      </c>
      <c r="N823" s="30" t="str">
        <f aca="false">IF(AND($A823&lt;=$B$3,N822&lt;=9999),($B$3-$A822)/$A823*N$5/(1-N$5)*(N822-N821)+N822,"")</f>
        <v/>
      </c>
      <c r="O823" s="30" t="str">
        <f aca="false">IF(AND($A823&lt;=$B$3,O822&lt;=9999),($B$3-$A822)/$A823*O$5/(1-O$5)*(O822-O821)+O822,"")</f>
        <v/>
      </c>
      <c r="P823" s="30" t="str">
        <f aca="false">IF(AND($A823&lt;=$B$3,P822&lt;=9999),($B$3-$A822)/$A823*P$5/(1-P$5)*(P822-P821)+P822,"")</f>
        <v/>
      </c>
      <c r="Q823" s="30" t="str">
        <f aca="false">IF(AND($A823&lt;=$B$3,Q822&lt;=9999),($B$3-$A822)/$A823*Q$5/(1-Q$5)*(Q822-Q821)+Q822,"")</f>
        <v/>
      </c>
      <c r="R823" s="30" t="str">
        <f aca="false">IF(AND($A823&lt;=$B$3,R822&lt;=9999),($B$3-$A822)/$A823*R$5/(1-R$5)*(R822-R821)+R822,"")</f>
        <v/>
      </c>
      <c r="S823" s="30" t="str">
        <f aca="false">IF(AND($A823&lt;=$B$3,S822&lt;=9999),($B$3-$A822)/$A823*S$5/(1-S$5)*(S822-S821)+S822,"")</f>
        <v/>
      </c>
      <c r="T823" s="30" t="str">
        <f aca="false">IF(AND($A823&lt;=$B$3,T822&lt;=9999),($B$3-$A822)/$A823*T$5/(1-T$5)*(T822-T821)+T822,"")</f>
        <v/>
      </c>
      <c r="U823" s="30" t="str">
        <f aca="false">IF(AND($A823&lt;=$B$3,U822&lt;=9999),($B$3-$A822)/$A823*U$5/(1-U$5)*(U822-U821)+U822,"")</f>
        <v/>
      </c>
      <c r="V823" s="30" t="str">
        <f aca="false">IF(AND($A823&lt;=$B$3,V822&lt;=9999),($B$3-$A822)/$A823*V$5/(1-V$5)*(V822-V821)+V822,"")</f>
        <v/>
      </c>
      <c r="W823" s="29" t="str">
        <f aca="false">IF(AND($A823&lt;=$B$3,W822&lt;=9999),($B$3-$A822)/$A823*W$5/(1-W$5)*(W822-W821)+W822,"")</f>
        <v/>
      </c>
    </row>
    <row r="824" customFormat="false" ht="12.75" hidden="false" customHeight="false" outlineLevel="0" collapsed="false">
      <c r="A824" s="28" t="str">
        <f aca="false">IF(A823&lt;=$B$3-1,A823+1,"")</f>
        <v/>
      </c>
      <c r="B824" s="30" t="str">
        <f aca="false">IF(AND($A824&lt;=$B$3,B823&lt;=9999),($B$3-$A823)/$A824*B$5/(1-B$5)*(B823-B822)+B823,"")</f>
        <v/>
      </c>
      <c r="C824" s="30" t="str">
        <f aca="false">IF(AND($A824&lt;=$B$3,C823&lt;=9999),($B$3-$A823)/$A824*C$5/(1-C$5)*(C823-C822)+C823,"")</f>
        <v/>
      </c>
      <c r="D824" s="30" t="str">
        <f aca="false">IF(AND($A824&lt;=$B$3,D823&lt;=9999),($B$3-$A823)/$A824*D$5/(1-D$5)*(D823-D822)+D823,"")</f>
        <v/>
      </c>
      <c r="E824" s="30" t="str">
        <f aca="false">IF(AND($A824&lt;=$B$3,E823&lt;=9999),($B$3-$A823)/$A824*E$5/(1-E$5)*(E823-E822)+E823,"")</f>
        <v/>
      </c>
      <c r="F824" s="30" t="str">
        <f aca="false">IF(AND($A824&lt;=$B$3,F823&lt;=9999),($B$3-$A823)/$A824*F$5/(1-F$5)*(F823-F822)+F823,"")</f>
        <v/>
      </c>
      <c r="G824" s="30" t="str">
        <f aca="false">IF(AND($A824&lt;=$B$3,G823&lt;=9999),($B$3-$A823)/$A824*G$5/(1-G$5)*(G823-G822)+G823,"")</f>
        <v/>
      </c>
      <c r="H824" s="30" t="str">
        <f aca="false">IF(AND($A824&lt;=$B$3,H823&lt;=9999),($B$3-$A823)/$A824*H$5/(1-H$5)*(H823-H822)+H823,"")</f>
        <v/>
      </c>
      <c r="I824" s="30" t="str">
        <f aca="false">IF(AND($A824&lt;=$B$3,I823&lt;=9999),($B$3-$A823)/$A824*I$5/(1-I$5)*(I823-I822)+I823,"")</f>
        <v/>
      </c>
      <c r="J824" s="30" t="str">
        <f aca="false">IF(AND($A824&lt;=$B$3,J823&lt;=9999),($B$3-$A823)/$A824*J$5/(1-J$5)*(J823-J822)+J823,"")</f>
        <v/>
      </c>
      <c r="K824" s="30" t="str">
        <f aca="false">IF(AND($A824&lt;=$B$3,K823&lt;=9999),($B$3-$A823)/$A824*K$5/(1-K$5)*(K823-K822)+K823,"")</f>
        <v/>
      </c>
      <c r="L824" s="30" t="str">
        <f aca="false">IF(AND($A824&lt;=$B$3,L823&lt;=9999),($B$3-$A823)/$A824*L$5/(1-L$5)*(L823-L822)+L823,"")</f>
        <v/>
      </c>
      <c r="M824" s="30" t="str">
        <f aca="false">IF(AND($A824&lt;=$B$3,M823&lt;=9999),($B$3-$A823)/$A824*M$5/(1-M$5)*(M823-M822)+M823,"")</f>
        <v/>
      </c>
      <c r="N824" s="30" t="str">
        <f aca="false">IF(AND($A824&lt;=$B$3,N823&lt;=9999),($B$3-$A823)/$A824*N$5/(1-N$5)*(N823-N822)+N823,"")</f>
        <v/>
      </c>
      <c r="O824" s="30" t="str">
        <f aca="false">IF(AND($A824&lt;=$B$3,O823&lt;=9999),($B$3-$A823)/$A824*O$5/(1-O$5)*(O823-O822)+O823,"")</f>
        <v/>
      </c>
      <c r="P824" s="30" t="str">
        <f aca="false">IF(AND($A824&lt;=$B$3,P823&lt;=9999),($B$3-$A823)/$A824*P$5/(1-P$5)*(P823-P822)+P823,"")</f>
        <v/>
      </c>
      <c r="Q824" s="30" t="str">
        <f aca="false">IF(AND($A824&lt;=$B$3,Q823&lt;=9999),($B$3-$A823)/$A824*Q$5/(1-Q$5)*(Q823-Q822)+Q823,"")</f>
        <v/>
      </c>
      <c r="R824" s="30" t="str">
        <f aca="false">IF(AND($A824&lt;=$B$3,R823&lt;=9999),($B$3-$A823)/$A824*R$5/(1-R$5)*(R823-R822)+R823,"")</f>
        <v/>
      </c>
      <c r="S824" s="30" t="str">
        <f aca="false">IF(AND($A824&lt;=$B$3,S823&lt;=9999),($B$3-$A823)/$A824*S$5/(1-S$5)*(S823-S822)+S823,"")</f>
        <v/>
      </c>
      <c r="T824" s="30" t="str">
        <f aca="false">IF(AND($A824&lt;=$B$3,T823&lt;=9999),($B$3-$A823)/$A824*T$5/(1-T$5)*(T823-T822)+T823,"")</f>
        <v/>
      </c>
      <c r="U824" s="30" t="str">
        <f aca="false">IF(AND($A824&lt;=$B$3,U823&lt;=9999),($B$3-$A823)/$A824*U$5/(1-U$5)*(U823-U822)+U823,"")</f>
        <v/>
      </c>
      <c r="V824" s="30" t="str">
        <f aca="false">IF(AND($A824&lt;=$B$3,V823&lt;=9999),($B$3-$A823)/$A824*V$5/(1-V$5)*(V823-V822)+V823,"")</f>
        <v/>
      </c>
      <c r="W824" s="29" t="str">
        <f aca="false">IF(AND($A824&lt;=$B$3,W823&lt;=9999),($B$3-$A823)/$A824*W$5/(1-W$5)*(W823-W822)+W823,"")</f>
        <v/>
      </c>
    </row>
    <row r="825" customFormat="false" ht="12.75" hidden="false" customHeight="false" outlineLevel="0" collapsed="false">
      <c r="A825" s="28" t="str">
        <f aca="false">IF(A824&lt;=$B$3-1,A824+1,"")</f>
        <v/>
      </c>
      <c r="B825" s="30" t="str">
        <f aca="false">IF(AND($A825&lt;=$B$3,B824&lt;=9999),($B$3-$A824)/$A825*B$5/(1-B$5)*(B824-B823)+B824,"")</f>
        <v/>
      </c>
      <c r="C825" s="30" t="str">
        <f aca="false">IF(AND($A825&lt;=$B$3,C824&lt;=9999),($B$3-$A824)/$A825*C$5/(1-C$5)*(C824-C823)+C824,"")</f>
        <v/>
      </c>
      <c r="D825" s="30" t="str">
        <f aca="false">IF(AND($A825&lt;=$B$3,D824&lt;=9999),($B$3-$A824)/$A825*D$5/(1-D$5)*(D824-D823)+D824,"")</f>
        <v/>
      </c>
      <c r="E825" s="30" t="str">
        <f aca="false">IF(AND($A825&lt;=$B$3,E824&lt;=9999),($B$3-$A824)/$A825*E$5/(1-E$5)*(E824-E823)+E824,"")</f>
        <v/>
      </c>
      <c r="F825" s="30" t="str">
        <f aca="false">IF(AND($A825&lt;=$B$3,F824&lt;=9999),($B$3-$A824)/$A825*F$5/(1-F$5)*(F824-F823)+F824,"")</f>
        <v/>
      </c>
      <c r="G825" s="30" t="str">
        <f aca="false">IF(AND($A825&lt;=$B$3,G824&lt;=9999),($B$3-$A824)/$A825*G$5/(1-G$5)*(G824-G823)+G824,"")</f>
        <v/>
      </c>
      <c r="H825" s="30" t="str">
        <f aca="false">IF(AND($A825&lt;=$B$3,H824&lt;=9999),($B$3-$A824)/$A825*H$5/(1-H$5)*(H824-H823)+H824,"")</f>
        <v/>
      </c>
      <c r="I825" s="30" t="str">
        <f aca="false">IF(AND($A825&lt;=$B$3,I824&lt;=9999),($B$3-$A824)/$A825*I$5/(1-I$5)*(I824-I823)+I824,"")</f>
        <v/>
      </c>
      <c r="J825" s="30" t="str">
        <f aca="false">IF(AND($A825&lt;=$B$3,J824&lt;=9999),($B$3-$A824)/$A825*J$5/(1-J$5)*(J824-J823)+J824,"")</f>
        <v/>
      </c>
      <c r="K825" s="30" t="str">
        <f aca="false">IF(AND($A825&lt;=$B$3,K824&lt;=9999),($B$3-$A824)/$A825*K$5/(1-K$5)*(K824-K823)+K824,"")</f>
        <v/>
      </c>
      <c r="L825" s="30" t="str">
        <f aca="false">IF(AND($A825&lt;=$B$3,L824&lt;=9999),($B$3-$A824)/$A825*L$5/(1-L$5)*(L824-L823)+L824,"")</f>
        <v/>
      </c>
      <c r="M825" s="30" t="str">
        <f aca="false">IF(AND($A825&lt;=$B$3,M824&lt;=9999),($B$3-$A824)/$A825*M$5/(1-M$5)*(M824-M823)+M824,"")</f>
        <v/>
      </c>
      <c r="N825" s="30" t="str">
        <f aca="false">IF(AND($A825&lt;=$B$3,N824&lt;=9999),($B$3-$A824)/$A825*N$5/(1-N$5)*(N824-N823)+N824,"")</f>
        <v/>
      </c>
      <c r="O825" s="30" t="str">
        <f aca="false">IF(AND($A825&lt;=$B$3,O824&lt;=9999),($B$3-$A824)/$A825*O$5/(1-O$5)*(O824-O823)+O824,"")</f>
        <v/>
      </c>
      <c r="P825" s="30" t="str">
        <f aca="false">IF(AND($A825&lt;=$B$3,P824&lt;=9999),($B$3-$A824)/$A825*P$5/(1-P$5)*(P824-P823)+P824,"")</f>
        <v/>
      </c>
      <c r="Q825" s="30" t="str">
        <f aca="false">IF(AND($A825&lt;=$B$3,Q824&lt;=9999),($B$3-$A824)/$A825*Q$5/(1-Q$5)*(Q824-Q823)+Q824,"")</f>
        <v/>
      </c>
      <c r="R825" s="30" t="str">
        <f aca="false">IF(AND($A825&lt;=$B$3,R824&lt;=9999),($B$3-$A824)/$A825*R$5/(1-R$5)*(R824-R823)+R824,"")</f>
        <v/>
      </c>
      <c r="S825" s="30" t="str">
        <f aca="false">IF(AND($A825&lt;=$B$3,S824&lt;=9999),($B$3-$A824)/$A825*S$5/(1-S$5)*(S824-S823)+S824,"")</f>
        <v/>
      </c>
      <c r="T825" s="30" t="str">
        <f aca="false">IF(AND($A825&lt;=$B$3,T824&lt;=9999),($B$3-$A824)/$A825*T$5/(1-T$5)*(T824-T823)+T824,"")</f>
        <v/>
      </c>
      <c r="U825" s="30" t="str">
        <f aca="false">IF(AND($A825&lt;=$B$3,U824&lt;=9999),($B$3-$A824)/$A825*U$5/(1-U$5)*(U824-U823)+U824,"")</f>
        <v/>
      </c>
      <c r="V825" s="30" t="str">
        <f aca="false">IF(AND($A825&lt;=$B$3,V824&lt;=9999),($B$3-$A824)/$A825*V$5/(1-V$5)*(V824-V823)+V824,"")</f>
        <v/>
      </c>
      <c r="W825" s="29" t="str">
        <f aca="false">IF(AND($A825&lt;=$B$3,W824&lt;=9999),($B$3-$A824)/$A825*W$5/(1-W$5)*(W824-W823)+W824,"")</f>
        <v/>
      </c>
    </row>
    <row r="826" customFormat="false" ht="12.75" hidden="false" customHeight="false" outlineLevel="0" collapsed="false">
      <c r="A826" s="28" t="str">
        <f aca="false">IF(A825&lt;=$B$3-1,A825+1,"")</f>
        <v/>
      </c>
      <c r="B826" s="30" t="str">
        <f aca="false">IF(AND($A826&lt;=$B$3,B825&lt;=9999),($B$3-$A825)/$A826*B$5/(1-B$5)*(B825-B824)+B825,"")</f>
        <v/>
      </c>
      <c r="C826" s="30" t="str">
        <f aca="false">IF(AND($A826&lt;=$B$3,C825&lt;=9999),($B$3-$A825)/$A826*C$5/(1-C$5)*(C825-C824)+C825,"")</f>
        <v/>
      </c>
      <c r="D826" s="30" t="str">
        <f aca="false">IF(AND($A826&lt;=$B$3,D825&lt;=9999),($B$3-$A825)/$A826*D$5/(1-D$5)*(D825-D824)+D825,"")</f>
        <v/>
      </c>
      <c r="E826" s="30" t="str">
        <f aca="false">IF(AND($A826&lt;=$B$3,E825&lt;=9999),($B$3-$A825)/$A826*E$5/(1-E$5)*(E825-E824)+E825,"")</f>
        <v/>
      </c>
      <c r="F826" s="30" t="str">
        <f aca="false">IF(AND($A826&lt;=$B$3,F825&lt;=9999),($B$3-$A825)/$A826*F$5/(1-F$5)*(F825-F824)+F825,"")</f>
        <v/>
      </c>
      <c r="G826" s="30" t="str">
        <f aca="false">IF(AND($A826&lt;=$B$3,G825&lt;=9999),($B$3-$A825)/$A826*G$5/(1-G$5)*(G825-G824)+G825,"")</f>
        <v/>
      </c>
      <c r="H826" s="30" t="str">
        <f aca="false">IF(AND($A826&lt;=$B$3,H825&lt;=9999),($B$3-$A825)/$A826*H$5/(1-H$5)*(H825-H824)+H825,"")</f>
        <v/>
      </c>
      <c r="I826" s="30" t="str">
        <f aca="false">IF(AND($A826&lt;=$B$3,I825&lt;=9999),($B$3-$A825)/$A826*I$5/(1-I$5)*(I825-I824)+I825,"")</f>
        <v/>
      </c>
      <c r="J826" s="30" t="str">
        <f aca="false">IF(AND($A826&lt;=$B$3,J825&lt;=9999),($B$3-$A825)/$A826*J$5/(1-J$5)*(J825-J824)+J825,"")</f>
        <v/>
      </c>
      <c r="K826" s="30" t="str">
        <f aca="false">IF(AND($A826&lt;=$B$3,K825&lt;=9999),($B$3-$A825)/$A826*K$5/(1-K$5)*(K825-K824)+K825,"")</f>
        <v/>
      </c>
      <c r="L826" s="30" t="str">
        <f aca="false">IF(AND($A826&lt;=$B$3,L825&lt;=9999),($B$3-$A825)/$A826*L$5/(1-L$5)*(L825-L824)+L825,"")</f>
        <v/>
      </c>
      <c r="M826" s="30" t="str">
        <f aca="false">IF(AND($A826&lt;=$B$3,M825&lt;=9999),($B$3-$A825)/$A826*M$5/(1-M$5)*(M825-M824)+M825,"")</f>
        <v/>
      </c>
      <c r="N826" s="30" t="str">
        <f aca="false">IF(AND($A826&lt;=$B$3,N825&lt;=9999),($B$3-$A825)/$A826*N$5/(1-N$5)*(N825-N824)+N825,"")</f>
        <v/>
      </c>
      <c r="O826" s="30" t="str">
        <f aca="false">IF(AND($A826&lt;=$B$3,O825&lt;=9999),($B$3-$A825)/$A826*O$5/(1-O$5)*(O825-O824)+O825,"")</f>
        <v/>
      </c>
      <c r="P826" s="30" t="str">
        <f aca="false">IF(AND($A826&lt;=$B$3,P825&lt;=9999),($B$3-$A825)/$A826*P$5/(1-P$5)*(P825-P824)+P825,"")</f>
        <v/>
      </c>
      <c r="Q826" s="30" t="str">
        <f aca="false">IF(AND($A826&lt;=$B$3,Q825&lt;=9999),($B$3-$A825)/$A826*Q$5/(1-Q$5)*(Q825-Q824)+Q825,"")</f>
        <v/>
      </c>
      <c r="R826" s="30" t="str">
        <f aca="false">IF(AND($A826&lt;=$B$3,R825&lt;=9999),($B$3-$A825)/$A826*R$5/(1-R$5)*(R825-R824)+R825,"")</f>
        <v/>
      </c>
      <c r="S826" s="30" t="str">
        <f aca="false">IF(AND($A826&lt;=$B$3,S825&lt;=9999),($B$3-$A825)/$A826*S$5/(1-S$5)*(S825-S824)+S825,"")</f>
        <v/>
      </c>
      <c r="T826" s="30" t="str">
        <f aca="false">IF(AND($A826&lt;=$B$3,T825&lt;=9999),($B$3-$A825)/$A826*T$5/(1-T$5)*(T825-T824)+T825,"")</f>
        <v/>
      </c>
      <c r="U826" s="30" t="str">
        <f aca="false">IF(AND($A826&lt;=$B$3,U825&lt;=9999),($B$3-$A825)/$A826*U$5/(1-U$5)*(U825-U824)+U825,"")</f>
        <v/>
      </c>
      <c r="V826" s="30" t="str">
        <f aca="false">IF(AND($A826&lt;=$B$3,V825&lt;=9999),($B$3-$A825)/$A826*V$5/(1-V$5)*(V825-V824)+V825,"")</f>
        <v/>
      </c>
      <c r="W826" s="29" t="str">
        <f aca="false">IF(AND($A826&lt;=$B$3,W825&lt;=9999),($B$3-$A825)/$A826*W$5/(1-W$5)*(W825-W824)+W825,"")</f>
        <v/>
      </c>
    </row>
    <row r="827" customFormat="false" ht="12.75" hidden="false" customHeight="false" outlineLevel="0" collapsed="false">
      <c r="A827" s="28" t="str">
        <f aca="false">IF(A826&lt;=$B$3-1,A826+1,"")</f>
        <v/>
      </c>
      <c r="B827" s="30" t="str">
        <f aca="false">IF(AND($A827&lt;=$B$3,B826&lt;=9999),($B$3-$A826)/$A827*B$5/(1-B$5)*(B826-B825)+B826,"")</f>
        <v/>
      </c>
      <c r="C827" s="30" t="str">
        <f aca="false">IF(AND($A827&lt;=$B$3,C826&lt;=9999),($B$3-$A826)/$A827*C$5/(1-C$5)*(C826-C825)+C826,"")</f>
        <v/>
      </c>
      <c r="D827" s="30" t="str">
        <f aca="false">IF(AND($A827&lt;=$B$3,D826&lt;=9999),($B$3-$A826)/$A827*D$5/(1-D$5)*(D826-D825)+D826,"")</f>
        <v/>
      </c>
      <c r="E827" s="30" t="str">
        <f aca="false">IF(AND($A827&lt;=$B$3,E826&lt;=9999),($B$3-$A826)/$A827*E$5/(1-E$5)*(E826-E825)+E826,"")</f>
        <v/>
      </c>
      <c r="F827" s="30" t="str">
        <f aca="false">IF(AND($A827&lt;=$B$3,F826&lt;=9999),($B$3-$A826)/$A827*F$5/(1-F$5)*(F826-F825)+F826,"")</f>
        <v/>
      </c>
      <c r="G827" s="30" t="str">
        <f aca="false">IF(AND($A827&lt;=$B$3,G826&lt;=9999),($B$3-$A826)/$A827*G$5/(1-G$5)*(G826-G825)+G826,"")</f>
        <v/>
      </c>
      <c r="H827" s="30" t="str">
        <f aca="false">IF(AND($A827&lt;=$B$3,H826&lt;=9999),($B$3-$A826)/$A827*H$5/(1-H$5)*(H826-H825)+H826,"")</f>
        <v/>
      </c>
      <c r="I827" s="30" t="str">
        <f aca="false">IF(AND($A827&lt;=$B$3,I826&lt;=9999),($B$3-$A826)/$A827*I$5/(1-I$5)*(I826-I825)+I826,"")</f>
        <v/>
      </c>
      <c r="J827" s="30" t="str">
        <f aca="false">IF(AND($A827&lt;=$B$3,J826&lt;=9999),($B$3-$A826)/$A827*J$5/(1-J$5)*(J826-J825)+J826,"")</f>
        <v/>
      </c>
      <c r="K827" s="30" t="str">
        <f aca="false">IF(AND($A827&lt;=$B$3,K826&lt;=9999),($B$3-$A826)/$A827*K$5/(1-K$5)*(K826-K825)+K826,"")</f>
        <v/>
      </c>
      <c r="L827" s="30" t="str">
        <f aca="false">IF(AND($A827&lt;=$B$3,L826&lt;=9999),($B$3-$A826)/$A827*L$5/(1-L$5)*(L826-L825)+L826,"")</f>
        <v/>
      </c>
      <c r="M827" s="30" t="str">
        <f aca="false">IF(AND($A827&lt;=$B$3,M826&lt;=9999),($B$3-$A826)/$A827*M$5/(1-M$5)*(M826-M825)+M826,"")</f>
        <v/>
      </c>
      <c r="N827" s="30" t="str">
        <f aca="false">IF(AND($A827&lt;=$B$3,N826&lt;=9999),($B$3-$A826)/$A827*N$5/(1-N$5)*(N826-N825)+N826,"")</f>
        <v/>
      </c>
      <c r="O827" s="30" t="str">
        <f aca="false">IF(AND($A827&lt;=$B$3,O826&lt;=9999),($B$3-$A826)/$A827*O$5/(1-O$5)*(O826-O825)+O826,"")</f>
        <v/>
      </c>
      <c r="P827" s="30" t="str">
        <f aca="false">IF(AND($A827&lt;=$B$3,P826&lt;=9999),($B$3-$A826)/$A827*P$5/(1-P$5)*(P826-P825)+P826,"")</f>
        <v/>
      </c>
      <c r="Q827" s="30" t="str">
        <f aca="false">IF(AND($A827&lt;=$B$3,Q826&lt;=9999),($B$3-$A826)/$A827*Q$5/(1-Q$5)*(Q826-Q825)+Q826,"")</f>
        <v/>
      </c>
      <c r="R827" s="30" t="str">
        <f aca="false">IF(AND($A827&lt;=$B$3,R826&lt;=9999),($B$3-$A826)/$A827*R$5/(1-R$5)*(R826-R825)+R826,"")</f>
        <v/>
      </c>
      <c r="S827" s="30" t="str">
        <f aca="false">IF(AND($A827&lt;=$B$3,S826&lt;=9999),($B$3-$A826)/$A827*S$5/(1-S$5)*(S826-S825)+S826,"")</f>
        <v/>
      </c>
      <c r="T827" s="30" t="str">
        <f aca="false">IF(AND($A827&lt;=$B$3,T826&lt;=9999),($B$3-$A826)/$A827*T$5/(1-T$5)*(T826-T825)+T826,"")</f>
        <v/>
      </c>
      <c r="U827" s="30" t="str">
        <f aca="false">IF(AND($A827&lt;=$B$3,U826&lt;=9999),($B$3-$A826)/$A827*U$5/(1-U$5)*(U826-U825)+U826,"")</f>
        <v/>
      </c>
      <c r="V827" s="30" t="str">
        <f aca="false">IF(AND($A827&lt;=$B$3,V826&lt;=9999),($B$3-$A826)/$A827*V$5/(1-V$5)*(V826-V825)+V826,"")</f>
        <v/>
      </c>
      <c r="W827" s="29" t="str">
        <f aca="false">IF(AND($A827&lt;=$B$3,W826&lt;=9999),($B$3-$A826)/$A827*W$5/(1-W$5)*(W826-W825)+W826,"")</f>
        <v/>
      </c>
    </row>
    <row r="828" customFormat="false" ht="12.75" hidden="false" customHeight="false" outlineLevel="0" collapsed="false">
      <c r="A828" s="28" t="str">
        <f aca="false">IF(A827&lt;=$B$3-1,A827+1,"")</f>
        <v/>
      </c>
      <c r="B828" s="30" t="str">
        <f aca="false">IF(AND($A828&lt;=$B$3,B827&lt;=9999),($B$3-$A827)/$A828*B$5/(1-B$5)*(B827-B826)+B827,"")</f>
        <v/>
      </c>
      <c r="C828" s="30" t="str">
        <f aca="false">IF(AND($A828&lt;=$B$3,C827&lt;=9999),($B$3-$A827)/$A828*C$5/(1-C$5)*(C827-C826)+C827,"")</f>
        <v/>
      </c>
      <c r="D828" s="30" t="str">
        <f aca="false">IF(AND($A828&lt;=$B$3,D827&lt;=9999),($B$3-$A827)/$A828*D$5/(1-D$5)*(D827-D826)+D827,"")</f>
        <v/>
      </c>
      <c r="E828" s="30" t="str">
        <f aca="false">IF(AND($A828&lt;=$B$3,E827&lt;=9999),($B$3-$A827)/$A828*E$5/(1-E$5)*(E827-E826)+E827,"")</f>
        <v/>
      </c>
      <c r="F828" s="30" t="str">
        <f aca="false">IF(AND($A828&lt;=$B$3,F827&lt;=9999),($B$3-$A827)/$A828*F$5/(1-F$5)*(F827-F826)+F827,"")</f>
        <v/>
      </c>
      <c r="G828" s="30" t="str">
        <f aca="false">IF(AND($A828&lt;=$B$3,G827&lt;=9999),($B$3-$A827)/$A828*G$5/(1-G$5)*(G827-G826)+G827,"")</f>
        <v/>
      </c>
      <c r="H828" s="30" t="str">
        <f aca="false">IF(AND($A828&lt;=$B$3,H827&lt;=9999),($B$3-$A827)/$A828*H$5/(1-H$5)*(H827-H826)+H827,"")</f>
        <v/>
      </c>
      <c r="I828" s="30" t="str">
        <f aca="false">IF(AND($A828&lt;=$B$3,I827&lt;=9999),($B$3-$A827)/$A828*I$5/(1-I$5)*(I827-I826)+I827,"")</f>
        <v/>
      </c>
      <c r="J828" s="30" t="str">
        <f aca="false">IF(AND($A828&lt;=$B$3,J827&lt;=9999),($B$3-$A827)/$A828*J$5/(1-J$5)*(J827-J826)+J827,"")</f>
        <v/>
      </c>
      <c r="K828" s="30" t="str">
        <f aca="false">IF(AND($A828&lt;=$B$3,K827&lt;=9999),($B$3-$A827)/$A828*K$5/(1-K$5)*(K827-K826)+K827,"")</f>
        <v/>
      </c>
      <c r="L828" s="30" t="str">
        <f aca="false">IF(AND($A828&lt;=$B$3,L827&lt;=9999),($B$3-$A827)/$A828*L$5/(1-L$5)*(L827-L826)+L827,"")</f>
        <v/>
      </c>
      <c r="M828" s="30" t="str">
        <f aca="false">IF(AND($A828&lt;=$B$3,M827&lt;=9999),($B$3-$A827)/$A828*M$5/(1-M$5)*(M827-M826)+M827,"")</f>
        <v/>
      </c>
      <c r="N828" s="30" t="str">
        <f aca="false">IF(AND($A828&lt;=$B$3,N827&lt;=9999),($B$3-$A827)/$A828*N$5/(1-N$5)*(N827-N826)+N827,"")</f>
        <v/>
      </c>
      <c r="O828" s="30" t="str">
        <f aca="false">IF(AND($A828&lt;=$B$3,O827&lt;=9999),($B$3-$A827)/$A828*O$5/(1-O$5)*(O827-O826)+O827,"")</f>
        <v/>
      </c>
      <c r="P828" s="30" t="str">
        <f aca="false">IF(AND($A828&lt;=$B$3,P827&lt;=9999),($B$3-$A827)/$A828*P$5/(1-P$5)*(P827-P826)+P827,"")</f>
        <v/>
      </c>
      <c r="Q828" s="30" t="str">
        <f aca="false">IF(AND($A828&lt;=$B$3,Q827&lt;=9999),($B$3-$A827)/$A828*Q$5/(1-Q$5)*(Q827-Q826)+Q827,"")</f>
        <v/>
      </c>
      <c r="R828" s="30" t="str">
        <f aca="false">IF(AND($A828&lt;=$B$3,R827&lt;=9999),($B$3-$A827)/$A828*R$5/(1-R$5)*(R827-R826)+R827,"")</f>
        <v/>
      </c>
      <c r="S828" s="30" t="str">
        <f aca="false">IF(AND($A828&lt;=$B$3,S827&lt;=9999),($B$3-$A827)/$A828*S$5/(1-S$5)*(S827-S826)+S827,"")</f>
        <v/>
      </c>
      <c r="T828" s="30" t="str">
        <f aca="false">IF(AND($A828&lt;=$B$3,T827&lt;=9999),($B$3-$A827)/$A828*T$5/(1-T$5)*(T827-T826)+T827,"")</f>
        <v/>
      </c>
      <c r="U828" s="30" t="str">
        <f aca="false">IF(AND($A828&lt;=$B$3,U827&lt;=9999),($B$3-$A827)/$A828*U$5/(1-U$5)*(U827-U826)+U827,"")</f>
        <v/>
      </c>
      <c r="V828" s="30" t="str">
        <f aca="false">IF(AND($A828&lt;=$B$3,V827&lt;=9999),($B$3-$A827)/$A828*V$5/(1-V$5)*(V827-V826)+V827,"")</f>
        <v/>
      </c>
      <c r="W828" s="29" t="str">
        <f aca="false">IF(AND($A828&lt;=$B$3,W827&lt;=9999),($B$3-$A827)/$A828*W$5/(1-W$5)*(W827-W826)+W827,"")</f>
        <v/>
      </c>
    </row>
    <row r="829" customFormat="false" ht="12.75" hidden="false" customHeight="false" outlineLevel="0" collapsed="false">
      <c r="A829" s="28" t="str">
        <f aca="false">IF(A828&lt;=$B$3-1,A828+1,"")</f>
        <v/>
      </c>
      <c r="B829" s="30" t="str">
        <f aca="false">IF(AND($A829&lt;=$B$3,B828&lt;=9999),($B$3-$A828)/$A829*B$5/(1-B$5)*(B828-B827)+B828,"")</f>
        <v/>
      </c>
      <c r="C829" s="30" t="str">
        <f aca="false">IF(AND($A829&lt;=$B$3,C828&lt;=9999),($B$3-$A828)/$A829*C$5/(1-C$5)*(C828-C827)+C828,"")</f>
        <v/>
      </c>
      <c r="D829" s="30" t="str">
        <f aca="false">IF(AND($A829&lt;=$B$3,D828&lt;=9999),($B$3-$A828)/$A829*D$5/(1-D$5)*(D828-D827)+D828,"")</f>
        <v/>
      </c>
      <c r="E829" s="30" t="str">
        <f aca="false">IF(AND($A829&lt;=$B$3,E828&lt;=9999),($B$3-$A828)/$A829*E$5/(1-E$5)*(E828-E827)+E828,"")</f>
        <v/>
      </c>
      <c r="F829" s="30" t="str">
        <f aca="false">IF(AND($A829&lt;=$B$3,F828&lt;=9999),($B$3-$A828)/$A829*F$5/(1-F$5)*(F828-F827)+F828,"")</f>
        <v/>
      </c>
      <c r="G829" s="30" t="str">
        <f aca="false">IF(AND($A829&lt;=$B$3,G828&lt;=9999),($B$3-$A828)/$A829*G$5/(1-G$5)*(G828-G827)+G828,"")</f>
        <v/>
      </c>
      <c r="H829" s="30" t="str">
        <f aca="false">IF(AND($A829&lt;=$B$3,H828&lt;=9999),($B$3-$A828)/$A829*H$5/(1-H$5)*(H828-H827)+H828,"")</f>
        <v/>
      </c>
      <c r="I829" s="30" t="str">
        <f aca="false">IF(AND($A829&lt;=$B$3,I828&lt;=9999),($B$3-$A828)/$A829*I$5/(1-I$5)*(I828-I827)+I828,"")</f>
        <v/>
      </c>
      <c r="J829" s="30" t="str">
        <f aca="false">IF(AND($A829&lt;=$B$3,J828&lt;=9999),($B$3-$A828)/$A829*J$5/(1-J$5)*(J828-J827)+J828,"")</f>
        <v/>
      </c>
      <c r="K829" s="30" t="str">
        <f aca="false">IF(AND($A829&lt;=$B$3,K828&lt;=9999),($B$3-$A828)/$A829*K$5/(1-K$5)*(K828-K827)+K828,"")</f>
        <v/>
      </c>
      <c r="L829" s="30" t="str">
        <f aca="false">IF(AND($A829&lt;=$B$3,L828&lt;=9999),($B$3-$A828)/$A829*L$5/(1-L$5)*(L828-L827)+L828,"")</f>
        <v/>
      </c>
      <c r="M829" s="30" t="str">
        <f aca="false">IF(AND($A829&lt;=$B$3,M828&lt;=9999),($B$3-$A828)/$A829*M$5/(1-M$5)*(M828-M827)+M828,"")</f>
        <v/>
      </c>
      <c r="N829" s="30" t="str">
        <f aca="false">IF(AND($A829&lt;=$B$3,N828&lt;=9999),($B$3-$A828)/$A829*N$5/(1-N$5)*(N828-N827)+N828,"")</f>
        <v/>
      </c>
      <c r="O829" s="30" t="str">
        <f aca="false">IF(AND($A829&lt;=$B$3,O828&lt;=9999),($B$3-$A828)/$A829*O$5/(1-O$5)*(O828-O827)+O828,"")</f>
        <v/>
      </c>
      <c r="P829" s="30" t="str">
        <f aca="false">IF(AND($A829&lt;=$B$3,P828&lt;=9999),($B$3-$A828)/$A829*P$5/(1-P$5)*(P828-P827)+P828,"")</f>
        <v/>
      </c>
      <c r="Q829" s="30" t="str">
        <f aca="false">IF(AND($A829&lt;=$B$3,Q828&lt;=9999),($B$3-$A828)/$A829*Q$5/(1-Q$5)*(Q828-Q827)+Q828,"")</f>
        <v/>
      </c>
      <c r="R829" s="30" t="str">
        <f aca="false">IF(AND($A829&lt;=$B$3,R828&lt;=9999),($B$3-$A828)/$A829*R$5/(1-R$5)*(R828-R827)+R828,"")</f>
        <v/>
      </c>
      <c r="S829" s="30" t="str">
        <f aca="false">IF(AND($A829&lt;=$B$3,S828&lt;=9999),($B$3-$A828)/$A829*S$5/(1-S$5)*(S828-S827)+S828,"")</f>
        <v/>
      </c>
      <c r="T829" s="30" t="str">
        <f aca="false">IF(AND($A829&lt;=$B$3,T828&lt;=9999),($B$3-$A828)/$A829*T$5/(1-T$5)*(T828-T827)+T828,"")</f>
        <v/>
      </c>
      <c r="U829" s="30" t="str">
        <f aca="false">IF(AND($A829&lt;=$B$3,U828&lt;=9999),($B$3-$A828)/$A829*U$5/(1-U$5)*(U828-U827)+U828,"")</f>
        <v/>
      </c>
      <c r="V829" s="30" t="str">
        <f aca="false">IF(AND($A829&lt;=$B$3,V828&lt;=9999),($B$3-$A828)/$A829*V$5/(1-V$5)*(V828-V827)+V828,"")</f>
        <v/>
      </c>
      <c r="W829" s="29" t="str">
        <f aca="false">IF(AND($A829&lt;=$B$3,W828&lt;=9999),($B$3-$A828)/$A829*W$5/(1-W$5)*(W828-W827)+W828,"")</f>
        <v/>
      </c>
    </row>
    <row r="830" customFormat="false" ht="12.75" hidden="false" customHeight="false" outlineLevel="0" collapsed="false">
      <c r="A830" s="28" t="str">
        <f aca="false">IF(A829&lt;=$B$3-1,A829+1,"")</f>
        <v/>
      </c>
      <c r="B830" s="30" t="str">
        <f aca="false">IF(AND($A830&lt;=$B$3,B829&lt;=9999),($B$3-$A829)/$A830*B$5/(1-B$5)*(B829-B828)+B829,"")</f>
        <v/>
      </c>
      <c r="C830" s="30" t="str">
        <f aca="false">IF(AND($A830&lt;=$B$3,C829&lt;=9999),($B$3-$A829)/$A830*C$5/(1-C$5)*(C829-C828)+C829,"")</f>
        <v/>
      </c>
      <c r="D830" s="30" t="str">
        <f aca="false">IF(AND($A830&lt;=$B$3,D829&lt;=9999),($B$3-$A829)/$A830*D$5/(1-D$5)*(D829-D828)+D829,"")</f>
        <v/>
      </c>
      <c r="E830" s="30" t="str">
        <f aca="false">IF(AND($A830&lt;=$B$3,E829&lt;=9999),($B$3-$A829)/$A830*E$5/(1-E$5)*(E829-E828)+E829,"")</f>
        <v/>
      </c>
      <c r="F830" s="30" t="str">
        <f aca="false">IF(AND($A830&lt;=$B$3,F829&lt;=9999),($B$3-$A829)/$A830*F$5/(1-F$5)*(F829-F828)+F829,"")</f>
        <v/>
      </c>
      <c r="G830" s="30" t="str">
        <f aca="false">IF(AND($A830&lt;=$B$3,G829&lt;=9999),($B$3-$A829)/$A830*G$5/(1-G$5)*(G829-G828)+G829,"")</f>
        <v/>
      </c>
      <c r="H830" s="30" t="str">
        <f aca="false">IF(AND($A830&lt;=$B$3,H829&lt;=9999),($B$3-$A829)/$A830*H$5/(1-H$5)*(H829-H828)+H829,"")</f>
        <v/>
      </c>
      <c r="I830" s="30" t="str">
        <f aca="false">IF(AND($A830&lt;=$B$3,I829&lt;=9999),($B$3-$A829)/$A830*I$5/(1-I$5)*(I829-I828)+I829,"")</f>
        <v/>
      </c>
      <c r="J830" s="30" t="str">
        <f aca="false">IF(AND($A830&lt;=$B$3,J829&lt;=9999),($B$3-$A829)/$A830*J$5/(1-J$5)*(J829-J828)+J829,"")</f>
        <v/>
      </c>
      <c r="K830" s="30" t="str">
        <f aca="false">IF(AND($A830&lt;=$B$3,K829&lt;=9999),($B$3-$A829)/$A830*K$5/(1-K$5)*(K829-K828)+K829,"")</f>
        <v/>
      </c>
      <c r="L830" s="30" t="str">
        <f aca="false">IF(AND($A830&lt;=$B$3,L829&lt;=9999),($B$3-$A829)/$A830*L$5/(1-L$5)*(L829-L828)+L829,"")</f>
        <v/>
      </c>
      <c r="M830" s="30" t="str">
        <f aca="false">IF(AND($A830&lt;=$B$3,M829&lt;=9999),($B$3-$A829)/$A830*M$5/(1-M$5)*(M829-M828)+M829,"")</f>
        <v/>
      </c>
      <c r="N830" s="30" t="str">
        <f aca="false">IF(AND($A830&lt;=$B$3,N829&lt;=9999),($B$3-$A829)/$A830*N$5/(1-N$5)*(N829-N828)+N829,"")</f>
        <v/>
      </c>
      <c r="O830" s="30" t="str">
        <f aca="false">IF(AND($A830&lt;=$B$3,O829&lt;=9999),($B$3-$A829)/$A830*O$5/(1-O$5)*(O829-O828)+O829,"")</f>
        <v/>
      </c>
      <c r="P830" s="30" t="str">
        <f aca="false">IF(AND($A830&lt;=$B$3,P829&lt;=9999),($B$3-$A829)/$A830*P$5/(1-P$5)*(P829-P828)+P829,"")</f>
        <v/>
      </c>
      <c r="Q830" s="30" t="str">
        <f aca="false">IF(AND($A830&lt;=$B$3,Q829&lt;=9999),($B$3-$A829)/$A830*Q$5/(1-Q$5)*(Q829-Q828)+Q829,"")</f>
        <v/>
      </c>
      <c r="R830" s="30" t="str">
        <f aca="false">IF(AND($A830&lt;=$B$3,R829&lt;=9999),($B$3-$A829)/$A830*R$5/(1-R$5)*(R829-R828)+R829,"")</f>
        <v/>
      </c>
      <c r="S830" s="30" t="str">
        <f aca="false">IF(AND($A830&lt;=$B$3,S829&lt;=9999),($B$3-$A829)/$A830*S$5/(1-S$5)*(S829-S828)+S829,"")</f>
        <v/>
      </c>
      <c r="T830" s="30" t="str">
        <f aca="false">IF(AND($A830&lt;=$B$3,T829&lt;=9999),($B$3-$A829)/$A830*T$5/(1-T$5)*(T829-T828)+T829,"")</f>
        <v/>
      </c>
      <c r="U830" s="30" t="str">
        <f aca="false">IF(AND($A830&lt;=$B$3,U829&lt;=9999),($B$3-$A829)/$A830*U$5/(1-U$5)*(U829-U828)+U829,"")</f>
        <v/>
      </c>
      <c r="V830" s="30" t="str">
        <f aca="false">IF(AND($A830&lt;=$B$3,V829&lt;=9999),($B$3-$A829)/$A830*V$5/(1-V$5)*(V829-V828)+V829,"")</f>
        <v/>
      </c>
      <c r="W830" s="29" t="str">
        <f aca="false">IF(AND($A830&lt;=$B$3,W829&lt;=9999),($B$3-$A829)/$A830*W$5/(1-W$5)*(W829-W828)+W829,"")</f>
        <v/>
      </c>
    </row>
    <row r="831" customFormat="false" ht="12.75" hidden="false" customHeight="false" outlineLevel="0" collapsed="false">
      <c r="A831" s="28" t="str">
        <f aca="false">IF(A830&lt;=$B$3-1,A830+1,"")</f>
        <v/>
      </c>
      <c r="B831" s="30" t="str">
        <f aca="false">IF(AND($A831&lt;=$B$3,B830&lt;=9999),($B$3-$A830)/$A831*B$5/(1-B$5)*(B830-B829)+B830,"")</f>
        <v/>
      </c>
      <c r="C831" s="30" t="str">
        <f aca="false">IF(AND($A831&lt;=$B$3,C830&lt;=9999),($B$3-$A830)/$A831*C$5/(1-C$5)*(C830-C829)+C830,"")</f>
        <v/>
      </c>
      <c r="D831" s="30" t="str">
        <f aca="false">IF(AND($A831&lt;=$B$3,D830&lt;=9999),($B$3-$A830)/$A831*D$5/(1-D$5)*(D830-D829)+D830,"")</f>
        <v/>
      </c>
      <c r="E831" s="30" t="str">
        <f aca="false">IF(AND($A831&lt;=$B$3,E830&lt;=9999),($B$3-$A830)/$A831*E$5/(1-E$5)*(E830-E829)+E830,"")</f>
        <v/>
      </c>
      <c r="F831" s="30" t="str">
        <f aca="false">IF(AND($A831&lt;=$B$3,F830&lt;=9999),($B$3-$A830)/$A831*F$5/(1-F$5)*(F830-F829)+F830,"")</f>
        <v/>
      </c>
      <c r="G831" s="30" t="str">
        <f aca="false">IF(AND($A831&lt;=$B$3,G830&lt;=9999),($B$3-$A830)/$A831*G$5/(1-G$5)*(G830-G829)+G830,"")</f>
        <v/>
      </c>
      <c r="H831" s="30" t="str">
        <f aca="false">IF(AND($A831&lt;=$B$3,H830&lt;=9999),($B$3-$A830)/$A831*H$5/(1-H$5)*(H830-H829)+H830,"")</f>
        <v/>
      </c>
      <c r="I831" s="30" t="str">
        <f aca="false">IF(AND($A831&lt;=$B$3,I830&lt;=9999),($B$3-$A830)/$A831*I$5/(1-I$5)*(I830-I829)+I830,"")</f>
        <v/>
      </c>
      <c r="J831" s="30" t="str">
        <f aca="false">IF(AND($A831&lt;=$B$3,J830&lt;=9999),($B$3-$A830)/$A831*J$5/(1-J$5)*(J830-J829)+J830,"")</f>
        <v/>
      </c>
      <c r="K831" s="30" t="str">
        <f aca="false">IF(AND($A831&lt;=$B$3,K830&lt;=9999),($B$3-$A830)/$A831*K$5/(1-K$5)*(K830-K829)+K830,"")</f>
        <v/>
      </c>
      <c r="L831" s="30" t="str">
        <f aca="false">IF(AND($A831&lt;=$B$3,L830&lt;=9999),($B$3-$A830)/$A831*L$5/(1-L$5)*(L830-L829)+L830,"")</f>
        <v/>
      </c>
      <c r="M831" s="30" t="str">
        <f aca="false">IF(AND($A831&lt;=$B$3,M830&lt;=9999),($B$3-$A830)/$A831*M$5/(1-M$5)*(M830-M829)+M830,"")</f>
        <v/>
      </c>
      <c r="N831" s="30" t="str">
        <f aca="false">IF(AND($A831&lt;=$B$3,N830&lt;=9999),($B$3-$A830)/$A831*N$5/(1-N$5)*(N830-N829)+N830,"")</f>
        <v/>
      </c>
      <c r="O831" s="30" t="str">
        <f aca="false">IF(AND($A831&lt;=$B$3,O830&lt;=9999),($B$3-$A830)/$A831*O$5/(1-O$5)*(O830-O829)+O830,"")</f>
        <v/>
      </c>
      <c r="P831" s="30" t="str">
        <f aca="false">IF(AND($A831&lt;=$B$3,P830&lt;=9999),($B$3-$A830)/$A831*P$5/(1-P$5)*(P830-P829)+P830,"")</f>
        <v/>
      </c>
      <c r="Q831" s="30" t="str">
        <f aca="false">IF(AND($A831&lt;=$B$3,Q830&lt;=9999),($B$3-$A830)/$A831*Q$5/(1-Q$5)*(Q830-Q829)+Q830,"")</f>
        <v/>
      </c>
      <c r="R831" s="30" t="str">
        <f aca="false">IF(AND($A831&lt;=$B$3,R830&lt;=9999),($B$3-$A830)/$A831*R$5/(1-R$5)*(R830-R829)+R830,"")</f>
        <v/>
      </c>
      <c r="S831" s="30" t="str">
        <f aca="false">IF(AND($A831&lt;=$B$3,S830&lt;=9999),($B$3-$A830)/$A831*S$5/(1-S$5)*(S830-S829)+S830,"")</f>
        <v/>
      </c>
      <c r="T831" s="30" t="str">
        <f aca="false">IF(AND($A831&lt;=$B$3,T830&lt;=9999),($B$3-$A830)/$A831*T$5/(1-T$5)*(T830-T829)+T830,"")</f>
        <v/>
      </c>
      <c r="U831" s="30" t="str">
        <f aca="false">IF(AND($A831&lt;=$B$3,U830&lt;=9999),($B$3-$A830)/$A831*U$5/(1-U$5)*(U830-U829)+U830,"")</f>
        <v/>
      </c>
      <c r="V831" s="30" t="str">
        <f aca="false">IF(AND($A831&lt;=$B$3,V830&lt;=9999),($B$3-$A830)/$A831*V$5/(1-V$5)*(V830-V829)+V830,"")</f>
        <v/>
      </c>
      <c r="W831" s="29" t="str">
        <f aca="false">IF(AND($A831&lt;=$B$3,W830&lt;=9999),($B$3-$A830)/$A831*W$5/(1-W$5)*(W830-W829)+W830,"")</f>
        <v/>
      </c>
    </row>
    <row r="832" customFormat="false" ht="12.75" hidden="false" customHeight="false" outlineLevel="0" collapsed="false">
      <c r="A832" s="28" t="str">
        <f aca="false">IF(A831&lt;=$B$3-1,A831+1,"")</f>
        <v/>
      </c>
      <c r="B832" s="30" t="str">
        <f aca="false">IF(AND($A832&lt;=$B$3,B831&lt;=9999),($B$3-$A831)/$A832*B$5/(1-B$5)*(B831-B830)+B831,"")</f>
        <v/>
      </c>
      <c r="C832" s="30" t="str">
        <f aca="false">IF(AND($A832&lt;=$B$3,C831&lt;=9999),($B$3-$A831)/$A832*C$5/(1-C$5)*(C831-C830)+C831,"")</f>
        <v/>
      </c>
      <c r="D832" s="30" t="str">
        <f aca="false">IF(AND($A832&lt;=$B$3,D831&lt;=9999),($B$3-$A831)/$A832*D$5/(1-D$5)*(D831-D830)+D831,"")</f>
        <v/>
      </c>
      <c r="E832" s="30" t="str">
        <f aca="false">IF(AND($A832&lt;=$B$3,E831&lt;=9999),($B$3-$A831)/$A832*E$5/(1-E$5)*(E831-E830)+E831,"")</f>
        <v/>
      </c>
      <c r="F832" s="30" t="str">
        <f aca="false">IF(AND($A832&lt;=$B$3,F831&lt;=9999),($B$3-$A831)/$A832*F$5/(1-F$5)*(F831-F830)+F831,"")</f>
        <v/>
      </c>
      <c r="G832" s="30" t="str">
        <f aca="false">IF(AND($A832&lt;=$B$3,G831&lt;=9999),($B$3-$A831)/$A832*G$5/(1-G$5)*(G831-G830)+G831,"")</f>
        <v/>
      </c>
      <c r="H832" s="30" t="str">
        <f aca="false">IF(AND($A832&lt;=$B$3,H831&lt;=9999),($B$3-$A831)/$A832*H$5/(1-H$5)*(H831-H830)+H831,"")</f>
        <v/>
      </c>
      <c r="I832" s="30" t="str">
        <f aca="false">IF(AND($A832&lt;=$B$3,I831&lt;=9999),($B$3-$A831)/$A832*I$5/(1-I$5)*(I831-I830)+I831,"")</f>
        <v/>
      </c>
      <c r="J832" s="30" t="str">
        <f aca="false">IF(AND($A832&lt;=$B$3,J831&lt;=9999),($B$3-$A831)/$A832*J$5/(1-J$5)*(J831-J830)+J831,"")</f>
        <v/>
      </c>
      <c r="K832" s="30" t="str">
        <f aca="false">IF(AND($A832&lt;=$B$3,K831&lt;=9999),($B$3-$A831)/$A832*K$5/(1-K$5)*(K831-K830)+K831,"")</f>
        <v/>
      </c>
      <c r="L832" s="30" t="str">
        <f aca="false">IF(AND($A832&lt;=$B$3,L831&lt;=9999),($B$3-$A831)/$A832*L$5/(1-L$5)*(L831-L830)+L831,"")</f>
        <v/>
      </c>
      <c r="M832" s="30" t="str">
        <f aca="false">IF(AND($A832&lt;=$B$3,M831&lt;=9999),($B$3-$A831)/$A832*M$5/(1-M$5)*(M831-M830)+M831,"")</f>
        <v/>
      </c>
      <c r="N832" s="30" t="str">
        <f aca="false">IF(AND($A832&lt;=$B$3,N831&lt;=9999),($B$3-$A831)/$A832*N$5/(1-N$5)*(N831-N830)+N831,"")</f>
        <v/>
      </c>
      <c r="O832" s="30" t="str">
        <f aca="false">IF(AND($A832&lt;=$B$3,O831&lt;=9999),($B$3-$A831)/$A832*O$5/(1-O$5)*(O831-O830)+O831,"")</f>
        <v/>
      </c>
      <c r="P832" s="30" t="str">
        <f aca="false">IF(AND($A832&lt;=$B$3,P831&lt;=9999),($B$3-$A831)/$A832*P$5/(1-P$5)*(P831-P830)+P831,"")</f>
        <v/>
      </c>
      <c r="Q832" s="30" t="str">
        <f aca="false">IF(AND($A832&lt;=$B$3,Q831&lt;=9999),($B$3-$A831)/$A832*Q$5/(1-Q$5)*(Q831-Q830)+Q831,"")</f>
        <v/>
      </c>
      <c r="R832" s="30" t="str">
        <f aca="false">IF(AND($A832&lt;=$B$3,R831&lt;=9999),($B$3-$A831)/$A832*R$5/(1-R$5)*(R831-R830)+R831,"")</f>
        <v/>
      </c>
      <c r="S832" s="30" t="str">
        <f aca="false">IF(AND($A832&lt;=$B$3,S831&lt;=9999),($B$3-$A831)/$A832*S$5/(1-S$5)*(S831-S830)+S831,"")</f>
        <v/>
      </c>
      <c r="T832" s="30" t="str">
        <f aca="false">IF(AND($A832&lt;=$B$3,T831&lt;=9999),($B$3-$A831)/$A832*T$5/(1-T$5)*(T831-T830)+T831,"")</f>
        <v/>
      </c>
      <c r="U832" s="30" t="str">
        <f aca="false">IF(AND($A832&lt;=$B$3,U831&lt;=9999),($B$3-$A831)/$A832*U$5/(1-U$5)*(U831-U830)+U831,"")</f>
        <v/>
      </c>
      <c r="V832" s="30" t="str">
        <f aca="false">IF(AND($A832&lt;=$B$3,V831&lt;=9999),($B$3-$A831)/$A832*V$5/(1-V$5)*(V831-V830)+V831,"")</f>
        <v/>
      </c>
      <c r="W832" s="29" t="str">
        <f aca="false">IF(AND($A832&lt;=$B$3,W831&lt;=9999),($B$3-$A831)/$A832*W$5/(1-W$5)*(W831-W830)+W831,"")</f>
        <v/>
      </c>
    </row>
    <row r="833" customFormat="false" ht="12.75" hidden="false" customHeight="false" outlineLevel="0" collapsed="false">
      <c r="A833" s="28" t="str">
        <f aca="false">IF(A832&lt;=$B$3-1,A832+1,"")</f>
        <v/>
      </c>
      <c r="B833" s="30" t="str">
        <f aca="false">IF(AND($A833&lt;=$B$3,B832&lt;=9999),($B$3-$A832)/$A833*B$5/(1-B$5)*(B832-B831)+B832,"")</f>
        <v/>
      </c>
      <c r="C833" s="30" t="str">
        <f aca="false">IF(AND($A833&lt;=$B$3,C832&lt;=9999),($B$3-$A832)/$A833*C$5/(1-C$5)*(C832-C831)+C832,"")</f>
        <v/>
      </c>
      <c r="D833" s="30" t="str">
        <f aca="false">IF(AND($A833&lt;=$B$3,D832&lt;=9999),($B$3-$A832)/$A833*D$5/(1-D$5)*(D832-D831)+D832,"")</f>
        <v/>
      </c>
      <c r="E833" s="30" t="str">
        <f aca="false">IF(AND($A833&lt;=$B$3,E832&lt;=9999),($B$3-$A832)/$A833*E$5/(1-E$5)*(E832-E831)+E832,"")</f>
        <v/>
      </c>
      <c r="F833" s="30" t="str">
        <f aca="false">IF(AND($A833&lt;=$B$3,F832&lt;=9999),($B$3-$A832)/$A833*F$5/(1-F$5)*(F832-F831)+F832,"")</f>
        <v/>
      </c>
      <c r="G833" s="30" t="str">
        <f aca="false">IF(AND($A833&lt;=$B$3,G832&lt;=9999),($B$3-$A832)/$A833*G$5/(1-G$5)*(G832-G831)+G832,"")</f>
        <v/>
      </c>
      <c r="H833" s="30" t="str">
        <f aca="false">IF(AND($A833&lt;=$B$3,H832&lt;=9999),($B$3-$A832)/$A833*H$5/(1-H$5)*(H832-H831)+H832,"")</f>
        <v/>
      </c>
      <c r="I833" s="30" t="str">
        <f aca="false">IF(AND($A833&lt;=$B$3,I832&lt;=9999),($B$3-$A832)/$A833*I$5/(1-I$5)*(I832-I831)+I832,"")</f>
        <v/>
      </c>
      <c r="J833" s="30" t="str">
        <f aca="false">IF(AND($A833&lt;=$B$3,J832&lt;=9999),($B$3-$A832)/$A833*J$5/(1-J$5)*(J832-J831)+J832,"")</f>
        <v/>
      </c>
      <c r="K833" s="30" t="str">
        <f aca="false">IF(AND($A833&lt;=$B$3,K832&lt;=9999),($B$3-$A832)/$A833*K$5/(1-K$5)*(K832-K831)+K832,"")</f>
        <v/>
      </c>
      <c r="L833" s="30" t="str">
        <f aca="false">IF(AND($A833&lt;=$B$3,L832&lt;=9999),($B$3-$A832)/$A833*L$5/(1-L$5)*(L832-L831)+L832,"")</f>
        <v/>
      </c>
      <c r="M833" s="30" t="str">
        <f aca="false">IF(AND($A833&lt;=$B$3,M832&lt;=9999),($B$3-$A832)/$A833*M$5/(1-M$5)*(M832-M831)+M832,"")</f>
        <v/>
      </c>
      <c r="N833" s="30" t="str">
        <f aca="false">IF(AND($A833&lt;=$B$3,N832&lt;=9999),($B$3-$A832)/$A833*N$5/(1-N$5)*(N832-N831)+N832,"")</f>
        <v/>
      </c>
      <c r="O833" s="30" t="str">
        <f aca="false">IF(AND($A833&lt;=$B$3,O832&lt;=9999),($B$3-$A832)/$A833*O$5/(1-O$5)*(O832-O831)+O832,"")</f>
        <v/>
      </c>
      <c r="P833" s="30" t="str">
        <f aca="false">IF(AND($A833&lt;=$B$3,P832&lt;=9999),($B$3-$A832)/$A833*P$5/(1-P$5)*(P832-P831)+P832,"")</f>
        <v/>
      </c>
      <c r="Q833" s="30" t="str">
        <f aca="false">IF(AND($A833&lt;=$B$3,Q832&lt;=9999),($B$3-$A832)/$A833*Q$5/(1-Q$5)*(Q832-Q831)+Q832,"")</f>
        <v/>
      </c>
      <c r="R833" s="30" t="str">
        <f aca="false">IF(AND($A833&lt;=$B$3,R832&lt;=9999),($B$3-$A832)/$A833*R$5/(1-R$5)*(R832-R831)+R832,"")</f>
        <v/>
      </c>
      <c r="S833" s="30" t="str">
        <f aca="false">IF(AND($A833&lt;=$B$3,S832&lt;=9999),($B$3-$A832)/$A833*S$5/(1-S$5)*(S832-S831)+S832,"")</f>
        <v/>
      </c>
      <c r="T833" s="30" t="str">
        <f aca="false">IF(AND($A833&lt;=$B$3,T832&lt;=9999),($B$3-$A832)/$A833*T$5/(1-T$5)*(T832-T831)+T832,"")</f>
        <v/>
      </c>
      <c r="U833" s="30" t="str">
        <f aca="false">IF(AND($A833&lt;=$B$3,U832&lt;=9999),($B$3-$A832)/$A833*U$5/(1-U$5)*(U832-U831)+U832,"")</f>
        <v/>
      </c>
      <c r="V833" s="30" t="str">
        <f aca="false">IF(AND($A833&lt;=$B$3,V832&lt;=9999),($B$3-$A832)/$A833*V$5/(1-V$5)*(V832-V831)+V832,"")</f>
        <v/>
      </c>
      <c r="W833" s="29" t="str">
        <f aca="false">IF(AND($A833&lt;=$B$3,W832&lt;=9999),($B$3-$A832)/$A833*W$5/(1-W$5)*(W832-W831)+W832,"")</f>
        <v/>
      </c>
    </row>
    <row r="834" customFormat="false" ht="12.75" hidden="false" customHeight="false" outlineLevel="0" collapsed="false">
      <c r="A834" s="28" t="str">
        <f aca="false">IF(A833&lt;=$B$3-1,A833+1,"")</f>
        <v/>
      </c>
      <c r="B834" s="30" t="str">
        <f aca="false">IF(AND($A834&lt;=$B$3,B833&lt;=9999),($B$3-$A833)/$A834*B$5/(1-B$5)*(B833-B832)+B833,"")</f>
        <v/>
      </c>
      <c r="C834" s="30" t="str">
        <f aca="false">IF(AND($A834&lt;=$B$3,C833&lt;=9999),($B$3-$A833)/$A834*C$5/(1-C$5)*(C833-C832)+C833,"")</f>
        <v/>
      </c>
      <c r="D834" s="30" t="str">
        <f aca="false">IF(AND($A834&lt;=$B$3,D833&lt;=9999),($B$3-$A833)/$A834*D$5/(1-D$5)*(D833-D832)+D833,"")</f>
        <v/>
      </c>
      <c r="E834" s="30" t="str">
        <f aca="false">IF(AND($A834&lt;=$B$3,E833&lt;=9999),($B$3-$A833)/$A834*E$5/(1-E$5)*(E833-E832)+E833,"")</f>
        <v/>
      </c>
      <c r="F834" s="30" t="str">
        <f aca="false">IF(AND($A834&lt;=$B$3,F833&lt;=9999),($B$3-$A833)/$A834*F$5/(1-F$5)*(F833-F832)+F833,"")</f>
        <v/>
      </c>
      <c r="G834" s="30" t="str">
        <f aca="false">IF(AND($A834&lt;=$B$3,G833&lt;=9999),($B$3-$A833)/$A834*G$5/(1-G$5)*(G833-G832)+G833,"")</f>
        <v/>
      </c>
      <c r="H834" s="30" t="str">
        <f aca="false">IF(AND($A834&lt;=$B$3,H833&lt;=9999),($B$3-$A833)/$A834*H$5/(1-H$5)*(H833-H832)+H833,"")</f>
        <v/>
      </c>
      <c r="I834" s="30" t="str">
        <f aca="false">IF(AND($A834&lt;=$B$3,I833&lt;=9999),($B$3-$A833)/$A834*I$5/(1-I$5)*(I833-I832)+I833,"")</f>
        <v/>
      </c>
      <c r="J834" s="30" t="str">
        <f aca="false">IF(AND($A834&lt;=$B$3,J833&lt;=9999),($B$3-$A833)/$A834*J$5/(1-J$5)*(J833-J832)+J833,"")</f>
        <v/>
      </c>
      <c r="K834" s="30" t="str">
        <f aca="false">IF(AND($A834&lt;=$B$3,K833&lt;=9999),($B$3-$A833)/$A834*K$5/(1-K$5)*(K833-K832)+K833,"")</f>
        <v/>
      </c>
      <c r="L834" s="30" t="str">
        <f aca="false">IF(AND($A834&lt;=$B$3,L833&lt;=9999),($B$3-$A833)/$A834*L$5/(1-L$5)*(L833-L832)+L833,"")</f>
        <v/>
      </c>
      <c r="M834" s="30" t="str">
        <f aca="false">IF(AND($A834&lt;=$B$3,M833&lt;=9999),($B$3-$A833)/$A834*M$5/(1-M$5)*(M833-M832)+M833,"")</f>
        <v/>
      </c>
      <c r="N834" s="30" t="str">
        <f aca="false">IF(AND($A834&lt;=$B$3,N833&lt;=9999),($B$3-$A833)/$A834*N$5/(1-N$5)*(N833-N832)+N833,"")</f>
        <v/>
      </c>
      <c r="O834" s="30" t="str">
        <f aca="false">IF(AND($A834&lt;=$B$3,O833&lt;=9999),($B$3-$A833)/$A834*O$5/(1-O$5)*(O833-O832)+O833,"")</f>
        <v/>
      </c>
      <c r="P834" s="30" t="str">
        <f aca="false">IF(AND($A834&lt;=$B$3,P833&lt;=9999),($B$3-$A833)/$A834*P$5/(1-P$5)*(P833-P832)+P833,"")</f>
        <v/>
      </c>
      <c r="Q834" s="30" t="str">
        <f aca="false">IF(AND($A834&lt;=$B$3,Q833&lt;=9999),($B$3-$A833)/$A834*Q$5/(1-Q$5)*(Q833-Q832)+Q833,"")</f>
        <v/>
      </c>
      <c r="R834" s="30" t="str">
        <f aca="false">IF(AND($A834&lt;=$B$3,R833&lt;=9999),($B$3-$A833)/$A834*R$5/(1-R$5)*(R833-R832)+R833,"")</f>
        <v/>
      </c>
      <c r="S834" s="30" t="str">
        <f aca="false">IF(AND($A834&lt;=$B$3,S833&lt;=9999),($B$3-$A833)/$A834*S$5/(1-S$5)*(S833-S832)+S833,"")</f>
        <v/>
      </c>
      <c r="T834" s="30" t="str">
        <f aca="false">IF(AND($A834&lt;=$B$3,T833&lt;=9999),($B$3-$A833)/$A834*T$5/(1-T$5)*(T833-T832)+T833,"")</f>
        <v/>
      </c>
      <c r="U834" s="30" t="str">
        <f aca="false">IF(AND($A834&lt;=$B$3,U833&lt;=9999),($B$3-$A833)/$A834*U$5/(1-U$5)*(U833-U832)+U833,"")</f>
        <v/>
      </c>
      <c r="V834" s="30" t="str">
        <f aca="false">IF(AND($A834&lt;=$B$3,V833&lt;=9999),($B$3-$A833)/$A834*V$5/(1-V$5)*(V833-V832)+V833,"")</f>
        <v/>
      </c>
      <c r="W834" s="29" t="str">
        <f aca="false">IF(AND($A834&lt;=$B$3,W833&lt;=9999),($B$3-$A833)/$A834*W$5/(1-W$5)*(W833-W832)+W833,"")</f>
        <v/>
      </c>
    </row>
    <row r="835" customFormat="false" ht="12.75" hidden="false" customHeight="false" outlineLevel="0" collapsed="false">
      <c r="A835" s="28" t="str">
        <f aca="false">IF(A834&lt;=$B$3-1,A834+1,"")</f>
        <v/>
      </c>
      <c r="B835" s="30" t="str">
        <f aca="false">IF(AND($A835&lt;=$B$3,B834&lt;=9999),($B$3-$A834)/$A835*B$5/(1-B$5)*(B834-B833)+B834,"")</f>
        <v/>
      </c>
      <c r="C835" s="30" t="str">
        <f aca="false">IF(AND($A835&lt;=$B$3,C834&lt;=9999),($B$3-$A834)/$A835*C$5/(1-C$5)*(C834-C833)+C834,"")</f>
        <v/>
      </c>
      <c r="D835" s="30" t="str">
        <f aca="false">IF(AND($A835&lt;=$B$3,D834&lt;=9999),($B$3-$A834)/$A835*D$5/(1-D$5)*(D834-D833)+D834,"")</f>
        <v/>
      </c>
      <c r="E835" s="30" t="str">
        <f aca="false">IF(AND($A835&lt;=$B$3,E834&lt;=9999),($B$3-$A834)/$A835*E$5/(1-E$5)*(E834-E833)+E834,"")</f>
        <v/>
      </c>
      <c r="F835" s="30" t="str">
        <f aca="false">IF(AND($A835&lt;=$B$3,F834&lt;=9999),($B$3-$A834)/$A835*F$5/(1-F$5)*(F834-F833)+F834,"")</f>
        <v/>
      </c>
      <c r="G835" s="30" t="str">
        <f aca="false">IF(AND($A835&lt;=$B$3,G834&lt;=9999),($B$3-$A834)/$A835*G$5/(1-G$5)*(G834-G833)+G834,"")</f>
        <v/>
      </c>
      <c r="H835" s="30" t="str">
        <f aca="false">IF(AND($A835&lt;=$B$3,H834&lt;=9999),($B$3-$A834)/$A835*H$5/(1-H$5)*(H834-H833)+H834,"")</f>
        <v/>
      </c>
      <c r="I835" s="30" t="str">
        <f aca="false">IF(AND($A835&lt;=$B$3,I834&lt;=9999),($B$3-$A834)/$A835*I$5/(1-I$5)*(I834-I833)+I834,"")</f>
        <v/>
      </c>
      <c r="J835" s="30" t="str">
        <f aca="false">IF(AND($A835&lt;=$B$3,J834&lt;=9999),($B$3-$A834)/$A835*J$5/(1-J$5)*(J834-J833)+J834,"")</f>
        <v/>
      </c>
      <c r="K835" s="30" t="str">
        <f aca="false">IF(AND($A835&lt;=$B$3,K834&lt;=9999),($B$3-$A834)/$A835*K$5/(1-K$5)*(K834-K833)+K834,"")</f>
        <v/>
      </c>
      <c r="L835" s="30" t="str">
        <f aca="false">IF(AND($A835&lt;=$B$3,L834&lt;=9999),($B$3-$A834)/$A835*L$5/(1-L$5)*(L834-L833)+L834,"")</f>
        <v/>
      </c>
      <c r="M835" s="30" t="str">
        <f aca="false">IF(AND($A835&lt;=$B$3,M834&lt;=9999),($B$3-$A834)/$A835*M$5/(1-M$5)*(M834-M833)+M834,"")</f>
        <v/>
      </c>
      <c r="N835" s="30" t="str">
        <f aca="false">IF(AND($A835&lt;=$B$3,N834&lt;=9999),($B$3-$A834)/$A835*N$5/(1-N$5)*(N834-N833)+N834,"")</f>
        <v/>
      </c>
      <c r="O835" s="30" t="str">
        <f aca="false">IF(AND($A835&lt;=$B$3,O834&lt;=9999),($B$3-$A834)/$A835*O$5/(1-O$5)*(O834-O833)+O834,"")</f>
        <v/>
      </c>
      <c r="P835" s="30" t="str">
        <f aca="false">IF(AND($A835&lt;=$B$3,P834&lt;=9999),($B$3-$A834)/$A835*P$5/(1-P$5)*(P834-P833)+P834,"")</f>
        <v/>
      </c>
      <c r="Q835" s="30" t="str">
        <f aca="false">IF(AND($A835&lt;=$B$3,Q834&lt;=9999),($B$3-$A834)/$A835*Q$5/(1-Q$5)*(Q834-Q833)+Q834,"")</f>
        <v/>
      </c>
      <c r="R835" s="30" t="str">
        <f aca="false">IF(AND($A835&lt;=$B$3,R834&lt;=9999),($B$3-$A834)/$A835*R$5/(1-R$5)*(R834-R833)+R834,"")</f>
        <v/>
      </c>
      <c r="S835" s="30" t="str">
        <f aca="false">IF(AND($A835&lt;=$B$3,S834&lt;=9999),($B$3-$A834)/$A835*S$5/(1-S$5)*(S834-S833)+S834,"")</f>
        <v/>
      </c>
      <c r="T835" s="30" t="str">
        <f aca="false">IF(AND($A835&lt;=$B$3,T834&lt;=9999),($B$3-$A834)/$A835*T$5/(1-T$5)*(T834-T833)+T834,"")</f>
        <v/>
      </c>
      <c r="U835" s="30" t="str">
        <f aca="false">IF(AND($A835&lt;=$B$3,U834&lt;=9999),($B$3-$A834)/$A835*U$5/(1-U$5)*(U834-U833)+U834,"")</f>
        <v/>
      </c>
      <c r="V835" s="30" t="str">
        <f aca="false">IF(AND($A835&lt;=$B$3,V834&lt;=9999),($B$3-$A834)/$A835*V$5/(1-V$5)*(V834-V833)+V834,"")</f>
        <v/>
      </c>
      <c r="W835" s="29" t="str">
        <f aca="false">IF(AND($A835&lt;=$B$3,W834&lt;=9999),($B$3-$A834)/$A835*W$5/(1-W$5)*(W834-W833)+W834,"")</f>
        <v/>
      </c>
    </row>
    <row r="836" customFormat="false" ht="12.75" hidden="false" customHeight="false" outlineLevel="0" collapsed="false">
      <c r="A836" s="28" t="str">
        <f aca="false">IF(A835&lt;=$B$3-1,A835+1,"")</f>
        <v/>
      </c>
      <c r="B836" s="30" t="str">
        <f aca="false">IF(AND($A836&lt;=$B$3,B835&lt;=9999),($B$3-$A835)/$A836*B$5/(1-B$5)*(B835-B834)+B835,"")</f>
        <v/>
      </c>
      <c r="C836" s="30" t="str">
        <f aca="false">IF(AND($A836&lt;=$B$3,C835&lt;=9999),($B$3-$A835)/$A836*C$5/(1-C$5)*(C835-C834)+C835,"")</f>
        <v/>
      </c>
      <c r="D836" s="30" t="str">
        <f aca="false">IF(AND($A836&lt;=$B$3,D835&lt;=9999),($B$3-$A835)/$A836*D$5/(1-D$5)*(D835-D834)+D835,"")</f>
        <v/>
      </c>
      <c r="E836" s="30" t="str">
        <f aca="false">IF(AND($A836&lt;=$B$3,E835&lt;=9999),($B$3-$A835)/$A836*E$5/(1-E$5)*(E835-E834)+E835,"")</f>
        <v/>
      </c>
      <c r="F836" s="30" t="str">
        <f aca="false">IF(AND($A836&lt;=$B$3,F835&lt;=9999),($B$3-$A835)/$A836*F$5/(1-F$5)*(F835-F834)+F835,"")</f>
        <v/>
      </c>
      <c r="G836" s="30" t="str">
        <f aca="false">IF(AND($A836&lt;=$B$3,G835&lt;=9999),($B$3-$A835)/$A836*G$5/(1-G$5)*(G835-G834)+G835,"")</f>
        <v/>
      </c>
      <c r="H836" s="30" t="str">
        <f aca="false">IF(AND($A836&lt;=$B$3,H835&lt;=9999),($B$3-$A835)/$A836*H$5/(1-H$5)*(H835-H834)+H835,"")</f>
        <v/>
      </c>
      <c r="I836" s="30" t="str">
        <f aca="false">IF(AND($A836&lt;=$B$3,I835&lt;=9999),($B$3-$A835)/$A836*I$5/(1-I$5)*(I835-I834)+I835,"")</f>
        <v/>
      </c>
      <c r="J836" s="30" t="str">
        <f aca="false">IF(AND($A836&lt;=$B$3,J835&lt;=9999),($B$3-$A835)/$A836*J$5/(1-J$5)*(J835-J834)+J835,"")</f>
        <v/>
      </c>
      <c r="K836" s="30" t="str">
        <f aca="false">IF(AND($A836&lt;=$B$3,K835&lt;=9999),($B$3-$A835)/$A836*K$5/(1-K$5)*(K835-K834)+K835,"")</f>
        <v/>
      </c>
      <c r="L836" s="30" t="str">
        <f aca="false">IF(AND($A836&lt;=$B$3,L835&lt;=9999),($B$3-$A835)/$A836*L$5/(1-L$5)*(L835-L834)+L835,"")</f>
        <v/>
      </c>
      <c r="M836" s="30" t="str">
        <f aca="false">IF(AND($A836&lt;=$B$3,M835&lt;=9999),($B$3-$A835)/$A836*M$5/(1-M$5)*(M835-M834)+M835,"")</f>
        <v/>
      </c>
      <c r="N836" s="30" t="str">
        <f aca="false">IF(AND($A836&lt;=$B$3,N835&lt;=9999),($B$3-$A835)/$A836*N$5/(1-N$5)*(N835-N834)+N835,"")</f>
        <v/>
      </c>
      <c r="O836" s="30" t="str">
        <f aca="false">IF(AND($A836&lt;=$B$3,O835&lt;=9999),($B$3-$A835)/$A836*O$5/(1-O$5)*(O835-O834)+O835,"")</f>
        <v/>
      </c>
      <c r="P836" s="30" t="str">
        <f aca="false">IF(AND($A836&lt;=$B$3,P835&lt;=9999),($B$3-$A835)/$A836*P$5/(1-P$5)*(P835-P834)+P835,"")</f>
        <v/>
      </c>
      <c r="Q836" s="30" t="str">
        <f aca="false">IF(AND($A836&lt;=$B$3,Q835&lt;=9999),($B$3-$A835)/$A836*Q$5/(1-Q$5)*(Q835-Q834)+Q835,"")</f>
        <v/>
      </c>
      <c r="R836" s="30" t="str">
        <f aca="false">IF(AND($A836&lt;=$B$3,R835&lt;=9999),($B$3-$A835)/$A836*R$5/(1-R$5)*(R835-R834)+R835,"")</f>
        <v/>
      </c>
      <c r="S836" s="30" t="str">
        <f aca="false">IF(AND($A836&lt;=$B$3,S835&lt;=9999),($B$3-$A835)/$A836*S$5/(1-S$5)*(S835-S834)+S835,"")</f>
        <v/>
      </c>
      <c r="T836" s="30" t="str">
        <f aca="false">IF(AND($A836&lt;=$B$3,T835&lt;=9999),($B$3-$A835)/$A836*T$5/(1-T$5)*(T835-T834)+T835,"")</f>
        <v/>
      </c>
      <c r="U836" s="30" t="str">
        <f aca="false">IF(AND($A836&lt;=$B$3,U835&lt;=9999),($B$3-$A835)/$A836*U$5/(1-U$5)*(U835-U834)+U835,"")</f>
        <v/>
      </c>
      <c r="V836" s="30" t="str">
        <f aca="false">IF(AND($A836&lt;=$B$3,V835&lt;=9999),($B$3-$A835)/$A836*V$5/(1-V$5)*(V835-V834)+V835,"")</f>
        <v/>
      </c>
      <c r="W836" s="29" t="str">
        <f aca="false">IF(AND($A836&lt;=$B$3,W835&lt;=9999),($B$3-$A835)/$A836*W$5/(1-W$5)*(W835-W834)+W835,"")</f>
        <v/>
      </c>
    </row>
    <row r="837" customFormat="false" ht="12.75" hidden="false" customHeight="false" outlineLevel="0" collapsed="false">
      <c r="A837" s="28" t="str">
        <f aca="false">IF(A836&lt;=$B$3-1,A836+1,"")</f>
        <v/>
      </c>
      <c r="B837" s="30" t="str">
        <f aca="false">IF(AND($A837&lt;=$B$3,B836&lt;=9999),($B$3-$A836)/$A837*B$5/(1-B$5)*(B836-B835)+B836,"")</f>
        <v/>
      </c>
      <c r="C837" s="30" t="str">
        <f aca="false">IF(AND($A837&lt;=$B$3,C836&lt;=9999),($B$3-$A836)/$A837*C$5/(1-C$5)*(C836-C835)+C836,"")</f>
        <v/>
      </c>
      <c r="D837" s="30" t="str">
        <f aca="false">IF(AND($A837&lt;=$B$3,D836&lt;=9999),($B$3-$A836)/$A837*D$5/(1-D$5)*(D836-D835)+D836,"")</f>
        <v/>
      </c>
      <c r="E837" s="30" t="str">
        <f aca="false">IF(AND($A837&lt;=$B$3,E836&lt;=9999),($B$3-$A836)/$A837*E$5/(1-E$5)*(E836-E835)+E836,"")</f>
        <v/>
      </c>
      <c r="F837" s="30" t="str">
        <f aca="false">IF(AND($A837&lt;=$B$3,F836&lt;=9999),($B$3-$A836)/$A837*F$5/(1-F$5)*(F836-F835)+F836,"")</f>
        <v/>
      </c>
      <c r="G837" s="30" t="str">
        <f aca="false">IF(AND($A837&lt;=$B$3,G836&lt;=9999),($B$3-$A836)/$A837*G$5/(1-G$5)*(G836-G835)+G836,"")</f>
        <v/>
      </c>
      <c r="H837" s="30" t="str">
        <f aca="false">IF(AND($A837&lt;=$B$3,H836&lt;=9999),($B$3-$A836)/$A837*H$5/(1-H$5)*(H836-H835)+H836,"")</f>
        <v/>
      </c>
      <c r="I837" s="30" t="str">
        <f aca="false">IF(AND($A837&lt;=$B$3,I836&lt;=9999),($B$3-$A836)/$A837*I$5/(1-I$5)*(I836-I835)+I836,"")</f>
        <v/>
      </c>
      <c r="J837" s="30" t="str">
        <f aca="false">IF(AND($A837&lt;=$B$3,J836&lt;=9999),($B$3-$A836)/$A837*J$5/(1-J$5)*(J836-J835)+J836,"")</f>
        <v/>
      </c>
      <c r="K837" s="30" t="str">
        <f aca="false">IF(AND($A837&lt;=$B$3,K836&lt;=9999),($B$3-$A836)/$A837*K$5/(1-K$5)*(K836-K835)+K836,"")</f>
        <v/>
      </c>
      <c r="L837" s="30" t="str">
        <f aca="false">IF(AND($A837&lt;=$B$3,L836&lt;=9999),($B$3-$A836)/$A837*L$5/(1-L$5)*(L836-L835)+L836,"")</f>
        <v/>
      </c>
      <c r="M837" s="30" t="str">
        <f aca="false">IF(AND($A837&lt;=$B$3,M836&lt;=9999),($B$3-$A836)/$A837*M$5/(1-M$5)*(M836-M835)+M836,"")</f>
        <v/>
      </c>
      <c r="N837" s="30" t="str">
        <f aca="false">IF(AND($A837&lt;=$B$3,N836&lt;=9999),($B$3-$A836)/$A837*N$5/(1-N$5)*(N836-N835)+N836,"")</f>
        <v/>
      </c>
      <c r="O837" s="30" t="str">
        <f aca="false">IF(AND($A837&lt;=$B$3,O836&lt;=9999),($B$3-$A836)/$A837*O$5/(1-O$5)*(O836-O835)+O836,"")</f>
        <v/>
      </c>
      <c r="P837" s="30" t="str">
        <f aca="false">IF(AND($A837&lt;=$B$3,P836&lt;=9999),($B$3-$A836)/$A837*P$5/(1-P$5)*(P836-P835)+P836,"")</f>
        <v/>
      </c>
      <c r="Q837" s="30" t="str">
        <f aca="false">IF(AND($A837&lt;=$B$3,Q836&lt;=9999),($B$3-$A836)/$A837*Q$5/(1-Q$5)*(Q836-Q835)+Q836,"")</f>
        <v/>
      </c>
      <c r="R837" s="30" t="str">
        <f aca="false">IF(AND($A837&lt;=$B$3,R836&lt;=9999),($B$3-$A836)/$A837*R$5/(1-R$5)*(R836-R835)+R836,"")</f>
        <v/>
      </c>
      <c r="S837" s="30" t="str">
        <f aca="false">IF(AND($A837&lt;=$B$3,S836&lt;=9999),($B$3-$A836)/$A837*S$5/(1-S$5)*(S836-S835)+S836,"")</f>
        <v/>
      </c>
      <c r="T837" s="30" t="str">
        <f aca="false">IF(AND($A837&lt;=$B$3,T836&lt;=9999),($B$3-$A836)/$A837*T$5/(1-T$5)*(T836-T835)+T836,"")</f>
        <v/>
      </c>
      <c r="U837" s="30" t="str">
        <f aca="false">IF(AND($A837&lt;=$B$3,U836&lt;=9999),($B$3-$A836)/$A837*U$5/(1-U$5)*(U836-U835)+U836,"")</f>
        <v/>
      </c>
      <c r="V837" s="30" t="str">
        <f aca="false">IF(AND($A837&lt;=$B$3,V836&lt;=9999),($B$3-$A836)/$A837*V$5/(1-V$5)*(V836-V835)+V836,"")</f>
        <v/>
      </c>
      <c r="W837" s="29" t="str">
        <f aca="false">IF(AND($A837&lt;=$B$3,W836&lt;=9999),($B$3-$A836)/$A837*W$5/(1-W$5)*(W836-W835)+W836,"")</f>
        <v/>
      </c>
    </row>
    <row r="838" customFormat="false" ht="12.75" hidden="false" customHeight="false" outlineLevel="0" collapsed="false">
      <c r="A838" s="28" t="str">
        <f aca="false">IF(A837&lt;=$B$3-1,A837+1,"")</f>
        <v/>
      </c>
      <c r="B838" s="30" t="str">
        <f aca="false">IF(AND($A838&lt;=$B$3,B837&lt;=9999),($B$3-$A837)/$A838*B$5/(1-B$5)*(B837-B836)+B837,"")</f>
        <v/>
      </c>
      <c r="C838" s="30" t="str">
        <f aca="false">IF(AND($A838&lt;=$B$3,C837&lt;=9999),($B$3-$A837)/$A838*C$5/(1-C$5)*(C837-C836)+C837,"")</f>
        <v/>
      </c>
      <c r="D838" s="30" t="str">
        <f aca="false">IF(AND($A838&lt;=$B$3,D837&lt;=9999),($B$3-$A837)/$A838*D$5/(1-D$5)*(D837-D836)+D837,"")</f>
        <v/>
      </c>
      <c r="E838" s="30" t="str">
        <f aca="false">IF(AND($A838&lt;=$B$3,E837&lt;=9999),($B$3-$A837)/$A838*E$5/(1-E$5)*(E837-E836)+E837,"")</f>
        <v/>
      </c>
      <c r="F838" s="30" t="str">
        <f aca="false">IF(AND($A838&lt;=$B$3,F837&lt;=9999),($B$3-$A837)/$A838*F$5/(1-F$5)*(F837-F836)+F837,"")</f>
        <v/>
      </c>
      <c r="G838" s="30" t="str">
        <f aca="false">IF(AND($A838&lt;=$B$3,G837&lt;=9999),($B$3-$A837)/$A838*G$5/(1-G$5)*(G837-G836)+G837,"")</f>
        <v/>
      </c>
      <c r="H838" s="30" t="str">
        <f aca="false">IF(AND($A838&lt;=$B$3,H837&lt;=9999),($B$3-$A837)/$A838*H$5/(1-H$5)*(H837-H836)+H837,"")</f>
        <v/>
      </c>
      <c r="I838" s="30" t="str">
        <f aca="false">IF(AND($A838&lt;=$B$3,I837&lt;=9999),($B$3-$A837)/$A838*I$5/(1-I$5)*(I837-I836)+I837,"")</f>
        <v/>
      </c>
      <c r="J838" s="30" t="str">
        <f aca="false">IF(AND($A838&lt;=$B$3,J837&lt;=9999),($B$3-$A837)/$A838*J$5/(1-J$5)*(J837-J836)+J837,"")</f>
        <v/>
      </c>
      <c r="K838" s="30" t="str">
        <f aca="false">IF(AND($A838&lt;=$B$3,K837&lt;=9999),($B$3-$A837)/$A838*K$5/(1-K$5)*(K837-K836)+K837,"")</f>
        <v/>
      </c>
      <c r="L838" s="30" t="str">
        <f aca="false">IF(AND($A838&lt;=$B$3,L837&lt;=9999),($B$3-$A837)/$A838*L$5/(1-L$5)*(L837-L836)+L837,"")</f>
        <v/>
      </c>
      <c r="M838" s="30" t="str">
        <f aca="false">IF(AND($A838&lt;=$B$3,M837&lt;=9999),($B$3-$A837)/$A838*M$5/(1-M$5)*(M837-M836)+M837,"")</f>
        <v/>
      </c>
      <c r="N838" s="30" t="str">
        <f aca="false">IF(AND($A838&lt;=$B$3,N837&lt;=9999),($B$3-$A837)/$A838*N$5/(1-N$5)*(N837-N836)+N837,"")</f>
        <v/>
      </c>
      <c r="O838" s="30" t="str">
        <f aca="false">IF(AND($A838&lt;=$B$3,O837&lt;=9999),($B$3-$A837)/$A838*O$5/(1-O$5)*(O837-O836)+O837,"")</f>
        <v/>
      </c>
      <c r="P838" s="30" t="str">
        <f aca="false">IF(AND($A838&lt;=$B$3,P837&lt;=9999),($B$3-$A837)/$A838*P$5/(1-P$5)*(P837-P836)+P837,"")</f>
        <v/>
      </c>
      <c r="Q838" s="30" t="str">
        <f aca="false">IF(AND($A838&lt;=$B$3,Q837&lt;=9999),($B$3-$A837)/$A838*Q$5/(1-Q$5)*(Q837-Q836)+Q837,"")</f>
        <v/>
      </c>
      <c r="R838" s="30" t="str">
        <f aca="false">IF(AND($A838&lt;=$B$3,R837&lt;=9999),($B$3-$A837)/$A838*R$5/(1-R$5)*(R837-R836)+R837,"")</f>
        <v/>
      </c>
      <c r="S838" s="30" t="str">
        <f aca="false">IF(AND($A838&lt;=$B$3,S837&lt;=9999),($B$3-$A837)/$A838*S$5/(1-S$5)*(S837-S836)+S837,"")</f>
        <v/>
      </c>
      <c r="T838" s="30" t="str">
        <f aca="false">IF(AND($A838&lt;=$B$3,T837&lt;=9999),($B$3-$A837)/$A838*T$5/(1-T$5)*(T837-T836)+T837,"")</f>
        <v/>
      </c>
      <c r="U838" s="30" t="str">
        <f aca="false">IF(AND($A838&lt;=$B$3,U837&lt;=9999),($B$3-$A837)/$A838*U$5/(1-U$5)*(U837-U836)+U837,"")</f>
        <v/>
      </c>
      <c r="V838" s="30" t="str">
        <f aca="false">IF(AND($A838&lt;=$B$3,V837&lt;=9999),($B$3-$A837)/$A838*V$5/(1-V$5)*(V837-V836)+V837,"")</f>
        <v/>
      </c>
      <c r="W838" s="29" t="str">
        <f aca="false">IF(AND($A838&lt;=$B$3,W837&lt;=9999),($B$3-$A837)/$A838*W$5/(1-W$5)*(W837-W836)+W837,"")</f>
        <v/>
      </c>
    </row>
    <row r="839" customFormat="false" ht="12.75" hidden="false" customHeight="false" outlineLevel="0" collapsed="false">
      <c r="A839" s="28" t="str">
        <f aca="false">IF(A838&lt;=$B$3-1,A838+1,"")</f>
        <v/>
      </c>
      <c r="B839" s="30" t="str">
        <f aca="false">IF(AND($A839&lt;=$B$3,B838&lt;=9999),($B$3-$A838)/$A839*B$5/(1-B$5)*(B838-B837)+B838,"")</f>
        <v/>
      </c>
      <c r="C839" s="30" t="str">
        <f aca="false">IF(AND($A839&lt;=$B$3,C838&lt;=9999),($B$3-$A838)/$A839*C$5/(1-C$5)*(C838-C837)+C838,"")</f>
        <v/>
      </c>
      <c r="D839" s="30" t="str">
        <f aca="false">IF(AND($A839&lt;=$B$3,D838&lt;=9999),($B$3-$A838)/$A839*D$5/(1-D$5)*(D838-D837)+D838,"")</f>
        <v/>
      </c>
      <c r="E839" s="30" t="str">
        <f aca="false">IF(AND($A839&lt;=$B$3,E838&lt;=9999),($B$3-$A838)/$A839*E$5/(1-E$5)*(E838-E837)+E838,"")</f>
        <v/>
      </c>
      <c r="F839" s="30" t="str">
        <f aca="false">IF(AND($A839&lt;=$B$3,F838&lt;=9999),($B$3-$A838)/$A839*F$5/(1-F$5)*(F838-F837)+F838,"")</f>
        <v/>
      </c>
      <c r="G839" s="30" t="str">
        <f aca="false">IF(AND($A839&lt;=$B$3,G838&lt;=9999),($B$3-$A838)/$A839*G$5/(1-G$5)*(G838-G837)+G838,"")</f>
        <v/>
      </c>
      <c r="H839" s="30" t="str">
        <f aca="false">IF(AND($A839&lt;=$B$3,H838&lt;=9999),($B$3-$A838)/$A839*H$5/(1-H$5)*(H838-H837)+H838,"")</f>
        <v/>
      </c>
      <c r="I839" s="30" t="str">
        <f aca="false">IF(AND($A839&lt;=$B$3,I838&lt;=9999),($B$3-$A838)/$A839*I$5/(1-I$5)*(I838-I837)+I838,"")</f>
        <v/>
      </c>
      <c r="J839" s="30" t="str">
        <f aca="false">IF(AND($A839&lt;=$B$3,J838&lt;=9999),($B$3-$A838)/$A839*J$5/(1-J$5)*(J838-J837)+J838,"")</f>
        <v/>
      </c>
      <c r="K839" s="30" t="str">
        <f aca="false">IF(AND($A839&lt;=$B$3,K838&lt;=9999),($B$3-$A838)/$A839*K$5/(1-K$5)*(K838-K837)+K838,"")</f>
        <v/>
      </c>
      <c r="L839" s="30" t="str">
        <f aca="false">IF(AND($A839&lt;=$B$3,L838&lt;=9999),($B$3-$A838)/$A839*L$5/(1-L$5)*(L838-L837)+L838,"")</f>
        <v/>
      </c>
      <c r="M839" s="30" t="str">
        <f aca="false">IF(AND($A839&lt;=$B$3,M838&lt;=9999),($B$3-$A838)/$A839*M$5/(1-M$5)*(M838-M837)+M838,"")</f>
        <v/>
      </c>
      <c r="N839" s="30" t="str">
        <f aca="false">IF(AND($A839&lt;=$B$3,N838&lt;=9999),($B$3-$A838)/$A839*N$5/(1-N$5)*(N838-N837)+N838,"")</f>
        <v/>
      </c>
      <c r="O839" s="30" t="str">
        <f aca="false">IF(AND($A839&lt;=$B$3,O838&lt;=9999),($B$3-$A838)/$A839*O$5/(1-O$5)*(O838-O837)+O838,"")</f>
        <v/>
      </c>
      <c r="P839" s="30" t="str">
        <f aca="false">IF(AND($A839&lt;=$B$3,P838&lt;=9999),($B$3-$A838)/$A839*P$5/(1-P$5)*(P838-P837)+P838,"")</f>
        <v/>
      </c>
      <c r="Q839" s="30" t="str">
        <f aca="false">IF(AND($A839&lt;=$B$3,Q838&lt;=9999),($B$3-$A838)/$A839*Q$5/(1-Q$5)*(Q838-Q837)+Q838,"")</f>
        <v/>
      </c>
      <c r="R839" s="30" t="str">
        <f aca="false">IF(AND($A839&lt;=$B$3,R838&lt;=9999),($B$3-$A838)/$A839*R$5/(1-R$5)*(R838-R837)+R838,"")</f>
        <v/>
      </c>
      <c r="S839" s="30" t="str">
        <f aca="false">IF(AND($A839&lt;=$B$3,S838&lt;=9999),($B$3-$A838)/$A839*S$5/(1-S$5)*(S838-S837)+S838,"")</f>
        <v/>
      </c>
      <c r="T839" s="30" t="str">
        <f aca="false">IF(AND($A839&lt;=$B$3,T838&lt;=9999),($B$3-$A838)/$A839*T$5/(1-T$5)*(T838-T837)+T838,"")</f>
        <v/>
      </c>
      <c r="U839" s="30" t="str">
        <f aca="false">IF(AND($A839&lt;=$B$3,U838&lt;=9999),($B$3-$A838)/$A839*U$5/(1-U$5)*(U838-U837)+U838,"")</f>
        <v/>
      </c>
      <c r="V839" s="30" t="str">
        <f aca="false">IF(AND($A839&lt;=$B$3,V838&lt;=9999),($B$3-$A838)/$A839*V$5/(1-V$5)*(V838-V837)+V838,"")</f>
        <v/>
      </c>
      <c r="W839" s="29" t="str">
        <f aca="false">IF(AND($A839&lt;=$B$3,W838&lt;=9999),($B$3-$A838)/$A839*W$5/(1-W$5)*(W838-W837)+W838,"")</f>
        <v/>
      </c>
    </row>
    <row r="840" customFormat="false" ht="12.75" hidden="false" customHeight="false" outlineLevel="0" collapsed="false">
      <c r="A840" s="28" t="str">
        <f aca="false">IF(A839&lt;=$B$3-1,A839+1,"")</f>
        <v/>
      </c>
      <c r="B840" s="30" t="str">
        <f aca="false">IF(AND($A840&lt;=$B$3,B839&lt;=9999),($B$3-$A839)/$A840*B$5/(1-B$5)*(B839-B838)+B839,"")</f>
        <v/>
      </c>
      <c r="C840" s="30" t="str">
        <f aca="false">IF(AND($A840&lt;=$B$3,C839&lt;=9999),($B$3-$A839)/$A840*C$5/(1-C$5)*(C839-C838)+C839,"")</f>
        <v/>
      </c>
      <c r="D840" s="30" t="str">
        <f aca="false">IF(AND($A840&lt;=$B$3,D839&lt;=9999),($B$3-$A839)/$A840*D$5/(1-D$5)*(D839-D838)+D839,"")</f>
        <v/>
      </c>
      <c r="E840" s="30" t="str">
        <f aca="false">IF(AND($A840&lt;=$B$3,E839&lt;=9999),($B$3-$A839)/$A840*E$5/(1-E$5)*(E839-E838)+E839,"")</f>
        <v/>
      </c>
      <c r="F840" s="30" t="str">
        <f aca="false">IF(AND($A840&lt;=$B$3,F839&lt;=9999),($B$3-$A839)/$A840*F$5/(1-F$5)*(F839-F838)+F839,"")</f>
        <v/>
      </c>
      <c r="G840" s="30" t="str">
        <f aca="false">IF(AND($A840&lt;=$B$3,G839&lt;=9999),($B$3-$A839)/$A840*G$5/(1-G$5)*(G839-G838)+G839,"")</f>
        <v/>
      </c>
      <c r="H840" s="30" t="str">
        <f aca="false">IF(AND($A840&lt;=$B$3,H839&lt;=9999),($B$3-$A839)/$A840*H$5/(1-H$5)*(H839-H838)+H839,"")</f>
        <v/>
      </c>
      <c r="I840" s="30" t="str">
        <f aca="false">IF(AND($A840&lt;=$B$3,I839&lt;=9999),($B$3-$A839)/$A840*I$5/(1-I$5)*(I839-I838)+I839,"")</f>
        <v/>
      </c>
      <c r="J840" s="30" t="str">
        <f aca="false">IF(AND($A840&lt;=$B$3,J839&lt;=9999),($B$3-$A839)/$A840*J$5/(1-J$5)*(J839-J838)+J839,"")</f>
        <v/>
      </c>
      <c r="K840" s="30" t="str">
        <f aca="false">IF(AND($A840&lt;=$B$3,K839&lt;=9999),($B$3-$A839)/$A840*K$5/(1-K$5)*(K839-K838)+K839,"")</f>
        <v/>
      </c>
      <c r="L840" s="30" t="str">
        <f aca="false">IF(AND($A840&lt;=$B$3,L839&lt;=9999),($B$3-$A839)/$A840*L$5/(1-L$5)*(L839-L838)+L839,"")</f>
        <v/>
      </c>
      <c r="M840" s="30" t="str">
        <f aca="false">IF(AND($A840&lt;=$B$3,M839&lt;=9999),($B$3-$A839)/$A840*M$5/(1-M$5)*(M839-M838)+M839,"")</f>
        <v/>
      </c>
      <c r="N840" s="30" t="str">
        <f aca="false">IF(AND($A840&lt;=$B$3,N839&lt;=9999),($B$3-$A839)/$A840*N$5/(1-N$5)*(N839-N838)+N839,"")</f>
        <v/>
      </c>
      <c r="O840" s="30" t="str">
        <f aca="false">IF(AND($A840&lt;=$B$3,O839&lt;=9999),($B$3-$A839)/$A840*O$5/(1-O$5)*(O839-O838)+O839,"")</f>
        <v/>
      </c>
      <c r="P840" s="30" t="str">
        <f aca="false">IF(AND($A840&lt;=$B$3,P839&lt;=9999),($B$3-$A839)/$A840*P$5/(1-P$5)*(P839-P838)+P839,"")</f>
        <v/>
      </c>
      <c r="Q840" s="30" t="str">
        <f aca="false">IF(AND($A840&lt;=$B$3,Q839&lt;=9999),($B$3-$A839)/$A840*Q$5/(1-Q$5)*(Q839-Q838)+Q839,"")</f>
        <v/>
      </c>
      <c r="R840" s="30" t="str">
        <f aca="false">IF(AND($A840&lt;=$B$3,R839&lt;=9999),($B$3-$A839)/$A840*R$5/(1-R$5)*(R839-R838)+R839,"")</f>
        <v/>
      </c>
      <c r="S840" s="30" t="str">
        <f aca="false">IF(AND($A840&lt;=$B$3,S839&lt;=9999),($B$3-$A839)/$A840*S$5/(1-S$5)*(S839-S838)+S839,"")</f>
        <v/>
      </c>
      <c r="T840" s="30" t="str">
        <f aca="false">IF(AND($A840&lt;=$B$3,T839&lt;=9999),($B$3-$A839)/$A840*T$5/(1-T$5)*(T839-T838)+T839,"")</f>
        <v/>
      </c>
      <c r="U840" s="30" t="str">
        <f aca="false">IF(AND($A840&lt;=$B$3,U839&lt;=9999),($B$3-$A839)/$A840*U$5/(1-U$5)*(U839-U838)+U839,"")</f>
        <v/>
      </c>
      <c r="V840" s="30" t="str">
        <f aca="false">IF(AND($A840&lt;=$B$3,V839&lt;=9999),($B$3-$A839)/$A840*V$5/(1-V$5)*(V839-V838)+V839,"")</f>
        <v/>
      </c>
      <c r="W840" s="29" t="str">
        <f aca="false">IF(AND($A840&lt;=$B$3,W839&lt;=9999),($B$3-$A839)/$A840*W$5/(1-W$5)*(W839-W838)+W839,"")</f>
        <v/>
      </c>
    </row>
    <row r="841" customFormat="false" ht="12.75" hidden="false" customHeight="false" outlineLevel="0" collapsed="false">
      <c r="A841" s="28" t="str">
        <f aca="false">IF(A840&lt;=$B$3-1,A840+1,"")</f>
        <v/>
      </c>
      <c r="B841" s="30" t="str">
        <f aca="false">IF(AND($A841&lt;=$B$3,B840&lt;=9999),($B$3-$A840)/$A841*B$5/(1-B$5)*(B840-B839)+B840,"")</f>
        <v/>
      </c>
      <c r="C841" s="30" t="str">
        <f aca="false">IF(AND($A841&lt;=$B$3,C840&lt;=9999),($B$3-$A840)/$A841*C$5/(1-C$5)*(C840-C839)+C840,"")</f>
        <v/>
      </c>
      <c r="D841" s="30" t="str">
        <f aca="false">IF(AND($A841&lt;=$B$3,D840&lt;=9999),($B$3-$A840)/$A841*D$5/(1-D$5)*(D840-D839)+D840,"")</f>
        <v/>
      </c>
      <c r="E841" s="30" t="str">
        <f aca="false">IF(AND($A841&lt;=$B$3,E840&lt;=9999),($B$3-$A840)/$A841*E$5/(1-E$5)*(E840-E839)+E840,"")</f>
        <v/>
      </c>
      <c r="F841" s="30" t="str">
        <f aca="false">IF(AND($A841&lt;=$B$3,F840&lt;=9999),($B$3-$A840)/$A841*F$5/(1-F$5)*(F840-F839)+F840,"")</f>
        <v/>
      </c>
      <c r="G841" s="30" t="str">
        <f aca="false">IF(AND($A841&lt;=$B$3,G840&lt;=9999),($B$3-$A840)/$A841*G$5/(1-G$5)*(G840-G839)+G840,"")</f>
        <v/>
      </c>
      <c r="H841" s="30" t="str">
        <f aca="false">IF(AND($A841&lt;=$B$3,H840&lt;=9999),($B$3-$A840)/$A841*H$5/(1-H$5)*(H840-H839)+H840,"")</f>
        <v/>
      </c>
      <c r="I841" s="30" t="str">
        <f aca="false">IF(AND($A841&lt;=$B$3,I840&lt;=9999),($B$3-$A840)/$A841*I$5/(1-I$5)*(I840-I839)+I840,"")</f>
        <v/>
      </c>
      <c r="J841" s="30" t="str">
        <f aca="false">IF(AND($A841&lt;=$B$3,J840&lt;=9999),($B$3-$A840)/$A841*J$5/(1-J$5)*(J840-J839)+J840,"")</f>
        <v/>
      </c>
      <c r="K841" s="30" t="str">
        <f aca="false">IF(AND($A841&lt;=$B$3,K840&lt;=9999),($B$3-$A840)/$A841*K$5/(1-K$5)*(K840-K839)+K840,"")</f>
        <v/>
      </c>
      <c r="L841" s="30" t="str">
        <f aca="false">IF(AND($A841&lt;=$B$3,L840&lt;=9999),($B$3-$A840)/$A841*L$5/(1-L$5)*(L840-L839)+L840,"")</f>
        <v/>
      </c>
      <c r="M841" s="30" t="str">
        <f aca="false">IF(AND($A841&lt;=$B$3,M840&lt;=9999),($B$3-$A840)/$A841*M$5/(1-M$5)*(M840-M839)+M840,"")</f>
        <v/>
      </c>
      <c r="N841" s="30" t="str">
        <f aca="false">IF(AND($A841&lt;=$B$3,N840&lt;=9999),($B$3-$A840)/$A841*N$5/(1-N$5)*(N840-N839)+N840,"")</f>
        <v/>
      </c>
      <c r="O841" s="30" t="str">
        <f aca="false">IF(AND($A841&lt;=$B$3,O840&lt;=9999),($B$3-$A840)/$A841*O$5/(1-O$5)*(O840-O839)+O840,"")</f>
        <v/>
      </c>
      <c r="P841" s="30" t="str">
        <f aca="false">IF(AND($A841&lt;=$B$3,P840&lt;=9999),($B$3-$A840)/$A841*P$5/(1-P$5)*(P840-P839)+P840,"")</f>
        <v/>
      </c>
      <c r="Q841" s="30" t="str">
        <f aca="false">IF(AND($A841&lt;=$B$3,Q840&lt;=9999),($B$3-$A840)/$A841*Q$5/(1-Q$5)*(Q840-Q839)+Q840,"")</f>
        <v/>
      </c>
      <c r="R841" s="30" t="str">
        <f aca="false">IF(AND($A841&lt;=$B$3,R840&lt;=9999),($B$3-$A840)/$A841*R$5/(1-R$5)*(R840-R839)+R840,"")</f>
        <v/>
      </c>
      <c r="S841" s="30" t="str">
        <f aca="false">IF(AND($A841&lt;=$B$3,S840&lt;=9999),($B$3-$A840)/$A841*S$5/(1-S$5)*(S840-S839)+S840,"")</f>
        <v/>
      </c>
      <c r="T841" s="30" t="str">
        <f aca="false">IF(AND($A841&lt;=$B$3,T840&lt;=9999),($B$3-$A840)/$A841*T$5/(1-T$5)*(T840-T839)+T840,"")</f>
        <v/>
      </c>
      <c r="U841" s="30" t="str">
        <f aca="false">IF(AND($A841&lt;=$B$3,U840&lt;=9999),($B$3-$A840)/$A841*U$5/(1-U$5)*(U840-U839)+U840,"")</f>
        <v/>
      </c>
      <c r="V841" s="30" t="str">
        <f aca="false">IF(AND($A841&lt;=$B$3,V840&lt;=9999),($B$3-$A840)/$A841*V$5/(1-V$5)*(V840-V839)+V840,"")</f>
        <v/>
      </c>
      <c r="W841" s="29" t="str">
        <f aca="false">IF(AND($A841&lt;=$B$3,W840&lt;=9999),($B$3-$A840)/$A841*W$5/(1-W$5)*(W840-W839)+W840,"")</f>
        <v/>
      </c>
    </row>
    <row r="842" customFormat="false" ht="12.75" hidden="false" customHeight="false" outlineLevel="0" collapsed="false">
      <c r="A842" s="28" t="str">
        <f aca="false">IF(A841&lt;=$B$3-1,A841+1,"")</f>
        <v/>
      </c>
      <c r="B842" s="30" t="str">
        <f aca="false">IF(AND($A842&lt;=$B$3,B841&lt;=9999),($B$3-$A841)/$A842*B$5/(1-B$5)*(B841-B840)+B841,"")</f>
        <v/>
      </c>
      <c r="C842" s="30" t="str">
        <f aca="false">IF(AND($A842&lt;=$B$3,C841&lt;=9999),($B$3-$A841)/$A842*C$5/(1-C$5)*(C841-C840)+C841,"")</f>
        <v/>
      </c>
      <c r="D842" s="30" t="str">
        <f aca="false">IF(AND($A842&lt;=$B$3,D841&lt;=9999),($B$3-$A841)/$A842*D$5/(1-D$5)*(D841-D840)+D841,"")</f>
        <v/>
      </c>
      <c r="E842" s="30" t="str">
        <f aca="false">IF(AND($A842&lt;=$B$3,E841&lt;=9999),($B$3-$A841)/$A842*E$5/(1-E$5)*(E841-E840)+E841,"")</f>
        <v/>
      </c>
      <c r="F842" s="30" t="str">
        <f aca="false">IF(AND($A842&lt;=$B$3,F841&lt;=9999),($B$3-$A841)/$A842*F$5/(1-F$5)*(F841-F840)+F841,"")</f>
        <v/>
      </c>
      <c r="G842" s="30" t="str">
        <f aca="false">IF(AND($A842&lt;=$B$3,G841&lt;=9999),($B$3-$A841)/$A842*G$5/(1-G$5)*(G841-G840)+G841,"")</f>
        <v/>
      </c>
      <c r="H842" s="30" t="str">
        <f aca="false">IF(AND($A842&lt;=$B$3,H841&lt;=9999),($B$3-$A841)/$A842*H$5/(1-H$5)*(H841-H840)+H841,"")</f>
        <v/>
      </c>
      <c r="I842" s="30" t="str">
        <f aca="false">IF(AND($A842&lt;=$B$3,I841&lt;=9999),($B$3-$A841)/$A842*I$5/(1-I$5)*(I841-I840)+I841,"")</f>
        <v/>
      </c>
      <c r="J842" s="30" t="str">
        <f aca="false">IF(AND($A842&lt;=$B$3,J841&lt;=9999),($B$3-$A841)/$A842*J$5/(1-J$5)*(J841-J840)+J841,"")</f>
        <v/>
      </c>
      <c r="K842" s="30" t="str">
        <f aca="false">IF(AND($A842&lt;=$B$3,K841&lt;=9999),($B$3-$A841)/$A842*K$5/(1-K$5)*(K841-K840)+K841,"")</f>
        <v/>
      </c>
      <c r="L842" s="30" t="str">
        <f aca="false">IF(AND($A842&lt;=$B$3,L841&lt;=9999),($B$3-$A841)/$A842*L$5/(1-L$5)*(L841-L840)+L841,"")</f>
        <v/>
      </c>
      <c r="M842" s="30" t="str">
        <f aca="false">IF(AND($A842&lt;=$B$3,M841&lt;=9999),($B$3-$A841)/$A842*M$5/(1-M$5)*(M841-M840)+M841,"")</f>
        <v/>
      </c>
      <c r="N842" s="30" t="str">
        <f aca="false">IF(AND($A842&lt;=$B$3,N841&lt;=9999),($B$3-$A841)/$A842*N$5/(1-N$5)*(N841-N840)+N841,"")</f>
        <v/>
      </c>
      <c r="O842" s="30" t="str">
        <f aca="false">IF(AND($A842&lt;=$B$3,O841&lt;=9999),($B$3-$A841)/$A842*O$5/(1-O$5)*(O841-O840)+O841,"")</f>
        <v/>
      </c>
      <c r="P842" s="30" t="str">
        <f aca="false">IF(AND($A842&lt;=$B$3,P841&lt;=9999),($B$3-$A841)/$A842*P$5/(1-P$5)*(P841-P840)+P841,"")</f>
        <v/>
      </c>
      <c r="Q842" s="30" t="str">
        <f aca="false">IF(AND($A842&lt;=$B$3,Q841&lt;=9999),($B$3-$A841)/$A842*Q$5/(1-Q$5)*(Q841-Q840)+Q841,"")</f>
        <v/>
      </c>
      <c r="R842" s="30" t="str">
        <f aca="false">IF(AND($A842&lt;=$B$3,R841&lt;=9999),($B$3-$A841)/$A842*R$5/(1-R$5)*(R841-R840)+R841,"")</f>
        <v/>
      </c>
      <c r="S842" s="30" t="str">
        <f aca="false">IF(AND($A842&lt;=$B$3,S841&lt;=9999),($B$3-$A841)/$A842*S$5/(1-S$5)*(S841-S840)+S841,"")</f>
        <v/>
      </c>
      <c r="T842" s="30" t="str">
        <f aca="false">IF(AND($A842&lt;=$B$3,T841&lt;=9999),($B$3-$A841)/$A842*T$5/(1-T$5)*(T841-T840)+T841,"")</f>
        <v/>
      </c>
      <c r="U842" s="30" t="str">
        <f aca="false">IF(AND($A842&lt;=$B$3,U841&lt;=9999),($B$3-$A841)/$A842*U$5/(1-U$5)*(U841-U840)+U841,"")</f>
        <v/>
      </c>
      <c r="V842" s="30" t="str">
        <f aca="false">IF(AND($A842&lt;=$B$3,V841&lt;=9999),($B$3-$A841)/$A842*V$5/(1-V$5)*(V841-V840)+V841,"")</f>
        <v/>
      </c>
      <c r="W842" s="29" t="str">
        <f aca="false">IF(AND($A842&lt;=$B$3,W841&lt;=9999),($B$3-$A841)/$A842*W$5/(1-W$5)*(W841-W840)+W841,"")</f>
        <v/>
      </c>
    </row>
    <row r="843" customFormat="false" ht="12.75" hidden="false" customHeight="false" outlineLevel="0" collapsed="false">
      <c r="A843" s="28" t="str">
        <f aca="false">IF(A842&lt;=$B$3-1,A842+1,"")</f>
        <v/>
      </c>
      <c r="B843" s="30" t="str">
        <f aca="false">IF(AND($A843&lt;=$B$3,B842&lt;=9999),($B$3-$A842)/$A843*B$5/(1-B$5)*(B842-B841)+B842,"")</f>
        <v/>
      </c>
      <c r="C843" s="30" t="str">
        <f aca="false">IF(AND($A843&lt;=$B$3,C842&lt;=9999),($B$3-$A842)/$A843*C$5/(1-C$5)*(C842-C841)+C842,"")</f>
        <v/>
      </c>
      <c r="D843" s="30" t="str">
        <f aca="false">IF(AND($A843&lt;=$B$3,D842&lt;=9999),($B$3-$A842)/$A843*D$5/(1-D$5)*(D842-D841)+D842,"")</f>
        <v/>
      </c>
      <c r="E843" s="30" t="str">
        <f aca="false">IF(AND($A843&lt;=$B$3,E842&lt;=9999),($B$3-$A842)/$A843*E$5/(1-E$5)*(E842-E841)+E842,"")</f>
        <v/>
      </c>
      <c r="F843" s="30" t="str">
        <f aca="false">IF(AND($A843&lt;=$B$3,F842&lt;=9999),($B$3-$A842)/$A843*F$5/(1-F$5)*(F842-F841)+F842,"")</f>
        <v/>
      </c>
      <c r="G843" s="30" t="str">
        <f aca="false">IF(AND($A843&lt;=$B$3,G842&lt;=9999),($B$3-$A842)/$A843*G$5/(1-G$5)*(G842-G841)+G842,"")</f>
        <v/>
      </c>
      <c r="H843" s="30" t="str">
        <f aca="false">IF(AND($A843&lt;=$B$3,H842&lt;=9999),($B$3-$A842)/$A843*H$5/(1-H$5)*(H842-H841)+H842,"")</f>
        <v/>
      </c>
      <c r="I843" s="30" t="str">
        <f aca="false">IF(AND($A843&lt;=$B$3,I842&lt;=9999),($B$3-$A842)/$A843*I$5/(1-I$5)*(I842-I841)+I842,"")</f>
        <v/>
      </c>
      <c r="J843" s="30" t="str">
        <f aca="false">IF(AND($A843&lt;=$B$3,J842&lt;=9999),($B$3-$A842)/$A843*J$5/(1-J$5)*(J842-J841)+J842,"")</f>
        <v/>
      </c>
      <c r="K843" s="30" t="str">
        <f aca="false">IF(AND($A843&lt;=$B$3,K842&lt;=9999),($B$3-$A842)/$A843*K$5/(1-K$5)*(K842-K841)+K842,"")</f>
        <v/>
      </c>
      <c r="L843" s="30" t="str">
        <f aca="false">IF(AND($A843&lt;=$B$3,L842&lt;=9999),($B$3-$A842)/$A843*L$5/(1-L$5)*(L842-L841)+L842,"")</f>
        <v/>
      </c>
      <c r="M843" s="30" t="str">
        <f aca="false">IF(AND($A843&lt;=$B$3,M842&lt;=9999),($B$3-$A842)/$A843*M$5/(1-M$5)*(M842-M841)+M842,"")</f>
        <v/>
      </c>
      <c r="N843" s="30" t="str">
        <f aca="false">IF(AND($A843&lt;=$B$3,N842&lt;=9999),($B$3-$A842)/$A843*N$5/(1-N$5)*(N842-N841)+N842,"")</f>
        <v/>
      </c>
      <c r="O843" s="30" t="str">
        <f aca="false">IF(AND($A843&lt;=$B$3,O842&lt;=9999),($B$3-$A842)/$A843*O$5/(1-O$5)*(O842-O841)+O842,"")</f>
        <v/>
      </c>
      <c r="P843" s="30" t="str">
        <f aca="false">IF(AND($A843&lt;=$B$3,P842&lt;=9999),($B$3-$A842)/$A843*P$5/(1-P$5)*(P842-P841)+P842,"")</f>
        <v/>
      </c>
      <c r="Q843" s="30" t="str">
        <f aca="false">IF(AND($A843&lt;=$B$3,Q842&lt;=9999),($B$3-$A842)/$A843*Q$5/(1-Q$5)*(Q842-Q841)+Q842,"")</f>
        <v/>
      </c>
      <c r="R843" s="30" t="str">
        <f aca="false">IF(AND($A843&lt;=$B$3,R842&lt;=9999),($B$3-$A842)/$A843*R$5/(1-R$5)*(R842-R841)+R842,"")</f>
        <v/>
      </c>
      <c r="S843" s="30" t="str">
        <f aca="false">IF(AND($A843&lt;=$B$3,S842&lt;=9999),($B$3-$A842)/$A843*S$5/(1-S$5)*(S842-S841)+S842,"")</f>
        <v/>
      </c>
      <c r="T843" s="30" t="str">
        <f aca="false">IF(AND($A843&lt;=$B$3,T842&lt;=9999),($B$3-$A842)/$A843*T$5/(1-T$5)*(T842-T841)+T842,"")</f>
        <v/>
      </c>
      <c r="U843" s="30" t="str">
        <f aca="false">IF(AND($A843&lt;=$B$3,U842&lt;=9999),($B$3-$A842)/$A843*U$5/(1-U$5)*(U842-U841)+U842,"")</f>
        <v/>
      </c>
      <c r="V843" s="30" t="str">
        <f aca="false">IF(AND($A843&lt;=$B$3,V842&lt;=9999),($B$3-$A842)/$A843*V$5/(1-V$5)*(V842-V841)+V842,"")</f>
        <v/>
      </c>
      <c r="W843" s="29" t="str">
        <f aca="false">IF(AND($A843&lt;=$B$3,W842&lt;=9999),($B$3-$A842)/$A843*W$5/(1-W$5)*(W842-W841)+W842,"")</f>
        <v/>
      </c>
    </row>
    <row r="844" customFormat="false" ht="12.75" hidden="false" customHeight="false" outlineLevel="0" collapsed="false">
      <c r="A844" s="28" t="str">
        <f aca="false">IF(A843&lt;=$B$3-1,A843+1,"")</f>
        <v/>
      </c>
      <c r="B844" s="30" t="str">
        <f aca="false">IF(AND($A844&lt;=$B$3,B843&lt;=9999),($B$3-$A843)/$A844*B$5/(1-B$5)*(B843-B842)+B843,"")</f>
        <v/>
      </c>
      <c r="C844" s="30" t="str">
        <f aca="false">IF(AND($A844&lt;=$B$3,C843&lt;=9999),($B$3-$A843)/$A844*C$5/(1-C$5)*(C843-C842)+C843,"")</f>
        <v/>
      </c>
      <c r="D844" s="30" t="str">
        <f aca="false">IF(AND($A844&lt;=$B$3,D843&lt;=9999),($B$3-$A843)/$A844*D$5/(1-D$5)*(D843-D842)+D843,"")</f>
        <v/>
      </c>
      <c r="E844" s="30" t="str">
        <f aca="false">IF(AND($A844&lt;=$B$3,E843&lt;=9999),($B$3-$A843)/$A844*E$5/(1-E$5)*(E843-E842)+E843,"")</f>
        <v/>
      </c>
      <c r="F844" s="30" t="str">
        <f aca="false">IF(AND($A844&lt;=$B$3,F843&lt;=9999),($B$3-$A843)/$A844*F$5/(1-F$5)*(F843-F842)+F843,"")</f>
        <v/>
      </c>
      <c r="G844" s="30" t="str">
        <f aca="false">IF(AND($A844&lt;=$B$3,G843&lt;=9999),($B$3-$A843)/$A844*G$5/(1-G$5)*(G843-G842)+G843,"")</f>
        <v/>
      </c>
      <c r="H844" s="30" t="str">
        <f aca="false">IF(AND($A844&lt;=$B$3,H843&lt;=9999),($B$3-$A843)/$A844*H$5/(1-H$5)*(H843-H842)+H843,"")</f>
        <v/>
      </c>
      <c r="I844" s="30" t="str">
        <f aca="false">IF(AND($A844&lt;=$B$3,I843&lt;=9999),($B$3-$A843)/$A844*I$5/(1-I$5)*(I843-I842)+I843,"")</f>
        <v/>
      </c>
      <c r="J844" s="30" t="str">
        <f aca="false">IF(AND($A844&lt;=$B$3,J843&lt;=9999),($B$3-$A843)/$A844*J$5/(1-J$5)*(J843-J842)+J843,"")</f>
        <v/>
      </c>
      <c r="K844" s="30" t="str">
        <f aca="false">IF(AND($A844&lt;=$B$3,K843&lt;=9999),($B$3-$A843)/$A844*K$5/(1-K$5)*(K843-K842)+K843,"")</f>
        <v/>
      </c>
      <c r="L844" s="30" t="str">
        <f aca="false">IF(AND($A844&lt;=$B$3,L843&lt;=9999),($B$3-$A843)/$A844*L$5/(1-L$5)*(L843-L842)+L843,"")</f>
        <v/>
      </c>
      <c r="M844" s="30" t="str">
        <f aca="false">IF(AND($A844&lt;=$B$3,M843&lt;=9999),($B$3-$A843)/$A844*M$5/(1-M$5)*(M843-M842)+M843,"")</f>
        <v/>
      </c>
      <c r="N844" s="30" t="str">
        <f aca="false">IF(AND($A844&lt;=$B$3,N843&lt;=9999),($B$3-$A843)/$A844*N$5/(1-N$5)*(N843-N842)+N843,"")</f>
        <v/>
      </c>
      <c r="O844" s="30" t="str">
        <f aca="false">IF(AND($A844&lt;=$B$3,O843&lt;=9999),($B$3-$A843)/$A844*O$5/(1-O$5)*(O843-O842)+O843,"")</f>
        <v/>
      </c>
      <c r="P844" s="30" t="str">
        <f aca="false">IF(AND($A844&lt;=$B$3,P843&lt;=9999),($B$3-$A843)/$A844*P$5/(1-P$5)*(P843-P842)+P843,"")</f>
        <v/>
      </c>
      <c r="Q844" s="30" t="str">
        <f aca="false">IF(AND($A844&lt;=$B$3,Q843&lt;=9999),($B$3-$A843)/$A844*Q$5/(1-Q$5)*(Q843-Q842)+Q843,"")</f>
        <v/>
      </c>
      <c r="R844" s="30" t="str">
        <f aca="false">IF(AND($A844&lt;=$B$3,R843&lt;=9999),($B$3-$A843)/$A844*R$5/(1-R$5)*(R843-R842)+R843,"")</f>
        <v/>
      </c>
      <c r="S844" s="30" t="str">
        <f aca="false">IF(AND($A844&lt;=$B$3,S843&lt;=9999),($B$3-$A843)/$A844*S$5/(1-S$5)*(S843-S842)+S843,"")</f>
        <v/>
      </c>
      <c r="T844" s="30" t="str">
        <f aca="false">IF(AND($A844&lt;=$B$3,T843&lt;=9999),($B$3-$A843)/$A844*T$5/(1-T$5)*(T843-T842)+T843,"")</f>
        <v/>
      </c>
      <c r="U844" s="30" t="str">
        <f aca="false">IF(AND($A844&lt;=$B$3,U843&lt;=9999),($B$3-$A843)/$A844*U$5/(1-U$5)*(U843-U842)+U843,"")</f>
        <v/>
      </c>
      <c r="V844" s="30" t="str">
        <f aca="false">IF(AND($A844&lt;=$B$3,V843&lt;=9999),($B$3-$A843)/$A844*V$5/(1-V$5)*(V843-V842)+V843,"")</f>
        <v/>
      </c>
      <c r="W844" s="29" t="str">
        <f aca="false">IF(AND($A844&lt;=$B$3,W843&lt;=9999),($B$3-$A843)/$A844*W$5/(1-W$5)*(W843-W842)+W843,"")</f>
        <v/>
      </c>
    </row>
    <row r="845" customFormat="false" ht="12.75" hidden="false" customHeight="false" outlineLevel="0" collapsed="false">
      <c r="A845" s="28" t="str">
        <f aca="false">IF(A844&lt;=$B$3-1,A844+1,"")</f>
        <v/>
      </c>
      <c r="B845" s="30" t="str">
        <f aca="false">IF(AND($A845&lt;=$B$3,B844&lt;=9999),($B$3-$A844)/$A845*B$5/(1-B$5)*(B844-B843)+B844,"")</f>
        <v/>
      </c>
      <c r="C845" s="30" t="str">
        <f aca="false">IF(AND($A845&lt;=$B$3,C844&lt;=9999),($B$3-$A844)/$A845*C$5/(1-C$5)*(C844-C843)+C844,"")</f>
        <v/>
      </c>
      <c r="D845" s="30" t="str">
        <f aca="false">IF(AND($A845&lt;=$B$3,D844&lt;=9999),($B$3-$A844)/$A845*D$5/(1-D$5)*(D844-D843)+D844,"")</f>
        <v/>
      </c>
      <c r="E845" s="30" t="str">
        <f aca="false">IF(AND($A845&lt;=$B$3,E844&lt;=9999),($B$3-$A844)/$A845*E$5/(1-E$5)*(E844-E843)+E844,"")</f>
        <v/>
      </c>
      <c r="F845" s="30" t="str">
        <f aca="false">IF(AND($A845&lt;=$B$3,F844&lt;=9999),($B$3-$A844)/$A845*F$5/(1-F$5)*(F844-F843)+F844,"")</f>
        <v/>
      </c>
      <c r="G845" s="30" t="str">
        <f aca="false">IF(AND($A845&lt;=$B$3,G844&lt;=9999),($B$3-$A844)/$A845*G$5/(1-G$5)*(G844-G843)+G844,"")</f>
        <v/>
      </c>
      <c r="H845" s="30" t="str">
        <f aca="false">IF(AND($A845&lt;=$B$3,H844&lt;=9999),($B$3-$A844)/$A845*H$5/(1-H$5)*(H844-H843)+H844,"")</f>
        <v/>
      </c>
      <c r="I845" s="30" t="str">
        <f aca="false">IF(AND($A845&lt;=$B$3,I844&lt;=9999),($B$3-$A844)/$A845*I$5/(1-I$5)*(I844-I843)+I844,"")</f>
        <v/>
      </c>
      <c r="J845" s="30" t="str">
        <f aca="false">IF(AND($A845&lt;=$B$3,J844&lt;=9999),($B$3-$A844)/$A845*J$5/(1-J$5)*(J844-J843)+J844,"")</f>
        <v/>
      </c>
      <c r="K845" s="30" t="str">
        <f aca="false">IF(AND($A845&lt;=$B$3,K844&lt;=9999),($B$3-$A844)/$A845*K$5/(1-K$5)*(K844-K843)+K844,"")</f>
        <v/>
      </c>
      <c r="L845" s="30" t="str">
        <f aca="false">IF(AND($A845&lt;=$B$3,L844&lt;=9999),($B$3-$A844)/$A845*L$5/(1-L$5)*(L844-L843)+L844,"")</f>
        <v/>
      </c>
      <c r="M845" s="30" t="str">
        <f aca="false">IF(AND($A845&lt;=$B$3,M844&lt;=9999),($B$3-$A844)/$A845*M$5/(1-M$5)*(M844-M843)+M844,"")</f>
        <v/>
      </c>
      <c r="N845" s="30" t="str">
        <f aca="false">IF(AND($A845&lt;=$B$3,N844&lt;=9999),($B$3-$A844)/$A845*N$5/(1-N$5)*(N844-N843)+N844,"")</f>
        <v/>
      </c>
      <c r="O845" s="30" t="str">
        <f aca="false">IF(AND($A845&lt;=$B$3,O844&lt;=9999),($B$3-$A844)/$A845*O$5/(1-O$5)*(O844-O843)+O844,"")</f>
        <v/>
      </c>
      <c r="P845" s="30" t="str">
        <f aca="false">IF(AND($A845&lt;=$B$3,P844&lt;=9999),($B$3-$A844)/$A845*P$5/(1-P$5)*(P844-P843)+P844,"")</f>
        <v/>
      </c>
      <c r="Q845" s="30" t="str">
        <f aca="false">IF(AND($A845&lt;=$B$3,Q844&lt;=9999),($B$3-$A844)/$A845*Q$5/(1-Q$5)*(Q844-Q843)+Q844,"")</f>
        <v/>
      </c>
      <c r="R845" s="30" t="str">
        <f aca="false">IF(AND($A845&lt;=$B$3,R844&lt;=9999),($B$3-$A844)/$A845*R$5/(1-R$5)*(R844-R843)+R844,"")</f>
        <v/>
      </c>
      <c r="S845" s="30" t="str">
        <f aca="false">IF(AND($A845&lt;=$B$3,S844&lt;=9999),($B$3-$A844)/$A845*S$5/(1-S$5)*(S844-S843)+S844,"")</f>
        <v/>
      </c>
      <c r="T845" s="30" t="str">
        <f aca="false">IF(AND($A845&lt;=$B$3,T844&lt;=9999),($B$3-$A844)/$A845*T$5/(1-T$5)*(T844-T843)+T844,"")</f>
        <v/>
      </c>
      <c r="U845" s="30" t="str">
        <f aca="false">IF(AND($A845&lt;=$B$3,U844&lt;=9999),($B$3-$A844)/$A845*U$5/(1-U$5)*(U844-U843)+U844,"")</f>
        <v/>
      </c>
      <c r="V845" s="30" t="str">
        <f aca="false">IF(AND($A845&lt;=$B$3,V844&lt;=9999),($B$3-$A844)/$A845*V$5/(1-V$5)*(V844-V843)+V844,"")</f>
        <v/>
      </c>
      <c r="W845" s="29" t="str">
        <f aca="false">IF(AND($A845&lt;=$B$3,W844&lt;=9999),($B$3-$A844)/$A845*W$5/(1-W$5)*(W844-W843)+W844,"")</f>
        <v/>
      </c>
    </row>
    <row r="846" customFormat="false" ht="12.75" hidden="false" customHeight="false" outlineLevel="0" collapsed="false">
      <c r="A846" s="28" t="str">
        <f aca="false">IF(A845&lt;=$B$3-1,A845+1,"")</f>
        <v/>
      </c>
      <c r="B846" s="30" t="str">
        <f aca="false">IF(AND($A846&lt;=$B$3,B845&lt;=9999),($B$3-$A845)/$A846*B$5/(1-B$5)*(B845-B844)+B845,"")</f>
        <v/>
      </c>
      <c r="C846" s="30" t="str">
        <f aca="false">IF(AND($A846&lt;=$B$3,C845&lt;=9999),($B$3-$A845)/$A846*C$5/(1-C$5)*(C845-C844)+C845,"")</f>
        <v/>
      </c>
      <c r="D846" s="30" t="str">
        <f aca="false">IF(AND($A846&lt;=$B$3,D845&lt;=9999),($B$3-$A845)/$A846*D$5/(1-D$5)*(D845-D844)+D845,"")</f>
        <v/>
      </c>
      <c r="E846" s="30" t="str">
        <f aca="false">IF(AND($A846&lt;=$B$3,E845&lt;=9999),($B$3-$A845)/$A846*E$5/(1-E$5)*(E845-E844)+E845,"")</f>
        <v/>
      </c>
      <c r="F846" s="30" t="str">
        <f aca="false">IF(AND($A846&lt;=$B$3,F845&lt;=9999),($B$3-$A845)/$A846*F$5/(1-F$5)*(F845-F844)+F845,"")</f>
        <v/>
      </c>
      <c r="G846" s="30" t="str">
        <f aca="false">IF(AND($A846&lt;=$B$3,G845&lt;=9999),($B$3-$A845)/$A846*G$5/(1-G$5)*(G845-G844)+G845,"")</f>
        <v/>
      </c>
      <c r="H846" s="30" t="str">
        <f aca="false">IF(AND($A846&lt;=$B$3,H845&lt;=9999),($B$3-$A845)/$A846*H$5/(1-H$5)*(H845-H844)+H845,"")</f>
        <v/>
      </c>
      <c r="I846" s="30" t="str">
        <f aca="false">IF(AND($A846&lt;=$B$3,I845&lt;=9999),($B$3-$A845)/$A846*I$5/(1-I$5)*(I845-I844)+I845,"")</f>
        <v/>
      </c>
      <c r="J846" s="30" t="str">
        <f aca="false">IF(AND($A846&lt;=$B$3,J845&lt;=9999),($B$3-$A845)/$A846*J$5/(1-J$5)*(J845-J844)+J845,"")</f>
        <v/>
      </c>
      <c r="K846" s="30" t="str">
        <f aca="false">IF(AND($A846&lt;=$B$3,K845&lt;=9999),($B$3-$A845)/$A846*K$5/(1-K$5)*(K845-K844)+K845,"")</f>
        <v/>
      </c>
      <c r="L846" s="30" t="str">
        <f aca="false">IF(AND($A846&lt;=$B$3,L845&lt;=9999),($B$3-$A845)/$A846*L$5/(1-L$5)*(L845-L844)+L845,"")</f>
        <v/>
      </c>
      <c r="M846" s="30" t="str">
        <f aca="false">IF(AND($A846&lt;=$B$3,M845&lt;=9999),($B$3-$A845)/$A846*M$5/(1-M$5)*(M845-M844)+M845,"")</f>
        <v/>
      </c>
      <c r="N846" s="30" t="str">
        <f aca="false">IF(AND($A846&lt;=$B$3,N845&lt;=9999),($B$3-$A845)/$A846*N$5/(1-N$5)*(N845-N844)+N845,"")</f>
        <v/>
      </c>
      <c r="O846" s="30" t="str">
        <f aca="false">IF(AND($A846&lt;=$B$3,O845&lt;=9999),($B$3-$A845)/$A846*O$5/(1-O$5)*(O845-O844)+O845,"")</f>
        <v/>
      </c>
      <c r="P846" s="30" t="str">
        <f aca="false">IF(AND($A846&lt;=$B$3,P845&lt;=9999),($B$3-$A845)/$A846*P$5/(1-P$5)*(P845-P844)+P845,"")</f>
        <v/>
      </c>
      <c r="Q846" s="30" t="str">
        <f aca="false">IF(AND($A846&lt;=$B$3,Q845&lt;=9999),($B$3-$A845)/$A846*Q$5/(1-Q$5)*(Q845-Q844)+Q845,"")</f>
        <v/>
      </c>
      <c r="R846" s="30" t="str">
        <f aca="false">IF(AND($A846&lt;=$B$3,R845&lt;=9999),($B$3-$A845)/$A846*R$5/(1-R$5)*(R845-R844)+R845,"")</f>
        <v/>
      </c>
      <c r="S846" s="30" t="str">
        <f aca="false">IF(AND($A846&lt;=$B$3,S845&lt;=9999),($B$3-$A845)/$A846*S$5/(1-S$5)*(S845-S844)+S845,"")</f>
        <v/>
      </c>
      <c r="T846" s="30" t="str">
        <f aca="false">IF(AND($A846&lt;=$B$3,T845&lt;=9999),($B$3-$A845)/$A846*T$5/(1-T$5)*(T845-T844)+T845,"")</f>
        <v/>
      </c>
      <c r="U846" s="30" t="str">
        <f aca="false">IF(AND($A846&lt;=$B$3,U845&lt;=9999),($B$3-$A845)/$A846*U$5/(1-U$5)*(U845-U844)+U845,"")</f>
        <v/>
      </c>
      <c r="V846" s="30" t="str">
        <f aca="false">IF(AND($A846&lt;=$B$3,V845&lt;=9999),($B$3-$A845)/$A846*V$5/(1-V$5)*(V845-V844)+V845,"")</f>
        <v/>
      </c>
      <c r="W846" s="29" t="str">
        <f aca="false">IF(AND($A846&lt;=$B$3,W845&lt;=9999),($B$3-$A845)/$A846*W$5/(1-W$5)*(W845-W844)+W845,"")</f>
        <v/>
      </c>
    </row>
    <row r="847" customFormat="false" ht="12.75" hidden="false" customHeight="false" outlineLevel="0" collapsed="false">
      <c r="A847" s="28" t="str">
        <f aca="false">IF(A846&lt;=$B$3-1,A846+1,"")</f>
        <v/>
      </c>
      <c r="B847" s="30" t="str">
        <f aca="false">IF(AND($A847&lt;=$B$3,B846&lt;=9999),($B$3-$A846)/$A847*B$5/(1-B$5)*(B846-B845)+B846,"")</f>
        <v/>
      </c>
      <c r="C847" s="30" t="str">
        <f aca="false">IF(AND($A847&lt;=$B$3,C846&lt;=9999),($B$3-$A846)/$A847*C$5/(1-C$5)*(C846-C845)+C846,"")</f>
        <v/>
      </c>
      <c r="D847" s="30" t="str">
        <f aca="false">IF(AND($A847&lt;=$B$3,D846&lt;=9999),($B$3-$A846)/$A847*D$5/(1-D$5)*(D846-D845)+D846,"")</f>
        <v/>
      </c>
      <c r="E847" s="30" t="str">
        <f aca="false">IF(AND($A847&lt;=$B$3,E846&lt;=9999),($B$3-$A846)/$A847*E$5/(1-E$5)*(E846-E845)+E846,"")</f>
        <v/>
      </c>
      <c r="F847" s="30" t="str">
        <f aca="false">IF(AND($A847&lt;=$B$3,F846&lt;=9999),($B$3-$A846)/$A847*F$5/(1-F$5)*(F846-F845)+F846,"")</f>
        <v/>
      </c>
      <c r="G847" s="30" t="str">
        <f aca="false">IF(AND($A847&lt;=$B$3,G846&lt;=9999),($B$3-$A846)/$A847*G$5/(1-G$5)*(G846-G845)+G846,"")</f>
        <v/>
      </c>
      <c r="H847" s="30" t="str">
        <f aca="false">IF(AND($A847&lt;=$B$3,H846&lt;=9999),($B$3-$A846)/$A847*H$5/(1-H$5)*(H846-H845)+H846,"")</f>
        <v/>
      </c>
      <c r="I847" s="30" t="str">
        <f aca="false">IF(AND($A847&lt;=$B$3,I846&lt;=9999),($B$3-$A846)/$A847*I$5/(1-I$5)*(I846-I845)+I846,"")</f>
        <v/>
      </c>
      <c r="J847" s="30" t="str">
        <f aca="false">IF(AND($A847&lt;=$B$3,J846&lt;=9999),($B$3-$A846)/$A847*J$5/(1-J$5)*(J846-J845)+J846,"")</f>
        <v/>
      </c>
      <c r="K847" s="30" t="str">
        <f aca="false">IF(AND($A847&lt;=$B$3,K846&lt;=9999),($B$3-$A846)/$A847*K$5/(1-K$5)*(K846-K845)+K846,"")</f>
        <v/>
      </c>
      <c r="L847" s="30" t="str">
        <f aca="false">IF(AND($A847&lt;=$B$3,L846&lt;=9999),($B$3-$A846)/$A847*L$5/(1-L$5)*(L846-L845)+L846,"")</f>
        <v/>
      </c>
      <c r="M847" s="30" t="str">
        <f aca="false">IF(AND($A847&lt;=$B$3,M846&lt;=9999),($B$3-$A846)/$A847*M$5/(1-M$5)*(M846-M845)+M846,"")</f>
        <v/>
      </c>
      <c r="N847" s="30" t="str">
        <f aca="false">IF(AND($A847&lt;=$B$3,N846&lt;=9999),($B$3-$A846)/$A847*N$5/(1-N$5)*(N846-N845)+N846,"")</f>
        <v/>
      </c>
      <c r="O847" s="30" t="str">
        <f aca="false">IF(AND($A847&lt;=$B$3,O846&lt;=9999),($B$3-$A846)/$A847*O$5/(1-O$5)*(O846-O845)+O846,"")</f>
        <v/>
      </c>
      <c r="P847" s="30" t="str">
        <f aca="false">IF(AND($A847&lt;=$B$3,P846&lt;=9999),($B$3-$A846)/$A847*P$5/(1-P$5)*(P846-P845)+P846,"")</f>
        <v/>
      </c>
      <c r="Q847" s="30" t="str">
        <f aca="false">IF(AND($A847&lt;=$B$3,Q846&lt;=9999),($B$3-$A846)/$A847*Q$5/(1-Q$5)*(Q846-Q845)+Q846,"")</f>
        <v/>
      </c>
      <c r="R847" s="30" t="str">
        <f aca="false">IF(AND($A847&lt;=$B$3,R846&lt;=9999),($B$3-$A846)/$A847*R$5/(1-R$5)*(R846-R845)+R846,"")</f>
        <v/>
      </c>
      <c r="S847" s="30" t="str">
        <f aca="false">IF(AND($A847&lt;=$B$3,S846&lt;=9999),($B$3-$A846)/$A847*S$5/(1-S$5)*(S846-S845)+S846,"")</f>
        <v/>
      </c>
      <c r="T847" s="30" t="str">
        <f aca="false">IF(AND($A847&lt;=$B$3,T846&lt;=9999),($B$3-$A846)/$A847*T$5/(1-T$5)*(T846-T845)+T846,"")</f>
        <v/>
      </c>
      <c r="U847" s="30" t="str">
        <f aca="false">IF(AND($A847&lt;=$B$3,U846&lt;=9999),($B$3-$A846)/$A847*U$5/(1-U$5)*(U846-U845)+U846,"")</f>
        <v/>
      </c>
      <c r="V847" s="30" t="str">
        <f aca="false">IF(AND($A847&lt;=$B$3,V846&lt;=9999),($B$3-$A846)/$A847*V$5/(1-V$5)*(V846-V845)+V846,"")</f>
        <v/>
      </c>
      <c r="W847" s="29" t="str">
        <f aca="false">IF(AND($A847&lt;=$B$3,W846&lt;=9999),($B$3-$A846)/$A847*W$5/(1-W$5)*(W846-W845)+W846,"")</f>
        <v/>
      </c>
    </row>
    <row r="848" customFormat="false" ht="12.75" hidden="false" customHeight="false" outlineLevel="0" collapsed="false">
      <c r="A848" s="28" t="str">
        <f aca="false">IF(A847&lt;=$B$3-1,A847+1,"")</f>
        <v/>
      </c>
      <c r="B848" s="30" t="str">
        <f aca="false">IF(AND($A848&lt;=$B$3,B847&lt;=9999),($B$3-$A847)/$A848*B$5/(1-B$5)*(B847-B846)+B847,"")</f>
        <v/>
      </c>
      <c r="C848" s="30" t="str">
        <f aca="false">IF(AND($A848&lt;=$B$3,C847&lt;=9999),($B$3-$A847)/$A848*C$5/(1-C$5)*(C847-C846)+C847,"")</f>
        <v/>
      </c>
      <c r="D848" s="30" t="str">
        <f aca="false">IF(AND($A848&lt;=$B$3,D847&lt;=9999),($B$3-$A847)/$A848*D$5/(1-D$5)*(D847-D846)+D847,"")</f>
        <v/>
      </c>
      <c r="E848" s="30" t="str">
        <f aca="false">IF(AND($A848&lt;=$B$3,E847&lt;=9999),($B$3-$A847)/$A848*E$5/(1-E$5)*(E847-E846)+E847,"")</f>
        <v/>
      </c>
      <c r="F848" s="30" t="str">
        <f aca="false">IF(AND($A848&lt;=$B$3,F847&lt;=9999),($B$3-$A847)/$A848*F$5/(1-F$5)*(F847-F846)+F847,"")</f>
        <v/>
      </c>
      <c r="G848" s="30" t="str">
        <f aca="false">IF(AND($A848&lt;=$B$3,G847&lt;=9999),($B$3-$A847)/$A848*G$5/(1-G$5)*(G847-G846)+G847,"")</f>
        <v/>
      </c>
      <c r="H848" s="30" t="str">
        <f aca="false">IF(AND($A848&lt;=$B$3,H847&lt;=9999),($B$3-$A847)/$A848*H$5/(1-H$5)*(H847-H846)+H847,"")</f>
        <v/>
      </c>
      <c r="I848" s="30" t="str">
        <f aca="false">IF(AND($A848&lt;=$B$3,I847&lt;=9999),($B$3-$A847)/$A848*I$5/(1-I$5)*(I847-I846)+I847,"")</f>
        <v/>
      </c>
      <c r="J848" s="30" t="str">
        <f aca="false">IF(AND($A848&lt;=$B$3,J847&lt;=9999),($B$3-$A847)/$A848*J$5/(1-J$5)*(J847-J846)+J847,"")</f>
        <v/>
      </c>
      <c r="K848" s="30" t="str">
        <f aca="false">IF(AND($A848&lt;=$B$3,K847&lt;=9999),($B$3-$A847)/$A848*K$5/(1-K$5)*(K847-K846)+K847,"")</f>
        <v/>
      </c>
      <c r="L848" s="30" t="str">
        <f aca="false">IF(AND($A848&lt;=$B$3,L847&lt;=9999),($B$3-$A847)/$A848*L$5/(1-L$5)*(L847-L846)+L847,"")</f>
        <v/>
      </c>
      <c r="M848" s="30" t="str">
        <f aca="false">IF(AND($A848&lt;=$B$3,M847&lt;=9999),($B$3-$A847)/$A848*M$5/(1-M$5)*(M847-M846)+M847,"")</f>
        <v/>
      </c>
      <c r="N848" s="30" t="str">
        <f aca="false">IF(AND($A848&lt;=$B$3,N847&lt;=9999),($B$3-$A847)/$A848*N$5/(1-N$5)*(N847-N846)+N847,"")</f>
        <v/>
      </c>
      <c r="O848" s="30" t="str">
        <f aca="false">IF(AND($A848&lt;=$B$3,O847&lt;=9999),($B$3-$A847)/$A848*O$5/(1-O$5)*(O847-O846)+O847,"")</f>
        <v/>
      </c>
      <c r="P848" s="30" t="str">
        <f aca="false">IF(AND($A848&lt;=$B$3,P847&lt;=9999),($B$3-$A847)/$A848*P$5/(1-P$5)*(P847-P846)+P847,"")</f>
        <v/>
      </c>
      <c r="Q848" s="30" t="str">
        <f aca="false">IF(AND($A848&lt;=$B$3,Q847&lt;=9999),($B$3-$A847)/$A848*Q$5/(1-Q$5)*(Q847-Q846)+Q847,"")</f>
        <v/>
      </c>
      <c r="R848" s="30" t="str">
        <f aca="false">IF(AND($A848&lt;=$B$3,R847&lt;=9999),($B$3-$A847)/$A848*R$5/(1-R$5)*(R847-R846)+R847,"")</f>
        <v/>
      </c>
      <c r="S848" s="30" t="str">
        <f aca="false">IF(AND($A848&lt;=$B$3,S847&lt;=9999),($B$3-$A847)/$A848*S$5/(1-S$5)*(S847-S846)+S847,"")</f>
        <v/>
      </c>
      <c r="T848" s="30" t="str">
        <f aca="false">IF(AND($A848&lt;=$B$3,T847&lt;=9999),($B$3-$A847)/$A848*T$5/(1-T$5)*(T847-T846)+T847,"")</f>
        <v/>
      </c>
      <c r="U848" s="30" t="str">
        <f aca="false">IF(AND($A848&lt;=$B$3,U847&lt;=9999),($B$3-$A847)/$A848*U$5/(1-U$5)*(U847-U846)+U847,"")</f>
        <v/>
      </c>
      <c r="V848" s="30" t="str">
        <f aca="false">IF(AND($A848&lt;=$B$3,V847&lt;=9999),($B$3-$A847)/$A848*V$5/(1-V$5)*(V847-V846)+V847,"")</f>
        <v/>
      </c>
      <c r="W848" s="29" t="str">
        <f aca="false">IF(AND($A848&lt;=$B$3,W847&lt;=9999),($B$3-$A847)/$A848*W$5/(1-W$5)*(W847-W846)+W847,"")</f>
        <v/>
      </c>
    </row>
    <row r="849" customFormat="false" ht="12.75" hidden="false" customHeight="false" outlineLevel="0" collapsed="false">
      <c r="A849" s="28" t="str">
        <f aca="false">IF(A848&lt;=$B$3-1,A848+1,"")</f>
        <v/>
      </c>
      <c r="B849" s="30" t="str">
        <f aca="false">IF(AND($A849&lt;=$B$3,B848&lt;=9999),($B$3-$A848)/$A849*B$5/(1-B$5)*(B848-B847)+B848,"")</f>
        <v/>
      </c>
      <c r="C849" s="30" t="str">
        <f aca="false">IF(AND($A849&lt;=$B$3,C848&lt;=9999),($B$3-$A848)/$A849*C$5/(1-C$5)*(C848-C847)+C848,"")</f>
        <v/>
      </c>
      <c r="D849" s="30" t="str">
        <f aca="false">IF(AND($A849&lt;=$B$3,D848&lt;=9999),($B$3-$A848)/$A849*D$5/(1-D$5)*(D848-D847)+D848,"")</f>
        <v/>
      </c>
      <c r="E849" s="30" t="str">
        <f aca="false">IF(AND($A849&lt;=$B$3,E848&lt;=9999),($B$3-$A848)/$A849*E$5/(1-E$5)*(E848-E847)+E848,"")</f>
        <v/>
      </c>
      <c r="F849" s="30" t="str">
        <f aca="false">IF(AND($A849&lt;=$B$3,F848&lt;=9999),($B$3-$A848)/$A849*F$5/(1-F$5)*(F848-F847)+F848,"")</f>
        <v/>
      </c>
      <c r="G849" s="30" t="str">
        <f aca="false">IF(AND($A849&lt;=$B$3,G848&lt;=9999),($B$3-$A848)/$A849*G$5/(1-G$5)*(G848-G847)+G848,"")</f>
        <v/>
      </c>
      <c r="H849" s="30" t="str">
        <f aca="false">IF(AND($A849&lt;=$B$3,H848&lt;=9999),($B$3-$A848)/$A849*H$5/(1-H$5)*(H848-H847)+H848,"")</f>
        <v/>
      </c>
      <c r="I849" s="30" t="str">
        <f aca="false">IF(AND($A849&lt;=$B$3,I848&lt;=9999),($B$3-$A848)/$A849*I$5/(1-I$5)*(I848-I847)+I848,"")</f>
        <v/>
      </c>
      <c r="J849" s="30" t="str">
        <f aca="false">IF(AND($A849&lt;=$B$3,J848&lt;=9999),($B$3-$A848)/$A849*J$5/(1-J$5)*(J848-J847)+J848,"")</f>
        <v/>
      </c>
      <c r="K849" s="30" t="str">
        <f aca="false">IF(AND($A849&lt;=$B$3,K848&lt;=9999),($B$3-$A848)/$A849*K$5/(1-K$5)*(K848-K847)+K848,"")</f>
        <v/>
      </c>
      <c r="L849" s="30" t="str">
        <f aca="false">IF(AND($A849&lt;=$B$3,L848&lt;=9999),($B$3-$A848)/$A849*L$5/(1-L$5)*(L848-L847)+L848,"")</f>
        <v/>
      </c>
      <c r="M849" s="30" t="str">
        <f aca="false">IF(AND($A849&lt;=$B$3,M848&lt;=9999),($B$3-$A848)/$A849*M$5/(1-M$5)*(M848-M847)+M848,"")</f>
        <v/>
      </c>
      <c r="N849" s="30" t="str">
        <f aca="false">IF(AND($A849&lt;=$B$3,N848&lt;=9999),($B$3-$A848)/$A849*N$5/(1-N$5)*(N848-N847)+N848,"")</f>
        <v/>
      </c>
      <c r="O849" s="30" t="str">
        <f aca="false">IF(AND($A849&lt;=$B$3,O848&lt;=9999),($B$3-$A848)/$A849*O$5/(1-O$5)*(O848-O847)+O848,"")</f>
        <v/>
      </c>
      <c r="P849" s="30" t="str">
        <f aca="false">IF(AND($A849&lt;=$B$3,P848&lt;=9999),($B$3-$A848)/$A849*P$5/(1-P$5)*(P848-P847)+P848,"")</f>
        <v/>
      </c>
      <c r="Q849" s="30" t="str">
        <f aca="false">IF(AND($A849&lt;=$B$3,Q848&lt;=9999),($B$3-$A848)/$A849*Q$5/(1-Q$5)*(Q848-Q847)+Q848,"")</f>
        <v/>
      </c>
      <c r="R849" s="30" t="str">
        <f aca="false">IF(AND($A849&lt;=$B$3,R848&lt;=9999),($B$3-$A848)/$A849*R$5/(1-R$5)*(R848-R847)+R848,"")</f>
        <v/>
      </c>
      <c r="S849" s="30" t="str">
        <f aca="false">IF(AND($A849&lt;=$B$3,S848&lt;=9999),($B$3-$A848)/$A849*S$5/(1-S$5)*(S848-S847)+S848,"")</f>
        <v/>
      </c>
      <c r="T849" s="30" t="str">
        <f aca="false">IF(AND($A849&lt;=$B$3,T848&lt;=9999),($B$3-$A848)/$A849*T$5/(1-T$5)*(T848-T847)+T848,"")</f>
        <v/>
      </c>
      <c r="U849" s="30" t="str">
        <f aca="false">IF(AND($A849&lt;=$B$3,U848&lt;=9999),($B$3-$A848)/$A849*U$5/(1-U$5)*(U848-U847)+U848,"")</f>
        <v/>
      </c>
      <c r="V849" s="30" t="str">
        <f aca="false">IF(AND($A849&lt;=$B$3,V848&lt;=9999),($B$3-$A848)/$A849*V$5/(1-V$5)*(V848-V847)+V848,"")</f>
        <v/>
      </c>
      <c r="W849" s="29" t="str">
        <f aca="false">IF(AND($A849&lt;=$B$3,W848&lt;=9999),($B$3-$A848)/$A849*W$5/(1-W$5)*(W848-W847)+W848,"")</f>
        <v/>
      </c>
    </row>
    <row r="850" customFormat="false" ht="12.75" hidden="false" customHeight="false" outlineLevel="0" collapsed="false">
      <c r="A850" s="28" t="str">
        <f aca="false">IF(A849&lt;=$B$3-1,A849+1,"")</f>
        <v/>
      </c>
      <c r="B850" s="30" t="str">
        <f aca="false">IF(AND($A850&lt;=$B$3,B849&lt;=9999),($B$3-$A849)/$A850*B$5/(1-B$5)*(B849-B848)+B849,"")</f>
        <v/>
      </c>
      <c r="C850" s="30" t="str">
        <f aca="false">IF(AND($A850&lt;=$B$3,C849&lt;=9999),($B$3-$A849)/$A850*C$5/(1-C$5)*(C849-C848)+C849,"")</f>
        <v/>
      </c>
      <c r="D850" s="30" t="str">
        <f aca="false">IF(AND($A850&lt;=$B$3,D849&lt;=9999),($B$3-$A849)/$A850*D$5/(1-D$5)*(D849-D848)+D849,"")</f>
        <v/>
      </c>
      <c r="E850" s="30" t="str">
        <f aca="false">IF(AND($A850&lt;=$B$3,E849&lt;=9999),($B$3-$A849)/$A850*E$5/(1-E$5)*(E849-E848)+E849,"")</f>
        <v/>
      </c>
      <c r="F850" s="30" t="str">
        <f aca="false">IF(AND($A850&lt;=$B$3,F849&lt;=9999),($B$3-$A849)/$A850*F$5/(1-F$5)*(F849-F848)+F849,"")</f>
        <v/>
      </c>
      <c r="G850" s="30" t="str">
        <f aca="false">IF(AND($A850&lt;=$B$3,G849&lt;=9999),($B$3-$A849)/$A850*G$5/(1-G$5)*(G849-G848)+G849,"")</f>
        <v/>
      </c>
      <c r="H850" s="30" t="str">
        <f aca="false">IF(AND($A850&lt;=$B$3,H849&lt;=9999),($B$3-$A849)/$A850*H$5/(1-H$5)*(H849-H848)+H849,"")</f>
        <v/>
      </c>
      <c r="I850" s="30" t="str">
        <f aca="false">IF(AND($A850&lt;=$B$3,I849&lt;=9999),($B$3-$A849)/$A850*I$5/(1-I$5)*(I849-I848)+I849,"")</f>
        <v/>
      </c>
      <c r="J850" s="30" t="str">
        <f aca="false">IF(AND($A850&lt;=$B$3,J849&lt;=9999),($B$3-$A849)/$A850*J$5/(1-J$5)*(J849-J848)+J849,"")</f>
        <v/>
      </c>
      <c r="K850" s="30" t="str">
        <f aca="false">IF(AND($A850&lt;=$B$3,K849&lt;=9999),($B$3-$A849)/$A850*K$5/(1-K$5)*(K849-K848)+K849,"")</f>
        <v/>
      </c>
      <c r="L850" s="30" t="str">
        <f aca="false">IF(AND($A850&lt;=$B$3,L849&lt;=9999),($B$3-$A849)/$A850*L$5/(1-L$5)*(L849-L848)+L849,"")</f>
        <v/>
      </c>
      <c r="M850" s="30" t="str">
        <f aca="false">IF(AND($A850&lt;=$B$3,M849&lt;=9999),($B$3-$A849)/$A850*M$5/(1-M$5)*(M849-M848)+M849,"")</f>
        <v/>
      </c>
      <c r="N850" s="30" t="str">
        <f aca="false">IF(AND($A850&lt;=$B$3,N849&lt;=9999),($B$3-$A849)/$A850*N$5/(1-N$5)*(N849-N848)+N849,"")</f>
        <v/>
      </c>
      <c r="O850" s="30" t="str">
        <f aca="false">IF(AND($A850&lt;=$B$3,O849&lt;=9999),($B$3-$A849)/$A850*O$5/(1-O$5)*(O849-O848)+O849,"")</f>
        <v/>
      </c>
      <c r="P850" s="30" t="str">
        <f aca="false">IF(AND($A850&lt;=$B$3,P849&lt;=9999),($B$3-$A849)/$A850*P$5/(1-P$5)*(P849-P848)+P849,"")</f>
        <v/>
      </c>
      <c r="Q850" s="30" t="str">
        <f aca="false">IF(AND($A850&lt;=$B$3,Q849&lt;=9999),($B$3-$A849)/$A850*Q$5/(1-Q$5)*(Q849-Q848)+Q849,"")</f>
        <v/>
      </c>
      <c r="R850" s="30" t="str">
        <f aca="false">IF(AND($A850&lt;=$B$3,R849&lt;=9999),($B$3-$A849)/$A850*R$5/(1-R$5)*(R849-R848)+R849,"")</f>
        <v/>
      </c>
      <c r="S850" s="30" t="str">
        <f aca="false">IF(AND($A850&lt;=$B$3,S849&lt;=9999),($B$3-$A849)/$A850*S$5/(1-S$5)*(S849-S848)+S849,"")</f>
        <v/>
      </c>
      <c r="T850" s="30" t="str">
        <f aca="false">IF(AND($A850&lt;=$B$3,T849&lt;=9999),($B$3-$A849)/$A850*T$5/(1-T$5)*(T849-T848)+T849,"")</f>
        <v/>
      </c>
      <c r="U850" s="30" t="str">
        <f aca="false">IF(AND($A850&lt;=$B$3,U849&lt;=9999),($B$3-$A849)/$A850*U$5/(1-U$5)*(U849-U848)+U849,"")</f>
        <v/>
      </c>
      <c r="V850" s="30" t="str">
        <f aca="false">IF(AND($A850&lt;=$B$3,V849&lt;=9999),($B$3-$A849)/$A850*V$5/(1-V$5)*(V849-V848)+V849,"")</f>
        <v/>
      </c>
      <c r="W850" s="29" t="str">
        <f aca="false">IF(AND($A850&lt;=$B$3,W849&lt;=9999),($B$3-$A849)/$A850*W$5/(1-W$5)*(W849-W848)+W849,"")</f>
        <v/>
      </c>
    </row>
    <row r="851" customFormat="false" ht="12.75" hidden="false" customHeight="false" outlineLevel="0" collapsed="false">
      <c r="A851" s="28" t="str">
        <f aca="false">IF(A850&lt;=$B$3-1,A850+1,"")</f>
        <v/>
      </c>
      <c r="B851" s="30" t="str">
        <f aca="false">IF(AND($A851&lt;=$B$3,B850&lt;=9999),($B$3-$A850)/$A851*B$5/(1-B$5)*(B850-B849)+B850,"")</f>
        <v/>
      </c>
      <c r="C851" s="30" t="str">
        <f aca="false">IF(AND($A851&lt;=$B$3,C850&lt;=9999),($B$3-$A850)/$A851*C$5/(1-C$5)*(C850-C849)+C850,"")</f>
        <v/>
      </c>
      <c r="D851" s="30" t="str">
        <f aca="false">IF(AND($A851&lt;=$B$3,D850&lt;=9999),($B$3-$A850)/$A851*D$5/(1-D$5)*(D850-D849)+D850,"")</f>
        <v/>
      </c>
      <c r="E851" s="30" t="str">
        <f aca="false">IF(AND($A851&lt;=$B$3,E850&lt;=9999),($B$3-$A850)/$A851*E$5/(1-E$5)*(E850-E849)+E850,"")</f>
        <v/>
      </c>
      <c r="F851" s="30" t="str">
        <f aca="false">IF(AND($A851&lt;=$B$3,F850&lt;=9999),($B$3-$A850)/$A851*F$5/(1-F$5)*(F850-F849)+F850,"")</f>
        <v/>
      </c>
      <c r="G851" s="30" t="str">
        <f aca="false">IF(AND($A851&lt;=$B$3,G850&lt;=9999),($B$3-$A850)/$A851*G$5/(1-G$5)*(G850-G849)+G850,"")</f>
        <v/>
      </c>
      <c r="H851" s="30" t="str">
        <f aca="false">IF(AND($A851&lt;=$B$3,H850&lt;=9999),($B$3-$A850)/$A851*H$5/(1-H$5)*(H850-H849)+H850,"")</f>
        <v/>
      </c>
      <c r="I851" s="30" t="str">
        <f aca="false">IF(AND($A851&lt;=$B$3,I850&lt;=9999),($B$3-$A850)/$A851*I$5/(1-I$5)*(I850-I849)+I850,"")</f>
        <v/>
      </c>
      <c r="J851" s="30" t="str">
        <f aca="false">IF(AND($A851&lt;=$B$3,J850&lt;=9999),($B$3-$A850)/$A851*J$5/(1-J$5)*(J850-J849)+J850,"")</f>
        <v/>
      </c>
      <c r="K851" s="30" t="str">
        <f aca="false">IF(AND($A851&lt;=$B$3,K850&lt;=9999),($B$3-$A850)/$A851*K$5/(1-K$5)*(K850-K849)+K850,"")</f>
        <v/>
      </c>
      <c r="L851" s="30" t="str">
        <f aca="false">IF(AND($A851&lt;=$B$3,L850&lt;=9999),($B$3-$A850)/$A851*L$5/(1-L$5)*(L850-L849)+L850,"")</f>
        <v/>
      </c>
      <c r="M851" s="30" t="str">
        <f aca="false">IF(AND($A851&lt;=$B$3,M850&lt;=9999),($B$3-$A850)/$A851*M$5/(1-M$5)*(M850-M849)+M850,"")</f>
        <v/>
      </c>
      <c r="N851" s="30" t="str">
        <f aca="false">IF(AND($A851&lt;=$B$3,N850&lt;=9999),($B$3-$A850)/$A851*N$5/(1-N$5)*(N850-N849)+N850,"")</f>
        <v/>
      </c>
      <c r="O851" s="30" t="str">
        <f aca="false">IF(AND($A851&lt;=$B$3,O850&lt;=9999),($B$3-$A850)/$A851*O$5/(1-O$5)*(O850-O849)+O850,"")</f>
        <v/>
      </c>
      <c r="P851" s="30" t="str">
        <f aca="false">IF(AND($A851&lt;=$B$3,P850&lt;=9999),($B$3-$A850)/$A851*P$5/(1-P$5)*(P850-P849)+P850,"")</f>
        <v/>
      </c>
      <c r="Q851" s="30" t="str">
        <f aca="false">IF(AND($A851&lt;=$B$3,Q850&lt;=9999),($B$3-$A850)/$A851*Q$5/(1-Q$5)*(Q850-Q849)+Q850,"")</f>
        <v/>
      </c>
      <c r="R851" s="30" t="str">
        <f aca="false">IF(AND($A851&lt;=$B$3,R850&lt;=9999),($B$3-$A850)/$A851*R$5/(1-R$5)*(R850-R849)+R850,"")</f>
        <v/>
      </c>
      <c r="S851" s="30" t="str">
        <f aca="false">IF(AND($A851&lt;=$B$3,S850&lt;=9999),($B$3-$A850)/$A851*S$5/(1-S$5)*(S850-S849)+S850,"")</f>
        <v/>
      </c>
      <c r="T851" s="30" t="str">
        <f aca="false">IF(AND($A851&lt;=$B$3,T850&lt;=9999),($B$3-$A850)/$A851*T$5/(1-T$5)*(T850-T849)+T850,"")</f>
        <v/>
      </c>
      <c r="U851" s="30" t="str">
        <f aca="false">IF(AND($A851&lt;=$B$3,U850&lt;=9999),($B$3-$A850)/$A851*U$5/(1-U$5)*(U850-U849)+U850,"")</f>
        <v/>
      </c>
      <c r="V851" s="30" t="str">
        <f aca="false">IF(AND($A851&lt;=$B$3,V850&lt;=9999),($B$3-$A850)/$A851*V$5/(1-V$5)*(V850-V849)+V850,"")</f>
        <v/>
      </c>
      <c r="W851" s="29" t="str">
        <f aca="false">IF(AND($A851&lt;=$B$3,W850&lt;=9999),($B$3-$A850)/$A851*W$5/(1-W$5)*(W850-W849)+W850,"")</f>
        <v/>
      </c>
    </row>
    <row r="852" customFormat="false" ht="12.75" hidden="false" customHeight="false" outlineLevel="0" collapsed="false">
      <c r="A852" s="28" t="str">
        <f aca="false">IF(A851&lt;=$B$3-1,A851+1,"")</f>
        <v/>
      </c>
      <c r="B852" s="30" t="str">
        <f aca="false">IF(AND($A852&lt;=$B$3,B851&lt;=9999),($B$3-$A851)/$A852*B$5/(1-B$5)*(B851-B850)+B851,"")</f>
        <v/>
      </c>
      <c r="C852" s="30" t="str">
        <f aca="false">IF(AND($A852&lt;=$B$3,C851&lt;=9999),($B$3-$A851)/$A852*C$5/(1-C$5)*(C851-C850)+C851,"")</f>
        <v/>
      </c>
      <c r="D852" s="30" t="str">
        <f aca="false">IF(AND($A852&lt;=$B$3,D851&lt;=9999),($B$3-$A851)/$A852*D$5/(1-D$5)*(D851-D850)+D851,"")</f>
        <v/>
      </c>
      <c r="E852" s="30" t="str">
        <f aca="false">IF(AND($A852&lt;=$B$3,E851&lt;=9999),($B$3-$A851)/$A852*E$5/(1-E$5)*(E851-E850)+E851,"")</f>
        <v/>
      </c>
      <c r="F852" s="30" t="str">
        <f aca="false">IF(AND($A852&lt;=$B$3,F851&lt;=9999),($B$3-$A851)/$A852*F$5/(1-F$5)*(F851-F850)+F851,"")</f>
        <v/>
      </c>
      <c r="G852" s="30" t="str">
        <f aca="false">IF(AND($A852&lt;=$B$3,G851&lt;=9999),($B$3-$A851)/$A852*G$5/(1-G$5)*(G851-G850)+G851,"")</f>
        <v/>
      </c>
      <c r="H852" s="30" t="str">
        <f aca="false">IF(AND($A852&lt;=$B$3,H851&lt;=9999),($B$3-$A851)/$A852*H$5/(1-H$5)*(H851-H850)+H851,"")</f>
        <v/>
      </c>
      <c r="I852" s="30" t="str">
        <f aca="false">IF(AND($A852&lt;=$B$3,I851&lt;=9999),($B$3-$A851)/$A852*I$5/(1-I$5)*(I851-I850)+I851,"")</f>
        <v/>
      </c>
      <c r="J852" s="30" t="str">
        <f aca="false">IF(AND($A852&lt;=$B$3,J851&lt;=9999),($B$3-$A851)/$A852*J$5/(1-J$5)*(J851-J850)+J851,"")</f>
        <v/>
      </c>
      <c r="K852" s="30" t="str">
        <f aca="false">IF(AND($A852&lt;=$B$3,K851&lt;=9999),($B$3-$A851)/$A852*K$5/(1-K$5)*(K851-K850)+K851,"")</f>
        <v/>
      </c>
      <c r="L852" s="30" t="str">
        <f aca="false">IF(AND($A852&lt;=$B$3,L851&lt;=9999),($B$3-$A851)/$A852*L$5/(1-L$5)*(L851-L850)+L851,"")</f>
        <v/>
      </c>
      <c r="M852" s="30" t="str">
        <f aca="false">IF(AND($A852&lt;=$B$3,M851&lt;=9999),($B$3-$A851)/$A852*M$5/(1-M$5)*(M851-M850)+M851,"")</f>
        <v/>
      </c>
      <c r="N852" s="30" t="str">
        <f aca="false">IF(AND($A852&lt;=$B$3,N851&lt;=9999),($B$3-$A851)/$A852*N$5/(1-N$5)*(N851-N850)+N851,"")</f>
        <v/>
      </c>
      <c r="O852" s="30" t="str">
        <f aca="false">IF(AND($A852&lt;=$B$3,O851&lt;=9999),($B$3-$A851)/$A852*O$5/(1-O$5)*(O851-O850)+O851,"")</f>
        <v/>
      </c>
      <c r="P852" s="30" t="str">
        <f aca="false">IF(AND($A852&lt;=$B$3,P851&lt;=9999),($B$3-$A851)/$A852*P$5/(1-P$5)*(P851-P850)+P851,"")</f>
        <v/>
      </c>
      <c r="Q852" s="30" t="str">
        <f aca="false">IF(AND($A852&lt;=$B$3,Q851&lt;=9999),($B$3-$A851)/$A852*Q$5/(1-Q$5)*(Q851-Q850)+Q851,"")</f>
        <v/>
      </c>
      <c r="R852" s="30" t="str">
        <f aca="false">IF(AND($A852&lt;=$B$3,R851&lt;=9999),($B$3-$A851)/$A852*R$5/(1-R$5)*(R851-R850)+R851,"")</f>
        <v/>
      </c>
      <c r="S852" s="30" t="str">
        <f aca="false">IF(AND($A852&lt;=$B$3,S851&lt;=9999),($B$3-$A851)/$A852*S$5/(1-S$5)*(S851-S850)+S851,"")</f>
        <v/>
      </c>
      <c r="T852" s="30" t="str">
        <f aca="false">IF(AND($A852&lt;=$B$3,T851&lt;=9999),($B$3-$A851)/$A852*T$5/(1-T$5)*(T851-T850)+T851,"")</f>
        <v/>
      </c>
      <c r="U852" s="30" t="str">
        <f aca="false">IF(AND($A852&lt;=$B$3,U851&lt;=9999),($B$3-$A851)/$A852*U$5/(1-U$5)*(U851-U850)+U851,"")</f>
        <v/>
      </c>
      <c r="V852" s="30" t="str">
        <f aca="false">IF(AND($A852&lt;=$B$3,V851&lt;=9999),($B$3-$A851)/$A852*V$5/(1-V$5)*(V851-V850)+V851,"")</f>
        <v/>
      </c>
      <c r="W852" s="29" t="str">
        <f aca="false">IF(AND($A852&lt;=$B$3,W851&lt;=9999),($B$3-$A851)/$A852*W$5/(1-W$5)*(W851-W850)+W851,"")</f>
        <v/>
      </c>
    </row>
    <row r="853" customFormat="false" ht="12.75" hidden="false" customHeight="false" outlineLevel="0" collapsed="false">
      <c r="A853" s="28" t="str">
        <f aca="false">IF(A852&lt;=$B$3-1,A852+1,"")</f>
        <v/>
      </c>
      <c r="B853" s="30" t="str">
        <f aca="false">IF(AND($A853&lt;=$B$3,B852&lt;=9999),($B$3-$A852)/$A853*B$5/(1-B$5)*(B852-B851)+B852,"")</f>
        <v/>
      </c>
      <c r="C853" s="30" t="str">
        <f aca="false">IF(AND($A853&lt;=$B$3,C852&lt;=9999),($B$3-$A852)/$A853*C$5/(1-C$5)*(C852-C851)+C852,"")</f>
        <v/>
      </c>
      <c r="D853" s="30" t="str">
        <f aca="false">IF(AND($A853&lt;=$B$3,D852&lt;=9999),($B$3-$A852)/$A853*D$5/(1-D$5)*(D852-D851)+D852,"")</f>
        <v/>
      </c>
      <c r="E853" s="30" t="str">
        <f aca="false">IF(AND($A853&lt;=$B$3,E852&lt;=9999),($B$3-$A852)/$A853*E$5/(1-E$5)*(E852-E851)+E852,"")</f>
        <v/>
      </c>
      <c r="F853" s="30" t="str">
        <f aca="false">IF(AND($A853&lt;=$B$3,F852&lt;=9999),($B$3-$A852)/$A853*F$5/(1-F$5)*(F852-F851)+F852,"")</f>
        <v/>
      </c>
      <c r="G853" s="30" t="str">
        <f aca="false">IF(AND($A853&lt;=$B$3,G852&lt;=9999),($B$3-$A852)/$A853*G$5/(1-G$5)*(G852-G851)+G852,"")</f>
        <v/>
      </c>
      <c r="H853" s="30" t="str">
        <f aca="false">IF(AND($A853&lt;=$B$3,H852&lt;=9999),($B$3-$A852)/$A853*H$5/(1-H$5)*(H852-H851)+H852,"")</f>
        <v/>
      </c>
      <c r="I853" s="30" t="str">
        <f aca="false">IF(AND($A853&lt;=$B$3,I852&lt;=9999),($B$3-$A852)/$A853*I$5/(1-I$5)*(I852-I851)+I852,"")</f>
        <v/>
      </c>
      <c r="J853" s="30" t="str">
        <f aca="false">IF(AND($A853&lt;=$B$3,J852&lt;=9999),($B$3-$A852)/$A853*J$5/(1-J$5)*(J852-J851)+J852,"")</f>
        <v/>
      </c>
      <c r="K853" s="30" t="str">
        <f aca="false">IF(AND($A853&lt;=$B$3,K852&lt;=9999),($B$3-$A852)/$A853*K$5/(1-K$5)*(K852-K851)+K852,"")</f>
        <v/>
      </c>
      <c r="L853" s="30" t="str">
        <f aca="false">IF(AND($A853&lt;=$B$3,L852&lt;=9999),($B$3-$A852)/$A853*L$5/(1-L$5)*(L852-L851)+L852,"")</f>
        <v/>
      </c>
      <c r="M853" s="30" t="str">
        <f aca="false">IF(AND($A853&lt;=$B$3,M852&lt;=9999),($B$3-$A852)/$A853*M$5/(1-M$5)*(M852-M851)+M852,"")</f>
        <v/>
      </c>
      <c r="N853" s="30" t="str">
        <f aca="false">IF(AND($A853&lt;=$B$3,N852&lt;=9999),($B$3-$A852)/$A853*N$5/(1-N$5)*(N852-N851)+N852,"")</f>
        <v/>
      </c>
      <c r="O853" s="30" t="str">
        <f aca="false">IF(AND($A853&lt;=$B$3,O852&lt;=9999),($B$3-$A852)/$A853*O$5/(1-O$5)*(O852-O851)+O852,"")</f>
        <v/>
      </c>
      <c r="P853" s="30" t="str">
        <f aca="false">IF(AND($A853&lt;=$B$3,P852&lt;=9999),($B$3-$A852)/$A853*P$5/(1-P$5)*(P852-P851)+P852,"")</f>
        <v/>
      </c>
      <c r="Q853" s="30" t="str">
        <f aca="false">IF(AND($A853&lt;=$B$3,Q852&lt;=9999),($B$3-$A852)/$A853*Q$5/(1-Q$5)*(Q852-Q851)+Q852,"")</f>
        <v/>
      </c>
      <c r="R853" s="30" t="str">
        <f aca="false">IF(AND($A853&lt;=$B$3,R852&lt;=9999),($B$3-$A852)/$A853*R$5/(1-R$5)*(R852-R851)+R852,"")</f>
        <v/>
      </c>
      <c r="S853" s="30" t="str">
        <f aca="false">IF(AND($A853&lt;=$B$3,S852&lt;=9999),($B$3-$A852)/$A853*S$5/(1-S$5)*(S852-S851)+S852,"")</f>
        <v/>
      </c>
      <c r="T853" s="30" t="str">
        <f aca="false">IF(AND($A853&lt;=$B$3,T852&lt;=9999),($B$3-$A852)/$A853*T$5/(1-T$5)*(T852-T851)+T852,"")</f>
        <v/>
      </c>
      <c r="U853" s="30" t="str">
        <f aca="false">IF(AND($A853&lt;=$B$3,U852&lt;=9999),($B$3-$A852)/$A853*U$5/(1-U$5)*(U852-U851)+U852,"")</f>
        <v/>
      </c>
      <c r="V853" s="30" t="str">
        <f aca="false">IF(AND($A853&lt;=$B$3,V852&lt;=9999),($B$3-$A852)/$A853*V$5/(1-V$5)*(V852-V851)+V852,"")</f>
        <v/>
      </c>
      <c r="W853" s="29" t="str">
        <f aca="false">IF(AND($A853&lt;=$B$3,W852&lt;=9999),($B$3-$A852)/$A853*W$5/(1-W$5)*(W852-W851)+W852,"")</f>
        <v/>
      </c>
    </row>
    <row r="854" customFormat="false" ht="12.75" hidden="false" customHeight="false" outlineLevel="0" collapsed="false">
      <c r="A854" s="28" t="str">
        <f aca="false">IF(A853&lt;=$B$3-1,A853+1,"")</f>
        <v/>
      </c>
      <c r="B854" s="30" t="str">
        <f aca="false">IF(AND($A854&lt;=$B$3,B853&lt;=9999),($B$3-$A853)/$A854*B$5/(1-B$5)*(B853-B852)+B853,"")</f>
        <v/>
      </c>
      <c r="C854" s="30" t="str">
        <f aca="false">IF(AND($A854&lt;=$B$3,C853&lt;=9999),($B$3-$A853)/$A854*C$5/(1-C$5)*(C853-C852)+C853,"")</f>
        <v/>
      </c>
      <c r="D854" s="30" t="str">
        <f aca="false">IF(AND($A854&lt;=$B$3,D853&lt;=9999),($B$3-$A853)/$A854*D$5/(1-D$5)*(D853-D852)+D853,"")</f>
        <v/>
      </c>
      <c r="E854" s="30" t="str">
        <f aca="false">IF(AND($A854&lt;=$B$3,E853&lt;=9999),($B$3-$A853)/$A854*E$5/(1-E$5)*(E853-E852)+E853,"")</f>
        <v/>
      </c>
      <c r="F854" s="30" t="str">
        <f aca="false">IF(AND($A854&lt;=$B$3,F853&lt;=9999),($B$3-$A853)/$A854*F$5/(1-F$5)*(F853-F852)+F853,"")</f>
        <v/>
      </c>
      <c r="G854" s="30" t="str">
        <f aca="false">IF(AND($A854&lt;=$B$3,G853&lt;=9999),($B$3-$A853)/$A854*G$5/(1-G$5)*(G853-G852)+G853,"")</f>
        <v/>
      </c>
      <c r="H854" s="30" t="str">
        <f aca="false">IF(AND($A854&lt;=$B$3,H853&lt;=9999),($B$3-$A853)/$A854*H$5/(1-H$5)*(H853-H852)+H853,"")</f>
        <v/>
      </c>
      <c r="I854" s="30" t="str">
        <f aca="false">IF(AND($A854&lt;=$B$3,I853&lt;=9999),($B$3-$A853)/$A854*I$5/(1-I$5)*(I853-I852)+I853,"")</f>
        <v/>
      </c>
      <c r="J854" s="30" t="str">
        <f aca="false">IF(AND($A854&lt;=$B$3,J853&lt;=9999),($B$3-$A853)/$A854*J$5/(1-J$5)*(J853-J852)+J853,"")</f>
        <v/>
      </c>
      <c r="K854" s="30" t="str">
        <f aca="false">IF(AND($A854&lt;=$B$3,K853&lt;=9999),($B$3-$A853)/$A854*K$5/(1-K$5)*(K853-K852)+K853,"")</f>
        <v/>
      </c>
      <c r="L854" s="30" t="str">
        <f aca="false">IF(AND($A854&lt;=$B$3,L853&lt;=9999),($B$3-$A853)/$A854*L$5/(1-L$5)*(L853-L852)+L853,"")</f>
        <v/>
      </c>
      <c r="M854" s="30" t="str">
        <f aca="false">IF(AND($A854&lt;=$B$3,M853&lt;=9999),($B$3-$A853)/$A854*M$5/(1-M$5)*(M853-M852)+M853,"")</f>
        <v/>
      </c>
      <c r="N854" s="30" t="str">
        <f aca="false">IF(AND($A854&lt;=$B$3,N853&lt;=9999),($B$3-$A853)/$A854*N$5/(1-N$5)*(N853-N852)+N853,"")</f>
        <v/>
      </c>
      <c r="O854" s="30" t="str">
        <f aca="false">IF(AND($A854&lt;=$B$3,O853&lt;=9999),($B$3-$A853)/$A854*O$5/(1-O$5)*(O853-O852)+O853,"")</f>
        <v/>
      </c>
      <c r="P854" s="30" t="str">
        <f aca="false">IF(AND($A854&lt;=$B$3,P853&lt;=9999),($B$3-$A853)/$A854*P$5/(1-P$5)*(P853-P852)+P853,"")</f>
        <v/>
      </c>
      <c r="Q854" s="30" t="str">
        <f aca="false">IF(AND($A854&lt;=$B$3,Q853&lt;=9999),($B$3-$A853)/$A854*Q$5/(1-Q$5)*(Q853-Q852)+Q853,"")</f>
        <v/>
      </c>
      <c r="R854" s="30" t="str">
        <f aca="false">IF(AND($A854&lt;=$B$3,R853&lt;=9999),($B$3-$A853)/$A854*R$5/(1-R$5)*(R853-R852)+R853,"")</f>
        <v/>
      </c>
      <c r="S854" s="30" t="str">
        <f aca="false">IF(AND($A854&lt;=$B$3,S853&lt;=9999),($B$3-$A853)/$A854*S$5/(1-S$5)*(S853-S852)+S853,"")</f>
        <v/>
      </c>
      <c r="T854" s="30" t="str">
        <f aca="false">IF(AND($A854&lt;=$B$3,T853&lt;=9999),($B$3-$A853)/$A854*T$5/(1-T$5)*(T853-T852)+T853,"")</f>
        <v/>
      </c>
      <c r="U854" s="30" t="str">
        <f aca="false">IF(AND($A854&lt;=$B$3,U853&lt;=9999),($B$3-$A853)/$A854*U$5/(1-U$5)*(U853-U852)+U853,"")</f>
        <v/>
      </c>
      <c r="V854" s="30" t="str">
        <f aca="false">IF(AND($A854&lt;=$B$3,V853&lt;=9999),($B$3-$A853)/$A854*V$5/(1-V$5)*(V853-V852)+V853,"")</f>
        <v/>
      </c>
      <c r="W854" s="29" t="str">
        <f aca="false">IF(AND($A854&lt;=$B$3,W853&lt;=9999),($B$3-$A853)/$A854*W$5/(1-W$5)*(W853-W852)+W853,"")</f>
        <v/>
      </c>
    </row>
    <row r="855" customFormat="false" ht="12.75" hidden="false" customHeight="false" outlineLevel="0" collapsed="false">
      <c r="A855" s="28" t="str">
        <f aca="false">IF(A854&lt;=$B$3-1,A854+1,"")</f>
        <v/>
      </c>
      <c r="B855" s="30" t="str">
        <f aca="false">IF(AND($A855&lt;=$B$3,B854&lt;=9999),($B$3-$A854)/$A855*B$5/(1-B$5)*(B854-B853)+B854,"")</f>
        <v/>
      </c>
      <c r="C855" s="30" t="str">
        <f aca="false">IF(AND($A855&lt;=$B$3,C854&lt;=9999),($B$3-$A854)/$A855*C$5/(1-C$5)*(C854-C853)+C854,"")</f>
        <v/>
      </c>
      <c r="D855" s="30" t="str">
        <f aca="false">IF(AND($A855&lt;=$B$3,D854&lt;=9999),($B$3-$A854)/$A855*D$5/(1-D$5)*(D854-D853)+D854,"")</f>
        <v/>
      </c>
      <c r="E855" s="30" t="str">
        <f aca="false">IF(AND($A855&lt;=$B$3,E854&lt;=9999),($B$3-$A854)/$A855*E$5/(1-E$5)*(E854-E853)+E854,"")</f>
        <v/>
      </c>
      <c r="F855" s="30" t="str">
        <f aca="false">IF(AND($A855&lt;=$B$3,F854&lt;=9999),($B$3-$A854)/$A855*F$5/(1-F$5)*(F854-F853)+F854,"")</f>
        <v/>
      </c>
      <c r="G855" s="30" t="str">
        <f aca="false">IF(AND($A855&lt;=$B$3,G854&lt;=9999),($B$3-$A854)/$A855*G$5/(1-G$5)*(G854-G853)+G854,"")</f>
        <v/>
      </c>
      <c r="H855" s="30" t="str">
        <f aca="false">IF(AND($A855&lt;=$B$3,H854&lt;=9999),($B$3-$A854)/$A855*H$5/(1-H$5)*(H854-H853)+H854,"")</f>
        <v/>
      </c>
      <c r="I855" s="30" t="str">
        <f aca="false">IF(AND($A855&lt;=$B$3,I854&lt;=9999),($B$3-$A854)/$A855*I$5/(1-I$5)*(I854-I853)+I854,"")</f>
        <v/>
      </c>
      <c r="J855" s="30" t="str">
        <f aca="false">IF(AND($A855&lt;=$B$3,J854&lt;=9999),($B$3-$A854)/$A855*J$5/(1-J$5)*(J854-J853)+J854,"")</f>
        <v/>
      </c>
      <c r="K855" s="30" t="str">
        <f aca="false">IF(AND($A855&lt;=$B$3,K854&lt;=9999),($B$3-$A854)/$A855*K$5/(1-K$5)*(K854-K853)+K854,"")</f>
        <v/>
      </c>
      <c r="L855" s="30" t="str">
        <f aca="false">IF(AND($A855&lt;=$B$3,L854&lt;=9999),($B$3-$A854)/$A855*L$5/(1-L$5)*(L854-L853)+L854,"")</f>
        <v/>
      </c>
      <c r="M855" s="30" t="str">
        <f aca="false">IF(AND($A855&lt;=$B$3,M854&lt;=9999),($B$3-$A854)/$A855*M$5/(1-M$5)*(M854-M853)+M854,"")</f>
        <v/>
      </c>
      <c r="N855" s="30" t="str">
        <f aca="false">IF(AND($A855&lt;=$B$3,N854&lt;=9999),($B$3-$A854)/$A855*N$5/(1-N$5)*(N854-N853)+N854,"")</f>
        <v/>
      </c>
      <c r="O855" s="30" t="str">
        <f aca="false">IF(AND($A855&lt;=$B$3,O854&lt;=9999),($B$3-$A854)/$A855*O$5/(1-O$5)*(O854-O853)+O854,"")</f>
        <v/>
      </c>
      <c r="P855" s="30" t="str">
        <f aca="false">IF(AND($A855&lt;=$B$3,P854&lt;=9999),($B$3-$A854)/$A855*P$5/(1-P$5)*(P854-P853)+P854,"")</f>
        <v/>
      </c>
      <c r="Q855" s="30" t="str">
        <f aca="false">IF(AND($A855&lt;=$B$3,Q854&lt;=9999),($B$3-$A854)/$A855*Q$5/(1-Q$5)*(Q854-Q853)+Q854,"")</f>
        <v/>
      </c>
      <c r="R855" s="30" t="str">
        <f aca="false">IF(AND($A855&lt;=$B$3,R854&lt;=9999),($B$3-$A854)/$A855*R$5/(1-R$5)*(R854-R853)+R854,"")</f>
        <v/>
      </c>
      <c r="S855" s="30" t="str">
        <f aca="false">IF(AND($A855&lt;=$B$3,S854&lt;=9999),($B$3-$A854)/$A855*S$5/(1-S$5)*(S854-S853)+S854,"")</f>
        <v/>
      </c>
      <c r="T855" s="30" t="str">
        <f aca="false">IF(AND($A855&lt;=$B$3,T854&lt;=9999),($B$3-$A854)/$A855*T$5/(1-T$5)*(T854-T853)+T854,"")</f>
        <v/>
      </c>
      <c r="U855" s="30" t="str">
        <f aca="false">IF(AND($A855&lt;=$B$3,U854&lt;=9999),($B$3-$A854)/$A855*U$5/(1-U$5)*(U854-U853)+U854,"")</f>
        <v/>
      </c>
      <c r="V855" s="30" t="str">
        <f aca="false">IF(AND($A855&lt;=$B$3,V854&lt;=9999),($B$3-$A854)/$A855*V$5/(1-V$5)*(V854-V853)+V854,"")</f>
        <v/>
      </c>
      <c r="W855" s="29" t="str">
        <f aca="false">IF(AND($A855&lt;=$B$3,W854&lt;=9999),($B$3-$A854)/$A855*W$5/(1-W$5)*(W854-W853)+W854,"")</f>
        <v/>
      </c>
    </row>
    <row r="856" customFormat="false" ht="12.75" hidden="false" customHeight="false" outlineLevel="0" collapsed="false">
      <c r="A856" s="28" t="str">
        <f aca="false">IF(A855&lt;=$B$3-1,A855+1,"")</f>
        <v/>
      </c>
      <c r="B856" s="30" t="str">
        <f aca="false">IF(AND($A856&lt;=$B$3,B855&lt;=9999),($B$3-$A855)/$A856*B$5/(1-B$5)*(B855-B854)+B855,"")</f>
        <v/>
      </c>
      <c r="C856" s="30" t="str">
        <f aca="false">IF(AND($A856&lt;=$B$3,C855&lt;=9999),($B$3-$A855)/$A856*C$5/(1-C$5)*(C855-C854)+C855,"")</f>
        <v/>
      </c>
      <c r="D856" s="30" t="str">
        <f aca="false">IF(AND($A856&lt;=$B$3,D855&lt;=9999),($B$3-$A855)/$A856*D$5/(1-D$5)*(D855-D854)+D855,"")</f>
        <v/>
      </c>
      <c r="E856" s="30" t="str">
        <f aca="false">IF(AND($A856&lt;=$B$3,E855&lt;=9999),($B$3-$A855)/$A856*E$5/(1-E$5)*(E855-E854)+E855,"")</f>
        <v/>
      </c>
      <c r="F856" s="30" t="str">
        <f aca="false">IF(AND($A856&lt;=$B$3,F855&lt;=9999),($B$3-$A855)/$A856*F$5/(1-F$5)*(F855-F854)+F855,"")</f>
        <v/>
      </c>
      <c r="G856" s="30" t="str">
        <f aca="false">IF(AND($A856&lt;=$B$3,G855&lt;=9999),($B$3-$A855)/$A856*G$5/(1-G$5)*(G855-G854)+G855,"")</f>
        <v/>
      </c>
      <c r="H856" s="30" t="str">
        <f aca="false">IF(AND($A856&lt;=$B$3,H855&lt;=9999),($B$3-$A855)/$A856*H$5/(1-H$5)*(H855-H854)+H855,"")</f>
        <v/>
      </c>
      <c r="I856" s="30" t="str">
        <f aca="false">IF(AND($A856&lt;=$B$3,I855&lt;=9999),($B$3-$A855)/$A856*I$5/(1-I$5)*(I855-I854)+I855,"")</f>
        <v/>
      </c>
      <c r="J856" s="30" t="str">
        <f aca="false">IF(AND($A856&lt;=$B$3,J855&lt;=9999),($B$3-$A855)/$A856*J$5/(1-J$5)*(J855-J854)+J855,"")</f>
        <v/>
      </c>
      <c r="K856" s="30" t="str">
        <f aca="false">IF(AND($A856&lt;=$B$3,K855&lt;=9999),($B$3-$A855)/$A856*K$5/(1-K$5)*(K855-K854)+K855,"")</f>
        <v/>
      </c>
      <c r="L856" s="30" t="str">
        <f aca="false">IF(AND($A856&lt;=$B$3,L855&lt;=9999),($B$3-$A855)/$A856*L$5/(1-L$5)*(L855-L854)+L855,"")</f>
        <v/>
      </c>
      <c r="M856" s="30" t="str">
        <f aca="false">IF(AND($A856&lt;=$B$3,M855&lt;=9999),($B$3-$A855)/$A856*M$5/(1-M$5)*(M855-M854)+M855,"")</f>
        <v/>
      </c>
      <c r="N856" s="30" t="str">
        <f aca="false">IF(AND($A856&lt;=$B$3,N855&lt;=9999),($B$3-$A855)/$A856*N$5/(1-N$5)*(N855-N854)+N855,"")</f>
        <v/>
      </c>
      <c r="O856" s="30" t="str">
        <f aca="false">IF(AND($A856&lt;=$B$3,O855&lt;=9999),($B$3-$A855)/$A856*O$5/(1-O$5)*(O855-O854)+O855,"")</f>
        <v/>
      </c>
      <c r="P856" s="30" t="str">
        <f aca="false">IF(AND($A856&lt;=$B$3,P855&lt;=9999),($B$3-$A855)/$A856*P$5/(1-P$5)*(P855-P854)+P855,"")</f>
        <v/>
      </c>
      <c r="Q856" s="30" t="str">
        <f aca="false">IF(AND($A856&lt;=$B$3,Q855&lt;=9999),($B$3-$A855)/$A856*Q$5/(1-Q$5)*(Q855-Q854)+Q855,"")</f>
        <v/>
      </c>
      <c r="R856" s="30" t="str">
        <f aca="false">IF(AND($A856&lt;=$B$3,R855&lt;=9999),($B$3-$A855)/$A856*R$5/(1-R$5)*(R855-R854)+R855,"")</f>
        <v/>
      </c>
      <c r="S856" s="30" t="str">
        <f aca="false">IF(AND($A856&lt;=$B$3,S855&lt;=9999),($B$3-$A855)/$A856*S$5/(1-S$5)*(S855-S854)+S855,"")</f>
        <v/>
      </c>
      <c r="T856" s="30" t="str">
        <f aca="false">IF(AND($A856&lt;=$B$3,T855&lt;=9999),($B$3-$A855)/$A856*T$5/(1-T$5)*(T855-T854)+T855,"")</f>
        <v/>
      </c>
      <c r="U856" s="30" t="str">
        <f aca="false">IF(AND($A856&lt;=$B$3,U855&lt;=9999),($B$3-$A855)/$A856*U$5/(1-U$5)*(U855-U854)+U855,"")</f>
        <v/>
      </c>
      <c r="V856" s="30" t="str">
        <f aca="false">IF(AND($A856&lt;=$B$3,V855&lt;=9999),($B$3-$A855)/$A856*V$5/(1-V$5)*(V855-V854)+V855,"")</f>
        <v/>
      </c>
      <c r="W856" s="29" t="str">
        <f aca="false">IF(AND($A856&lt;=$B$3,W855&lt;=9999),($B$3-$A855)/$A856*W$5/(1-W$5)*(W855-W854)+W855,"")</f>
        <v/>
      </c>
    </row>
    <row r="857" customFormat="false" ht="12.75" hidden="false" customHeight="false" outlineLevel="0" collapsed="false">
      <c r="A857" s="28" t="str">
        <f aca="false">IF(A856&lt;=$B$3-1,A856+1,"")</f>
        <v/>
      </c>
      <c r="B857" s="30" t="str">
        <f aca="false">IF(AND($A857&lt;=$B$3,B856&lt;=9999),($B$3-$A856)/$A857*B$5/(1-B$5)*(B856-B855)+B856,"")</f>
        <v/>
      </c>
      <c r="C857" s="30" t="str">
        <f aca="false">IF(AND($A857&lt;=$B$3,C856&lt;=9999),($B$3-$A856)/$A857*C$5/(1-C$5)*(C856-C855)+C856,"")</f>
        <v/>
      </c>
      <c r="D857" s="30" t="str">
        <f aca="false">IF(AND($A857&lt;=$B$3,D856&lt;=9999),($B$3-$A856)/$A857*D$5/(1-D$5)*(D856-D855)+D856,"")</f>
        <v/>
      </c>
      <c r="E857" s="30" t="str">
        <f aca="false">IF(AND($A857&lt;=$B$3,E856&lt;=9999),($B$3-$A856)/$A857*E$5/(1-E$5)*(E856-E855)+E856,"")</f>
        <v/>
      </c>
      <c r="F857" s="30" t="str">
        <f aca="false">IF(AND($A857&lt;=$B$3,F856&lt;=9999),($B$3-$A856)/$A857*F$5/(1-F$5)*(F856-F855)+F856,"")</f>
        <v/>
      </c>
      <c r="G857" s="30" t="str">
        <f aca="false">IF(AND($A857&lt;=$B$3,G856&lt;=9999),($B$3-$A856)/$A857*G$5/(1-G$5)*(G856-G855)+G856,"")</f>
        <v/>
      </c>
      <c r="H857" s="30" t="str">
        <f aca="false">IF(AND($A857&lt;=$B$3,H856&lt;=9999),($B$3-$A856)/$A857*H$5/(1-H$5)*(H856-H855)+H856,"")</f>
        <v/>
      </c>
      <c r="I857" s="30" t="str">
        <f aca="false">IF(AND($A857&lt;=$B$3,I856&lt;=9999),($B$3-$A856)/$A857*I$5/(1-I$5)*(I856-I855)+I856,"")</f>
        <v/>
      </c>
      <c r="J857" s="30" t="str">
        <f aca="false">IF(AND($A857&lt;=$B$3,J856&lt;=9999),($B$3-$A856)/$A857*J$5/(1-J$5)*(J856-J855)+J856,"")</f>
        <v/>
      </c>
      <c r="K857" s="30" t="str">
        <f aca="false">IF(AND($A857&lt;=$B$3,K856&lt;=9999),($B$3-$A856)/$A857*K$5/(1-K$5)*(K856-K855)+K856,"")</f>
        <v/>
      </c>
      <c r="L857" s="30" t="str">
        <f aca="false">IF(AND($A857&lt;=$B$3,L856&lt;=9999),($B$3-$A856)/$A857*L$5/(1-L$5)*(L856-L855)+L856,"")</f>
        <v/>
      </c>
      <c r="M857" s="30" t="str">
        <f aca="false">IF(AND($A857&lt;=$B$3,M856&lt;=9999),($B$3-$A856)/$A857*M$5/(1-M$5)*(M856-M855)+M856,"")</f>
        <v/>
      </c>
      <c r="N857" s="30" t="str">
        <f aca="false">IF(AND($A857&lt;=$B$3,N856&lt;=9999),($B$3-$A856)/$A857*N$5/(1-N$5)*(N856-N855)+N856,"")</f>
        <v/>
      </c>
      <c r="O857" s="30" t="str">
        <f aca="false">IF(AND($A857&lt;=$B$3,O856&lt;=9999),($B$3-$A856)/$A857*O$5/(1-O$5)*(O856-O855)+O856,"")</f>
        <v/>
      </c>
      <c r="P857" s="30" t="str">
        <f aca="false">IF(AND($A857&lt;=$B$3,P856&lt;=9999),($B$3-$A856)/$A857*P$5/(1-P$5)*(P856-P855)+P856,"")</f>
        <v/>
      </c>
      <c r="Q857" s="30" t="str">
        <f aca="false">IF(AND($A857&lt;=$B$3,Q856&lt;=9999),($B$3-$A856)/$A857*Q$5/(1-Q$5)*(Q856-Q855)+Q856,"")</f>
        <v/>
      </c>
      <c r="R857" s="30" t="str">
        <f aca="false">IF(AND($A857&lt;=$B$3,R856&lt;=9999),($B$3-$A856)/$A857*R$5/(1-R$5)*(R856-R855)+R856,"")</f>
        <v/>
      </c>
      <c r="S857" s="30" t="str">
        <f aca="false">IF(AND($A857&lt;=$B$3,S856&lt;=9999),($B$3-$A856)/$A857*S$5/(1-S$5)*(S856-S855)+S856,"")</f>
        <v/>
      </c>
      <c r="T857" s="30" t="str">
        <f aca="false">IF(AND($A857&lt;=$B$3,T856&lt;=9999),($B$3-$A856)/$A857*T$5/(1-T$5)*(T856-T855)+T856,"")</f>
        <v/>
      </c>
      <c r="U857" s="30" t="str">
        <f aca="false">IF(AND($A857&lt;=$B$3,U856&lt;=9999),($B$3-$A856)/$A857*U$5/(1-U$5)*(U856-U855)+U856,"")</f>
        <v/>
      </c>
      <c r="V857" s="30" t="str">
        <f aca="false">IF(AND($A857&lt;=$B$3,V856&lt;=9999),($B$3-$A856)/$A857*V$5/(1-V$5)*(V856-V855)+V856,"")</f>
        <v/>
      </c>
      <c r="W857" s="29" t="str">
        <f aca="false">IF(AND($A857&lt;=$B$3,W856&lt;=9999),($B$3-$A856)/$A857*W$5/(1-W$5)*(W856-W855)+W856,"")</f>
        <v/>
      </c>
    </row>
    <row r="858" customFormat="false" ht="12.75" hidden="false" customHeight="false" outlineLevel="0" collapsed="false">
      <c r="A858" s="28" t="str">
        <f aca="false">IF(A857&lt;=$B$3-1,A857+1,"")</f>
        <v/>
      </c>
      <c r="B858" s="30" t="str">
        <f aca="false">IF(AND($A858&lt;=$B$3,B857&lt;=9999),($B$3-$A857)/$A858*B$5/(1-B$5)*(B857-B856)+B857,"")</f>
        <v/>
      </c>
      <c r="C858" s="30" t="str">
        <f aca="false">IF(AND($A858&lt;=$B$3,C857&lt;=9999),($B$3-$A857)/$A858*C$5/(1-C$5)*(C857-C856)+C857,"")</f>
        <v/>
      </c>
      <c r="D858" s="30" t="str">
        <f aca="false">IF(AND($A858&lt;=$B$3,D857&lt;=9999),($B$3-$A857)/$A858*D$5/(1-D$5)*(D857-D856)+D857,"")</f>
        <v/>
      </c>
      <c r="E858" s="30" t="str">
        <f aca="false">IF(AND($A858&lt;=$B$3,E857&lt;=9999),($B$3-$A857)/$A858*E$5/(1-E$5)*(E857-E856)+E857,"")</f>
        <v/>
      </c>
      <c r="F858" s="30" t="str">
        <f aca="false">IF(AND($A858&lt;=$B$3,F857&lt;=9999),($B$3-$A857)/$A858*F$5/(1-F$5)*(F857-F856)+F857,"")</f>
        <v/>
      </c>
      <c r="G858" s="30" t="str">
        <f aca="false">IF(AND($A858&lt;=$B$3,G857&lt;=9999),($B$3-$A857)/$A858*G$5/(1-G$5)*(G857-G856)+G857,"")</f>
        <v/>
      </c>
      <c r="H858" s="30" t="str">
        <f aca="false">IF(AND($A858&lt;=$B$3,H857&lt;=9999),($B$3-$A857)/$A858*H$5/(1-H$5)*(H857-H856)+H857,"")</f>
        <v/>
      </c>
      <c r="I858" s="30" t="str">
        <f aca="false">IF(AND($A858&lt;=$B$3,I857&lt;=9999),($B$3-$A857)/$A858*I$5/(1-I$5)*(I857-I856)+I857,"")</f>
        <v/>
      </c>
      <c r="J858" s="30" t="str">
        <f aca="false">IF(AND($A858&lt;=$B$3,J857&lt;=9999),($B$3-$A857)/$A858*J$5/(1-J$5)*(J857-J856)+J857,"")</f>
        <v/>
      </c>
      <c r="K858" s="30" t="str">
        <f aca="false">IF(AND($A858&lt;=$B$3,K857&lt;=9999),($B$3-$A857)/$A858*K$5/(1-K$5)*(K857-K856)+K857,"")</f>
        <v/>
      </c>
      <c r="L858" s="30" t="str">
        <f aca="false">IF(AND($A858&lt;=$B$3,L857&lt;=9999),($B$3-$A857)/$A858*L$5/(1-L$5)*(L857-L856)+L857,"")</f>
        <v/>
      </c>
      <c r="M858" s="30" t="str">
        <f aca="false">IF(AND($A858&lt;=$B$3,M857&lt;=9999),($B$3-$A857)/$A858*M$5/(1-M$5)*(M857-M856)+M857,"")</f>
        <v/>
      </c>
      <c r="N858" s="30" t="str">
        <f aca="false">IF(AND($A858&lt;=$B$3,N857&lt;=9999),($B$3-$A857)/$A858*N$5/(1-N$5)*(N857-N856)+N857,"")</f>
        <v/>
      </c>
      <c r="O858" s="30" t="str">
        <f aca="false">IF(AND($A858&lt;=$B$3,O857&lt;=9999),($B$3-$A857)/$A858*O$5/(1-O$5)*(O857-O856)+O857,"")</f>
        <v/>
      </c>
      <c r="P858" s="30" t="str">
        <f aca="false">IF(AND($A858&lt;=$B$3,P857&lt;=9999),($B$3-$A857)/$A858*P$5/(1-P$5)*(P857-P856)+P857,"")</f>
        <v/>
      </c>
      <c r="Q858" s="30" t="str">
        <f aca="false">IF(AND($A858&lt;=$B$3,Q857&lt;=9999),($B$3-$A857)/$A858*Q$5/(1-Q$5)*(Q857-Q856)+Q857,"")</f>
        <v/>
      </c>
      <c r="R858" s="30" t="str">
        <f aca="false">IF(AND($A858&lt;=$B$3,R857&lt;=9999),($B$3-$A857)/$A858*R$5/(1-R$5)*(R857-R856)+R857,"")</f>
        <v/>
      </c>
      <c r="S858" s="30" t="str">
        <f aca="false">IF(AND($A858&lt;=$B$3,S857&lt;=9999),($B$3-$A857)/$A858*S$5/(1-S$5)*(S857-S856)+S857,"")</f>
        <v/>
      </c>
      <c r="T858" s="30" t="str">
        <f aca="false">IF(AND($A858&lt;=$B$3,T857&lt;=9999),($B$3-$A857)/$A858*T$5/(1-T$5)*(T857-T856)+T857,"")</f>
        <v/>
      </c>
      <c r="U858" s="30" t="str">
        <f aca="false">IF(AND($A858&lt;=$B$3,U857&lt;=9999),($B$3-$A857)/$A858*U$5/(1-U$5)*(U857-U856)+U857,"")</f>
        <v/>
      </c>
      <c r="V858" s="30" t="str">
        <f aca="false">IF(AND($A858&lt;=$B$3,V857&lt;=9999),($B$3-$A857)/$A858*V$5/(1-V$5)*(V857-V856)+V857,"")</f>
        <v/>
      </c>
      <c r="W858" s="29" t="str">
        <f aca="false">IF(AND($A858&lt;=$B$3,W857&lt;=9999),($B$3-$A857)/$A858*W$5/(1-W$5)*(W857-W856)+W857,"")</f>
        <v/>
      </c>
    </row>
    <row r="859" customFormat="false" ht="12.75" hidden="false" customHeight="false" outlineLevel="0" collapsed="false">
      <c r="A859" s="28" t="str">
        <f aca="false">IF(A858&lt;=$B$3-1,A858+1,"")</f>
        <v/>
      </c>
      <c r="B859" s="30" t="str">
        <f aca="false">IF(AND($A859&lt;=$B$3,B858&lt;=9999),($B$3-$A858)/$A859*B$5/(1-B$5)*(B858-B857)+B858,"")</f>
        <v/>
      </c>
      <c r="C859" s="30" t="str">
        <f aca="false">IF(AND($A859&lt;=$B$3,C858&lt;=9999),($B$3-$A858)/$A859*C$5/(1-C$5)*(C858-C857)+C858,"")</f>
        <v/>
      </c>
      <c r="D859" s="30" t="str">
        <f aca="false">IF(AND($A859&lt;=$B$3,D858&lt;=9999),($B$3-$A858)/$A859*D$5/(1-D$5)*(D858-D857)+D858,"")</f>
        <v/>
      </c>
      <c r="E859" s="30" t="str">
        <f aca="false">IF(AND($A859&lt;=$B$3,E858&lt;=9999),($B$3-$A858)/$A859*E$5/(1-E$5)*(E858-E857)+E858,"")</f>
        <v/>
      </c>
      <c r="F859" s="30" t="str">
        <f aca="false">IF(AND($A859&lt;=$B$3,F858&lt;=9999),($B$3-$A858)/$A859*F$5/(1-F$5)*(F858-F857)+F858,"")</f>
        <v/>
      </c>
      <c r="G859" s="30" t="str">
        <f aca="false">IF(AND($A859&lt;=$B$3,G858&lt;=9999),($B$3-$A858)/$A859*G$5/(1-G$5)*(G858-G857)+G858,"")</f>
        <v/>
      </c>
      <c r="H859" s="30" t="str">
        <f aca="false">IF(AND($A859&lt;=$B$3,H858&lt;=9999),($B$3-$A858)/$A859*H$5/(1-H$5)*(H858-H857)+H858,"")</f>
        <v/>
      </c>
      <c r="I859" s="30" t="str">
        <f aca="false">IF(AND($A859&lt;=$B$3,I858&lt;=9999),($B$3-$A858)/$A859*I$5/(1-I$5)*(I858-I857)+I858,"")</f>
        <v/>
      </c>
      <c r="J859" s="30" t="str">
        <f aca="false">IF(AND($A859&lt;=$B$3,J858&lt;=9999),($B$3-$A858)/$A859*J$5/(1-J$5)*(J858-J857)+J858,"")</f>
        <v/>
      </c>
      <c r="K859" s="30" t="str">
        <f aca="false">IF(AND($A859&lt;=$B$3,K858&lt;=9999),($B$3-$A858)/$A859*K$5/(1-K$5)*(K858-K857)+K858,"")</f>
        <v/>
      </c>
      <c r="L859" s="30" t="str">
        <f aca="false">IF(AND($A859&lt;=$B$3,L858&lt;=9999),($B$3-$A858)/$A859*L$5/(1-L$5)*(L858-L857)+L858,"")</f>
        <v/>
      </c>
      <c r="M859" s="30" t="str">
        <f aca="false">IF(AND($A859&lt;=$B$3,M858&lt;=9999),($B$3-$A858)/$A859*M$5/(1-M$5)*(M858-M857)+M858,"")</f>
        <v/>
      </c>
      <c r="N859" s="30" t="str">
        <f aca="false">IF(AND($A859&lt;=$B$3,N858&lt;=9999),($B$3-$A858)/$A859*N$5/(1-N$5)*(N858-N857)+N858,"")</f>
        <v/>
      </c>
      <c r="O859" s="30" t="str">
        <f aca="false">IF(AND($A859&lt;=$B$3,O858&lt;=9999),($B$3-$A858)/$A859*O$5/(1-O$5)*(O858-O857)+O858,"")</f>
        <v/>
      </c>
      <c r="P859" s="30" t="str">
        <f aca="false">IF(AND($A859&lt;=$B$3,P858&lt;=9999),($B$3-$A858)/$A859*P$5/(1-P$5)*(P858-P857)+P858,"")</f>
        <v/>
      </c>
      <c r="Q859" s="30" t="str">
        <f aca="false">IF(AND($A859&lt;=$B$3,Q858&lt;=9999),($B$3-$A858)/$A859*Q$5/(1-Q$5)*(Q858-Q857)+Q858,"")</f>
        <v/>
      </c>
      <c r="R859" s="30" t="str">
        <f aca="false">IF(AND($A859&lt;=$B$3,R858&lt;=9999),($B$3-$A858)/$A859*R$5/(1-R$5)*(R858-R857)+R858,"")</f>
        <v/>
      </c>
      <c r="S859" s="30" t="str">
        <f aca="false">IF(AND($A859&lt;=$B$3,S858&lt;=9999),($B$3-$A858)/$A859*S$5/(1-S$5)*(S858-S857)+S858,"")</f>
        <v/>
      </c>
      <c r="T859" s="30" t="str">
        <f aca="false">IF(AND($A859&lt;=$B$3,T858&lt;=9999),($B$3-$A858)/$A859*T$5/(1-T$5)*(T858-T857)+T858,"")</f>
        <v/>
      </c>
      <c r="U859" s="30" t="str">
        <f aca="false">IF(AND($A859&lt;=$B$3,U858&lt;=9999),($B$3-$A858)/$A859*U$5/(1-U$5)*(U858-U857)+U858,"")</f>
        <v/>
      </c>
      <c r="V859" s="30" t="str">
        <f aca="false">IF(AND($A859&lt;=$B$3,V858&lt;=9999),($B$3-$A858)/$A859*V$5/(1-V$5)*(V858-V857)+V858,"")</f>
        <v/>
      </c>
      <c r="W859" s="29" t="str">
        <f aca="false">IF(AND($A859&lt;=$B$3,W858&lt;=9999),($B$3-$A858)/$A859*W$5/(1-W$5)*(W858-W857)+W858,"")</f>
        <v/>
      </c>
    </row>
    <row r="860" customFormat="false" ht="12.75" hidden="false" customHeight="false" outlineLevel="0" collapsed="false">
      <c r="A860" s="28" t="str">
        <f aca="false">IF(A859&lt;=$B$3-1,A859+1,"")</f>
        <v/>
      </c>
      <c r="B860" s="30" t="str">
        <f aca="false">IF(AND($A860&lt;=$B$3,B859&lt;=9999),($B$3-$A859)/$A860*B$5/(1-B$5)*(B859-B858)+B859,"")</f>
        <v/>
      </c>
      <c r="C860" s="30" t="str">
        <f aca="false">IF(AND($A860&lt;=$B$3,C859&lt;=9999),($B$3-$A859)/$A860*C$5/(1-C$5)*(C859-C858)+C859,"")</f>
        <v/>
      </c>
      <c r="D860" s="30" t="str">
        <f aca="false">IF(AND($A860&lt;=$B$3,D859&lt;=9999),($B$3-$A859)/$A860*D$5/(1-D$5)*(D859-D858)+D859,"")</f>
        <v/>
      </c>
      <c r="E860" s="30" t="str">
        <f aca="false">IF(AND($A860&lt;=$B$3,E859&lt;=9999),($B$3-$A859)/$A860*E$5/(1-E$5)*(E859-E858)+E859,"")</f>
        <v/>
      </c>
      <c r="F860" s="30" t="str">
        <f aca="false">IF(AND($A860&lt;=$B$3,F859&lt;=9999),($B$3-$A859)/$A860*F$5/(1-F$5)*(F859-F858)+F859,"")</f>
        <v/>
      </c>
      <c r="G860" s="30" t="str">
        <f aca="false">IF(AND($A860&lt;=$B$3,G859&lt;=9999),($B$3-$A859)/$A860*G$5/(1-G$5)*(G859-G858)+G859,"")</f>
        <v/>
      </c>
      <c r="H860" s="30" t="str">
        <f aca="false">IF(AND($A860&lt;=$B$3,H859&lt;=9999),($B$3-$A859)/$A860*H$5/(1-H$5)*(H859-H858)+H859,"")</f>
        <v/>
      </c>
      <c r="I860" s="30" t="str">
        <f aca="false">IF(AND($A860&lt;=$B$3,I859&lt;=9999),($B$3-$A859)/$A860*I$5/(1-I$5)*(I859-I858)+I859,"")</f>
        <v/>
      </c>
      <c r="J860" s="30" t="str">
        <f aca="false">IF(AND($A860&lt;=$B$3,J859&lt;=9999),($B$3-$A859)/$A860*J$5/(1-J$5)*(J859-J858)+J859,"")</f>
        <v/>
      </c>
      <c r="K860" s="30" t="str">
        <f aca="false">IF(AND($A860&lt;=$B$3,K859&lt;=9999),($B$3-$A859)/$A860*K$5/(1-K$5)*(K859-K858)+K859,"")</f>
        <v/>
      </c>
      <c r="L860" s="30" t="str">
        <f aca="false">IF(AND($A860&lt;=$B$3,L859&lt;=9999),($B$3-$A859)/$A860*L$5/(1-L$5)*(L859-L858)+L859,"")</f>
        <v/>
      </c>
      <c r="M860" s="30" t="str">
        <f aca="false">IF(AND($A860&lt;=$B$3,M859&lt;=9999),($B$3-$A859)/$A860*M$5/(1-M$5)*(M859-M858)+M859,"")</f>
        <v/>
      </c>
      <c r="N860" s="30" t="str">
        <f aca="false">IF(AND($A860&lt;=$B$3,N859&lt;=9999),($B$3-$A859)/$A860*N$5/(1-N$5)*(N859-N858)+N859,"")</f>
        <v/>
      </c>
      <c r="O860" s="30" t="str">
        <f aca="false">IF(AND($A860&lt;=$B$3,O859&lt;=9999),($B$3-$A859)/$A860*O$5/(1-O$5)*(O859-O858)+O859,"")</f>
        <v/>
      </c>
      <c r="P860" s="30" t="str">
        <f aca="false">IF(AND($A860&lt;=$B$3,P859&lt;=9999),($B$3-$A859)/$A860*P$5/(1-P$5)*(P859-P858)+P859,"")</f>
        <v/>
      </c>
      <c r="Q860" s="30" t="str">
        <f aca="false">IF(AND($A860&lt;=$B$3,Q859&lt;=9999),($B$3-$A859)/$A860*Q$5/(1-Q$5)*(Q859-Q858)+Q859,"")</f>
        <v/>
      </c>
      <c r="R860" s="30" t="str">
        <f aca="false">IF(AND($A860&lt;=$B$3,R859&lt;=9999),($B$3-$A859)/$A860*R$5/(1-R$5)*(R859-R858)+R859,"")</f>
        <v/>
      </c>
      <c r="S860" s="30" t="str">
        <f aca="false">IF(AND($A860&lt;=$B$3,S859&lt;=9999),($B$3-$A859)/$A860*S$5/(1-S$5)*(S859-S858)+S859,"")</f>
        <v/>
      </c>
      <c r="T860" s="30" t="str">
        <f aca="false">IF(AND($A860&lt;=$B$3,T859&lt;=9999),($B$3-$A859)/$A860*T$5/(1-T$5)*(T859-T858)+T859,"")</f>
        <v/>
      </c>
      <c r="U860" s="30" t="str">
        <f aca="false">IF(AND($A860&lt;=$B$3,U859&lt;=9999),($B$3-$A859)/$A860*U$5/(1-U$5)*(U859-U858)+U859,"")</f>
        <v/>
      </c>
      <c r="V860" s="30" t="str">
        <f aca="false">IF(AND($A860&lt;=$B$3,V859&lt;=9999),($B$3-$A859)/$A860*V$5/(1-V$5)*(V859-V858)+V859,"")</f>
        <v/>
      </c>
      <c r="W860" s="29" t="str">
        <f aca="false">IF(AND($A860&lt;=$B$3,W859&lt;=9999),($B$3-$A859)/$A860*W$5/(1-W$5)*(W859-W858)+W859,"")</f>
        <v/>
      </c>
    </row>
    <row r="861" customFormat="false" ht="12.75" hidden="false" customHeight="false" outlineLevel="0" collapsed="false">
      <c r="A861" s="28" t="str">
        <f aca="false">IF(A860&lt;=$B$3-1,A860+1,"")</f>
        <v/>
      </c>
      <c r="B861" s="30" t="str">
        <f aca="false">IF(AND($A861&lt;=$B$3,B860&lt;=9999),($B$3-$A860)/$A861*B$5/(1-B$5)*(B860-B859)+B860,"")</f>
        <v/>
      </c>
      <c r="C861" s="30" t="str">
        <f aca="false">IF(AND($A861&lt;=$B$3,C860&lt;=9999),($B$3-$A860)/$A861*C$5/(1-C$5)*(C860-C859)+C860,"")</f>
        <v/>
      </c>
      <c r="D861" s="30" t="str">
        <f aca="false">IF(AND($A861&lt;=$B$3,D860&lt;=9999),($B$3-$A860)/$A861*D$5/(1-D$5)*(D860-D859)+D860,"")</f>
        <v/>
      </c>
      <c r="E861" s="30" t="str">
        <f aca="false">IF(AND($A861&lt;=$B$3,E860&lt;=9999),($B$3-$A860)/$A861*E$5/(1-E$5)*(E860-E859)+E860,"")</f>
        <v/>
      </c>
      <c r="F861" s="30" t="str">
        <f aca="false">IF(AND($A861&lt;=$B$3,F860&lt;=9999),($B$3-$A860)/$A861*F$5/(1-F$5)*(F860-F859)+F860,"")</f>
        <v/>
      </c>
      <c r="G861" s="30" t="str">
        <f aca="false">IF(AND($A861&lt;=$B$3,G860&lt;=9999),($B$3-$A860)/$A861*G$5/(1-G$5)*(G860-G859)+G860,"")</f>
        <v/>
      </c>
      <c r="H861" s="30" t="str">
        <f aca="false">IF(AND($A861&lt;=$B$3,H860&lt;=9999),($B$3-$A860)/$A861*H$5/(1-H$5)*(H860-H859)+H860,"")</f>
        <v/>
      </c>
      <c r="I861" s="30" t="str">
        <f aca="false">IF(AND($A861&lt;=$B$3,I860&lt;=9999),($B$3-$A860)/$A861*I$5/(1-I$5)*(I860-I859)+I860,"")</f>
        <v/>
      </c>
      <c r="J861" s="30" t="str">
        <f aca="false">IF(AND($A861&lt;=$B$3,J860&lt;=9999),($B$3-$A860)/$A861*J$5/(1-J$5)*(J860-J859)+J860,"")</f>
        <v/>
      </c>
      <c r="K861" s="30" t="str">
        <f aca="false">IF(AND($A861&lt;=$B$3,K860&lt;=9999),($B$3-$A860)/$A861*K$5/(1-K$5)*(K860-K859)+K860,"")</f>
        <v/>
      </c>
      <c r="L861" s="30" t="str">
        <f aca="false">IF(AND($A861&lt;=$B$3,L860&lt;=9999),($B$3-$A860)/$A861*L$5/(1-L$5)*(L860-L859)+L860,"")</f>
        <v/>
      </c>
      <c r="M861" s="30" t="str">
        <f aca="false">IF(AND($A861&lt;=$B$3,M860&lt;=9999),($B$3-$A860)/$A861*M$5/(1-M$5)*(M860-M859)+M860,"")</f>
        <v/>
      </c>
      <c r="N861" s="30" t="str">
        <f aca="false">IF(AND($A861&lt;=$B$3,N860&lt;=9999),($B$3-$A860)/$A861*N$5/(1-N$5)*(N860-N859)+N860,"")</f>
        <v/>
      </c>
      <c r="O861" s="30" t="str">
        <f aca="false">IF(AND($A861&lt;=$B$3,O860&lt;=9999),($B$3-$A860)/$A861*O$5/(1-O$5)*(O860-O859)+O860,"")</f>
        <v/>
      </c>
      <c r="P861" s="30" t="str">
        <f aca="false">IF(AND($A861&lt;=$B$3,P860&lt;=9999),($B$3-$A860)/$A861*P$5/(1-P$5)*(P860-P859)+P860,"")</f>
        <v/>
      </c>
      <c r="Q861" s="30" t="str">
        <f aca="false">IF(AND($A861&lt;=$B$3,Q860&lt;=9999),($B$3-$A860)/$A861*Q$5/(1-Q$5)*(Q860-Q859)+Q860,"")</f>
        <v/>
      </c>
      <c r="R861" s="30" t="str">
        <f aca="false">IF(AND($A861&lt;=$B$3,R860&lt;=9999),($B$3-$A860)/$A861*R$5/(1-R$5)*(R860-R859)+R860,"")</f>
        <v/>
      </c>
      <c r="S861" s="30" t="str">
        <f aca="false">IF(AND($A861&lt;=$B$3,S860&lt;=9999),($B$3-$A860)/$A861*S$5/(1-S$5)*(S860-S859)+S860,"")</f>
        <v/>
      </c>
      <c r="T861" s="30" t="str">
        <f aca="false">IF(AND($A861&lt;=$B$3,T860&lt;=9999),($B$3-$A860)/$A861*T$5/(1-T$5)*(T860-T859)+T860,"")</f>
        <v/>
      </c>
      <c r="U861" s="30" t="str">
        <f aca="false">IF(AND($A861&lt;=$B$3,U860&lt;=9999),($B$3-$A860)/$A861*U$5/(1-U$5)*(U860-U859)+U860,"")</f>
        <v/>
      </c>
      <c r="V861" s="30" t="str">
        <f aca="false">IF(AND($A861&lt;=$B$3,V860&lt;=9999),($B$3-$A860)/$A861*V$5/(1-V$5)*(V860-V859)+V860,"")</f>
        <v/>
      </c>
      <c r="W861" s="29" t="str">
        <f aca="false">IF(AND($A861&lt;=$B$3,W860&lt;=9999),($B$3-$A860)/$A861*W$5/(1-W$5)*(W860-W859)+W860,"")</f>
        <v/>
      </c>
    </row>
    <row r="862" customFormat="false" ht="12.75" hidden="false" customHeight="false" outlineLevel="0" collapsed="false">
      <c r="A862" s="28" t="str">
        <f aca="false">IF(A861&lt;=$B$3-1,A861+1,"")</f>
        <v/>
      </c>
      <c r="B862" s="30" t="str">
        <f aca="false">IF(AND($A862&lt;=$B$3,B861&lt;=9999),($B$3-$A861)/$A862*B$5/(1-B$5)*(B861-B860)+B861,"")</f>
        <v/>
      </c>
      <c r="C862" s="30" t="str">
        <f aca="false">IF(AND($A862&lt;=$B$3,C861&lt;=9999),($B$3-$A861)/$A862*C$5/(1-C$5)*(C861-C860)+C861,"")</f>
        <v/>
      </c>
      <c r="D862" s="30" t="str">
        <f aca="false">IF(AND($A862&lt;=$B$3,D861&lt;=9999),($B$3-$A861)/$A862*D$5/(1-D$5)*(D861-D860)+D861,"")</f>
        <v/>
      </c>
      <c r="E862" s="30" t="str">
        <f aca="false">IF(AND($A862&lt;=$B$3,E861&lt;=9999),($B$3-$A861)/$A862*E$5/(1-E$5)*(E861-E860)+E861,"")</f>
        <v/>
      </c>
      <c r="F862" s="30" t="str">
        <f aca="false">IF(AND($A862&lt;=$B$3,F861&lt;=9999),($B$3-$A861)/$A862*F$5/(1-F$5)*(F861-F860)+F861,"")</f>
        <v/>
      </c>
      <c r="G862" s="30" t="str">
        <f aca="false">IF(AND($A862&lt;=$B$3,G861&lt;=9999),($B$3-$A861)/$A862*G$5/(1-G$5)*(G861-G860)+G861,"")</f>
        <v/>
      </c>
      <c r="H862" s="30" t="str">
        <f aca="false">IF(AND($A862&lt;=$B$3,H861&lt;=9999),($B$3-$A861)/$A862*H$5/(1-H$5)*(H861-H860)+H861,"")</f>
        <v/>
      </c>
      <c r="I862" s="30" t="str">
        <f aca="false">IF(AND($A862&lt;=$B$3,I861&lt;=9999),($B$3-$A861)/$A862*I$5/(1-I$5)*(I861-I860)+I861,"")</f>
        <v/>
      </c>
      <c r="J862" s="30" t="str">
        <f aca="false">IF(AND($A862&lt;=$B$3,J861&lt;=9999),($B$3-$A861)/$A862*J$5/(1-J$5)*(J861-J860)+J861,"")</f>
        <v/>
      </c>
      <c r="K862" s="30" t="str">
        <f aca="false">IF(AND($A862&lt;=$B$3,K861&lt;=9999),($B$3-$A861)/$A862*K$5/(1-K$5)*(K861-K860)+K861,"")</f>
        <v/>
      </c>
      <c r="L862" s="30" t="str">
        <f aca="false">IF(AND($A862&lt;=$B$3,L861&lt;=9999),($B$3-$A861)/$A862*L$5/(1-L$5)*(L861-L860)+L861,"")</f>
        <v/>
      </c>
      <c r="M862" s="30" t="str">
        <f aca="false">IF(AND($A862&lt;=$B$3,M861&lt;=9999),($B$3-$A861)/$A862*M$5/(1-M$5)*(M861-M860)+M861,"")</f>
        <v/>
      </c>
      <c r="N862" s="30" t="str">
        <f aca="false">IF(AND($A862&lt;=$B$3,N861&lt;=9999),($B$3-$A861)/$A862*N$5/(1-N$5)*(N861-N860)+N861,"")</f>
        <v/>
      </c>
      <c r="O862" s="30" t="str">
        <f aca="false">IF(AND($A862&lt;=$B$3,O861&lt;=9999),($B$3-$A861)/$A862*O$5/(1-O$5)*(O861-O860)+O861,"")</f>
        <v/>
      </c>
      <c r="P862" s="30" t="str">
        <f aca="false">IF(AND($A862&lt;=$B$3,P861&lt;=9999),($B$3-$A861)/$A862*P$5/(1-P$5)*(P861-P860)+P861,"")</f>
        <v/>
      </c>
      <c r="Q862" s="30" t="str">
        <f aca="false">IF(AND($A862&lt;=$B$3,Q861&lt;=9999),($B$3-$A861)/$A862*Q$5/(1-Q$5)*(Q861-Q860)+Q861,"")</f>
        <v/>
      </c>
      <c r="R862" s="30" t="str">
        <f aca="false">IF(AND($A862&lt;=$B$3,R861&lt;=9999),($B$3-$A861)/$A862*R$5/(1-R$5)*(R861-R860)+R861,"")</f>
        <v/>
      </c>
      <c r="S862" s="30" t="str">
        <f aca="false">IF(AND($A862&lt;=$B$3,S861&lt;=9999),($B$3-$A861)/$A862*S$5/(1-S$5)*(S861-S860)+S861,"")</f>
        <v/>
      </c>
      <c r="T862" s="30" t="str">
        <f aca="false">IF(AND($A862&lt;=$B$3,T861&lt;=9999),($B$3-$A861)/$A862*T$5/(1-T$5)*(T861-T860)+T861,"")</f>
        <v/>
      </c>
      <c r="U862" s="30" t="str">
        <f aca="false">IF(AND($A862&lt;=$B$3,U861&lt;=9999),($B$3-$A861)/$A862*U$5/(1-U$5)*(U861-U860)+U861,"")</f>
        <v/>
      </c>
      <c r="V862" s="30" t="str">
        <f aca="false">IF(AND($A862&lt;=$B$3,V861&lt;=9999),($B$3-$A861)/$A862*V$5/(1-V$5)*(V861-V860)+V861,"")</f>
        <v/>
      </c>
      <c r="W862" s="29" t="str">
        <f aca="false">IF(AND($A862&lt;=$B$3,W861&lt;=9999),($B$3-$A861)/$A862*W$5/(1-W$5)*(W861-W860)+W861,"")</f>
        <v/>
      </c>
    </row>
    <row r="863" customFormat="false" ht="12.75" hidden="false" customHeight="false" outlineLevel="0" collapsed="false">
      <c r="A863" s="28" t="str">
        <f aca="false">IF(A862&lt;=$B$3-1,A862+1,"")</f>
        <v/>
      </c>
      <c r="B863" s="30" t="str">
        <f aca="false">IF(AND($A863&lt;=$B$3,B862&lt;=9999),($B$3-$A862)/$A863*B$5/(1-B$5)*(B862-B861)+B862,"")</f>
        <v/>
      </c>
      <c r="C863" s="30" t="str">
        <f aca="false">IF(AND($A863&lt;=$B$3,C862&lt;=9999),($B$3-$A862)/$A863*C$5/(1-C$5)*(C862-C861)+C862,"")</f>
        <v/>
      </c>
      <c r="D863" s="30" t="str">
        <f aca="false">IF(AND($A863&lt;=$B$3,D862&lt;=9999),($B$3-$A862)/$A863*D$5/(1-D$5)*(D862-D861)+D862,"")</f>
        <v/>
      </c>
      <c r="E863" s="30" t="str">
        <f aca="false">IF(AND($A863&lt;=$B$3,E862&lt;=9999),($B$3-$A862)/$A863*E$5/(1-E$5)*(E862-E861)+E862,"")</f>
        <v/>
      </c>
      <c r="F863" s="30" t="str">
        <f aca="false">IF(AND($A863&lt;=$B$3,F862&lt;=9999),($B$3-$A862)/$A863*F$5/(1-F$5)*(F862-F861)+F862,"")</f>
        <v/>
      </c>
      <c r="G863" s="30" t="str">
        <f aca="false">IF(AND($A863&lt;=$B$3,G862&lt;=9999),($B$3-$A862)/$A863*G$5/(1-G$5)*(G862-G861)+G862,"")</f>
        <v/>
      </c>
      <c r="H863" s="30" t="str">
        <f aca="false">IF(AND($A863&lt;=$B$3,H862&lt;=9999),($B$3-$A862)/$A863*H$5/(1-H$5)*(H862-H861)+H862,"")</f>
        <v/>
      </c>
      <c r="I863" s="30" t="str">
        <f aca="false">IF(AND($A863&lt;=$B$3,I862&lt;=9999),($B$3-$A862)/$A863*I$5/(1-I$5)*(I862-I861)+I862,"")</f>
        <v/>
      </c>
      <c r="J863" s="30" t="str">
        <f aca="false">IF(AND($A863&lt;=$B$3,J862&lt;=9999),($B$3-$A862)/$A863*J$5/(1-J$5)*(J862-J861)+J862,"")</f>
        <v/>
      </c>
      <c r="K863" s="30" t="str">
        <f aca="false">IF(AND($A863&lt;=$B$3,K862&lt;=9999),($B$3-$A862)/$A863*K$5/(1-K$5)*(K862-K861)+K862,"")</f>
        <v/>
      </c>
      <c r="L863" s="30" t="str">
        <f aca="false">IF(AND($A863&lt;=$B$3,L862&lt;=9999),($B$3-$A862)/$A863*L$5/(1-L$5)*(L862-L861)+L862,"")</f>
        <v/>
      </c>
      <c r="M863" s="30" t="str">
        <f aca="false">IF(AND($A863&lt;=$B$3,M862&lt;=9999),($B$3-$A862)/$A863*M$5/(1-M$5)*(M862-M861)+M862,"")</f>
        <v/>
      </c>
      <c r="N863" s="30" t="str">
        <f aca="false">IF(AND($A863&lt;=$B$3,N862&lt;=9999),($B$3-$A862)/$A863*N$5/(1-N$5)*(N862-N861)+N862,"")</f>
        <v/>
      </c>
      <c r="O863" s="30" t="str">
        <f aca="false">IF(AND($A863&lt;=$B$3,O862&lt;=9999),($B$3-$A862)/$A863*O$5/(1-O$5)*(O862-O861)+O862,"")</f>
        <v/>
      </c>
      <c r="P863" s="30" t="str">
        <f aca="false">IF(AND($A863&lt;=$B$3,P862&lt;=9999),($B$3-$A862)/$A863*P$5/(1-P$5)*(P862-P861)+P862,"")</f>
        <v/>
      </c>
      <c r="Q863" s="30" t="str">
        <f aca="false">IF(AND($A863&lt;=$B$3,Q862&lt;=9999),($B$3-$A862)/$A863*Q$5/(1-Q$5)*(Q862-Q861)+Q862,"")</f>
        <v/>
      </c>
      <c r="R863" s="30" t="str">
        <f aca="false">IF(AND($A863&lt;=$B$3,R862&lt;=9999),($B$3-$A862)/$A863*R$5/(1-R$5)*(R862-R861)+R862,"")</f>
        <v/>
      </c>
      <c r="S863" s="30" t="str">
        <f aca="false">IF(AND($A863&lt;=$B$3,S862&lt;=9999),($B$3-$A862)/$A863*S$5/(1-S$5)*(S862-S861)+S862,"")</f>
        <v/>
      </c>
      <c r="T863" s="30" t="str">
        <f aca="false">IF(AND($A863&lt;=$B$3,T862&lt;=9999),($B$3-$A862)/$A863*T$5/(1-T$5)*(T862-T861)+T862,"")</f>
        <v/>
      </c>
      <c r="U863" s="30" t="str">
        <f aca="false">IF(AND($A863&lt;=$B$3,U862&lt;=9999),($B$3-$A862)/$A863*U$5/(1-U$5)*(U862-U861)+U862,"")</f>
        <v/>
      </c>
      <c r="V863" s="30" t="str">
        <f aca="false">IF(AND($A863&lt;=$B$3,V862&lt;=9999),($B$3-$A862)/$A863*V$5/(1-V$5)*(V862-V861)+V862,"")</f>
        <v/>
      </c>
      <c r="W863" s="29" t="str">
        <f aca="false">IF(AND($A863&lt;=$B$3,W862&lt;=9999),($B$3-$A862)/$A863*W$5/(1-W$5)*(W862-W861)+W862,"")</f>
        <v/>
      </c>
    </row>
    <row r="864" customFormat="false" ht="12.75" hidden="false" customHeight="false" outlineLevel="0" collapsed="false">
      <c r="A864" s="28" t="str">
        <f aca="false">IF(A863&lt;=$B$3-1,A863+1,"")</f>
        <v/>
      </c>
      <c r="B864" s="30" t="str">
        <f aca="false">IF(AND($A864&lt;=$B$3,B863&lt;=9999),($B$3-$A863)/$A864*B$5/(1-B$5)*(B863-B862)+B863,"")</f>
        <v/>
      </c>
      <c r="C864" s="30" t="str">
        <f aca="false">IF(AND($A864&lt;=$B$3,C863&lt;=9999),($B$3-$A863)/$A864*C$5/(1-C$5)*(C863-C862)+C863,"")</f>
        <v/>
      </c>
      <c r="D864" s="30" t="str">
        <f aca="false">IF(AND($A864&lt;=$B$3,D863&lt;=9999),($B$3-$A863)/$A864*D$5/(1-D$5)*(D863-D862)+D863,"")</f>
        <v/>
      </c>
      <c r="E864" s="30" t="str">
        <f aca="false">IF(AND($A864&lt;=$B$3,E863&lt;=9999),($B$3-$A863)/$A864*E$5/(1-E$5)*(E863-E862)+E863,"")</f>
        <v/>
      </c>
      <c r="F864" s="30" t="str">
        <f aca="false">IF(AND($A864&lt;=$B$3,F863&lt;=9999),($B$3-$A863)/$A864*F$5/(1-F$5)*(F863-F862)+F863,"")</f>
        <v/>
      </c>
      <c r="G864" s="30" t="str">
        <f aca="false">IF(AND($A864&lt;=$B$3,G863&lt;=9999),($B$3-$A863)/$A864*G$5/(1-G$5)*(G863-G862)+G863,"")</f>
        <v/>
      </c>
      <c r="H864" s="30" t="str">
        <f aca="false">IF(AND($A864&lt;=$B$3,H863&lt;=9999),($B$3-$A863)/$A864*H$5/(1-H$5)*(H863-H862)+H863,"")</f>
        <v/>
      </c>
      <c r="I864" s="30" t="str">
        <f aca="false">IF(AND($A864&lt;=$B$3,I863&lt;=9999),($B$3-$A863)/$A864*I$5/(1-I$5)*(I863-I862)+I863,"")</f>
        <v/>
      </c>
      <c r="J864" s="30" t="str">
        <f aca="false">IF(AND($A864&lt;=$B$3,J863&lt;=9999),($B$3-$A863)/$A864*J$5/(1-J$5)*(J863-J862)+J863,"")</f>
        <v/>
      </c>
      <c r="K864" s="30" t="str">
        <f aca="false">IF(AND($A864&lt;=$B$3,K863&lt;=9999),($B$3-$A863)/$A864*K$5/(1-K$5)*(K863-K862)+K863,"")</f>
        <v/>
      </c>
      <c r="L864" s="30" t="str">
        <f aca="false">IF(AND($A864&lt;=$B$3,L863&lt;=9999),($B$3-$A863)/$A864*L$5/(1-L$5)*(L863-L862)+L863,"")</f>
        <v/>
      </c>
      <c r="M864" s="30" t="str">
        <f aca="false">IF(AND($A864&lt;=$B$3,M863&lt;=9999),($B$3-$A863)/$A864*M$5/(1-M$5)*(M863-M862)+M863,"")</f>
        <v/>
      </c>
      <c r="N864" s="30" t="str">
        <f aca="false">IF(AND($A864&lt;=$B$3,N863&lt;=9999),($B$3-$A863)/$A864*N$5/(1-N$5)*(N863-N862)+N863,"")</f>
        <v/>
      </c>
      <c r="O864" s="30" t="str">
        <f aca="false">IF(AND($A864&lt;=$B$3,O863&lt;=9999),($B$3-$A863)/$A864*O$5/(1-O$5)*(O863-O862)+O863,"")</f>
        <v/>
      </c>
      <c r="P864" s="30" t="str">
        <f aca="false">IF(AND($A864&lt;=$B$3,P863&lt;=9999),($B$3-$A863)/$A864*P$5/(1-P$5)*(P863-P862)+P863,"")</f>
        <v/>
      </c>
      <c r="Q864" s="30" t="str">
        <f aca="false">IF(AND($A864&lt;=$B$3,Q863&lt;=9999),($B$3-$A863)/$A864*Q$5/(1-Q$5)*(Q863-Q862)+Q863,"")</f>
        <v/>
      </c>
      <c r="R864" s="30" t="str">
        <f aca="false">IF(AND($A864&lt;=$B$3,R863&lt;=9999),($B$3-$A863)/$A864*R$5/(1-R$5)*(R863-R862)+R863,"")</f>
        <v/>
      </c>
      <c r="S864" s="30" t="str">
        <f aca="false">IF(AND($A864&lt;=$B$3,S863&lt;=9999),($B$3-$A863)/$A864*S$5/(1-S$5)*(S863-S862)+S863,"")</f>
        <v/>
      </c>
      <c r="T864" s="30" t="str">
        <f aca="false">IF(AND($A864&lt;=$B$3,T863&lt;=9999),($B$3-$A863)/$A864*T$5/(1-T$5)*(T863-T862)+T863,"")</f>
        <v/>
      </c>
      <c r="U864" s="30" t="str">
        <f aca="false">IF(AND($A864&lt;=$B$3,U863&lt;=9999),($B$3-$A863)/$A864*U$5/(1-U$5)*(U863-U862)+U863,"")</f>
        <v/>
      </c>
      <c r="V864" s="30" t="str">
        <f aca="false">IF(AND($A864&lt;=$B$3,V863&lt;=9999),($B$3-$A863)/$A864*V$5/(1-V$5)*(V863-V862)+V863,"")</f>
        <v/>
      </c>
      <c r="W864" s="29" t="str">
        <f aca="false">IF(AND($A864&lt;=$B$3,W863&lt;=9999),($B$3-$A863)/$A864*W$5/(1-W$5)*(W863-W862)+W863,"")</f>
        <v/>
      </c>
    </row>
    <row r="865" customFormat="false" ht="12.75" hidden="false" customHeight="false" outlineLevel="0" collapsed="false">
      <c r="A865" s="28" t="str">
        <f aca="false">IF(A864&lt;=$B$3-1,A864+1,"")</f>
        <v/>
      </c>
      <c r="B865" s="30" t="str">
        <f aca="false">IF(AND($A865&lt;=$B$3,B864&lt;=9999),($B$3-$A864)/$A865*B$5/(1-B$5)*(B864-B863)+B864,"")</f>
        <v/>
      </c>
      <c r="C865" s="30" t="str">
        <f aca="false">IF(AND($A865&lt;=$B$3,C864&lt;=9999),($B$3-$A864)/$A865*C$5/(1-C$5)*(C864-C863)+C864,"")</f>
        <v/>
      </c>
      <c r="D865" s="30" t="str">
        <f aca="false">IF(AND($A865&lt;=$B$3,D864&lt;=9999),($B$3-$A864)/$A865*D$5/(1-D$5)*(D864-D863)+D864,"")</f>
        <v/>
      </c>
      <c r="E865" s="30" t="str">
        <f aca="false">IF(AND($A865&lt;=$B$3,E864&lt;=9999),($B$3-$A864)/$A865*E$5/(1-E$5)*(E864-E863)+E864,"")</f>
        <v/>
      </c>
      <c r="F865" s="30" t="str">
        <f aca="false">IF(AND($A865&lt;=$B$3,F864&lt;=9999),($B$3-$A864)/$A865*F$5/(1-F$5)*(F864-F863)+F864,"")</f>
        <v/>
      </c>
      <c r="G865" s="30" t="str">
        <f aca="false">IF(AND($A865&lt;=$B$3,G864&lt;=9999),($B$3-$A864)/$A865*G$5/(1-G$5)*(G864-G863)+G864,"")</f>
        <v/>
      </c>
      <c r="H865" s="30" t="str">
        <f aca="false">IF(AND($A865&lt;=$B$3,H864&lt;=9999),($B$3-$A864)/$A865*H$5/(1-H$5)*(H864-H863)+H864,"")</f>
        <v/>
      </c>
      <c r="I865" s="30" t="str">
        <f aca="false">IF(AND($A865&lt;=$B$3,I864&lt;=9999),($B$3-$A864)/$A865*I$5/(1-I$5)*(I864-I863)+I864,"")</f>
        <v/>
      </c>
      <c r="J865" s="30" t="str">
        <f aca="false">IF(AND($A865&lt;=$B$3,J864&lt;=9999),($B$3-$A864)/$A865*J$5/(1-J$5)*(J864-J863)+J864,"")</f>
        <v/>
      </c>
      <c r="K865" s="30" t="str">
        <f aca="false">IF(AND($A865&lt;=$B$3,K864&lt;=9999),($B$3-$A864)/$A865*K$5/(1-K$5)*(K864-K863)+K864,"")</f>
        <v/>
      </c>
      <c r="L865" s="30" t="str">
        <f aca="false">IF(AND($A865&lt;=$B$3,L864&lt;=9999),($B$3-$A864)/$A865*L$5/(1-L$5)*(L864-L863)+L864,"")</f>
        <v/>
      </c>
      <c r="M865" s="30" t="str">
        <f aca="false">IF(AND($A865&lt;=$B$3,M864&lt;=9999),($B$3-$A864)/$A865*M$5/(1-M$5)*(M864-M863)+M864,"")</f>
        <v/>
      </c>
      <c r="N865" s="30" t="str">
        <f aca="false">IF(AND($A865&lt;=$B$3,N864&lt;=9999),($B$3-$A864)/$A865*N$5/(1-N$5)*(N864-N863)+N864,"")</f>
        <v/>
      </c>
      <c r="O865" s="30" t="str">
        <f aca="false">IF(AND($A865&lt;=$B$3,O864&lt;=9999),($B$3-$A864)/$A865*O$5/(1-O$5)*(O864-O863)+O864,"")</f>
        <v/>
      </c>
      <c r="P865" s="30" t="str">
        <f aca="false">IF(AND($A865&lt;=$B$3,P864&lt;=9999),($B$3-$A864)/$A865*P$5/(1-P$5)*(P864-P863)+P864,"")</f>
        <v/>
      </c>
      <c r="Q865" s="30" t="str">
        <f aca="false">IF(AND($A865&lt;=$B$3,Q864&lt;=9999),($B$3-$A864)/$A865*Q$5/(1-Q$5)*(Q864-Q863)+Q864,"")</f>
        <v/>
      </c>
      <c r="R865" s="30" t="str">
        <f aca="false">IF(AND($A865&lt;=$B$3,R864&lt;=9999),($B$3-$A864)/$A865*R$5/(1-R$5)*(R864-R863)+R864,"")</f>
        <v/>
      </c>
      <c r="S865" s="30" t="str">
        <f aca="false">IF(AND($A865&lt;=$B$3,S864&lt;=9999),($B$3-$A864)/$A865*S$5/(1-S$5)*(S864-S863)+S864,"")</f>
        <v/>
      </c>
      <c r="T865" s="30" t="str">
        <f aca="false">IF(AND($A865&lt;=$B$3,T864&lt;=9999),($B$3-$A864)/$A865*T$5/(1-T$5)*(T864-T863)+T864,"")</f>
        <v/>
      </c>
      <c r="U865" s="30" t="str">
        <f aca="false">IF(AND($A865&lt;=$B$3,U864&lt;=9999),($B$3-$A864)/$A865*U$5/(1-U$5)*(U864-U863)+U864,"")</f>
        <v/>
      </c>
      <c r="V865" s="30" t="str">
        <f aca="false">IF(AND($A865&lt;=$B$3,V864&lt;=9999),($B$3-$A864)/$A865*V$5/(1-V$5)*(V864-V863)+V864,"")</f>
        <v/>
      </c>
      <c r="W865" s="29" t="str">
        <f aca="false">IF(AND($A865&lt;=$B$3,W864&lt;=9999),($B$3-$A864)/$A865*W$5/(1-W$5)*(W864-W863)+W864,"")</f>
        <v/>
      </c>
    </row>
    <row r="866" customFormat="false" ht="12.75" hidden="false" customHeight="false" outlineLevel="0" collapsed="false">
      <c r="A866" s="28" t="str">
        <f aca="false">IF(A865&lt;=$B$3-1,A865+1,"")</f>
        <v/>
      </c>
      <c r="B866" s="30" t="str">
        <f aca="false">IF(AND($A866&lt;=$B$3,B865&lt;=9999),($B$3-$A865)/$A866*B$5/(1-B$5)*(B865-B864)+B865,"")</f>
        <v/>
      </c>
      <c r="C866" s="30" t="str">
        <f aca="false">IF(AND($A866&lt;=$B$3,C865&lt;=9999),($B$3-$A865)/$A866*C$5/(1-C$5)*(C865-C864)+C865,"")</f>
        <v/>
      </c>
      <c r="D866" s="30" t="str">
        <f aca="false">IF(AND($A866&lt;=$B$3,D865&lt;=9999),($B$3-$A865)/$A866*D$5/(1-D$5)*(D865-D864)+D865,"")</f>
        <v/>
      </c>
      <c r="E866" s="30" t="str">
        <f aca="false">IF(AND($A866&lt;=$B$3,E865&lt;=9999),($B$3-$A865)/$A866*E$5/(1-E$5)*(E865-E864)+E865,"")</f>
        <v/>
      </c>
      <c r="F866" s="30" t="str">
        <f aca="false">IF(AND($A866&lt;=$B$3,F865&lt;=9999),($B$3-$A865)/$A866*F$5/(1-F$5)*(F865-F864)+F865,"")</f>
        <v/>
      </c>
      <c r="G866" s="30" t="str">
        <f aca="false">IF(AND($A866&lt;=$B$3,G865&lt;=9999),($B$3-$A865)/$A866*G$5/(1-G$5)*(G865-G864)+G865,"")</f>
        <v/>
      </c>
      <c r="H866" s="30" t="str">
        <f aca="false">IF(AND($A866&lt;=$B$3,H865&lt;=9999),($B$3-$A865)/$A866*H$5/(1-H$5)*(H865-H864)+H865,"")</f>
        <v/>
      </c>
      <c r="I866" s="30" t="str">
        <f aca="false">IF(AND($A866&lt;=$B$3,I865&lt;=9999),($B$3-$A865)/$A866*I$5/(1-I$5)*(I865-I864)+I865,"")</f>
        <v/>
      </c>
      <c r="J866" s="30" t="str">
        <f aca="false">IF(AND($A866&lt;=$B$3,J865&lt;=9999),($B$3-$A865)/$A866*J$5/(1-J$5)*(J865-J864)+J865,"")</f>
        <v/>
      </c>
      <c r="K866" s="30" t="str">
        <f aca="false">IF(AND($A866&lt;=$B$3,K865&lt;=9999),($B$3-$A865)/$A866*K$5/(1-K$5)*(K865-K864)+K865,"")</f>
        <v/>
      </c>
      <c r="L866" s="30" t="str">
        <f aca="false">IF(AND($A866&lt;=$B$3,L865&lt;=9999),($B$3-$A865)/$A866*L$5/(1-L$5)*(L865-L864)+L865,"")</f>
        <v/>
      </c>
      <c r="M866" s="30" t="str">
        <f aca="false">IF(AND($A866&lt;=$B$3,M865&lt;=9999),($B$3-$A865)/$A866*M$5/(1-M$5)*(M865-M864)+M865,"")</f>
        <v/>
      </c>
      <c r="N866" s="30" t="str">
        <f aca="false">IF(AND($A866&lt;=$B$3,N865&lt;=9999),($B$3-$A865)/$A866*N$5/(1-N$5)*(N865-N864)+N865,"")</f>
        <v/>
      </c>
      <c r="O866" s="30" t="str">
        <f aca="false">IF(AND($A866&lt;=$B$3,O865&lt;=9999),($B$3-$A865)/$A866*O$5/(1-O$5)*(O865-O864)+O865,"")</f>
        <v/>
      </c>
      <c r="P866" s="30" t="str">
        <f aca="false">IF(AND($A866&lt;=$B$3,P865&lt;=9999),($B$3-$A865)/$A866*P$5/(1-P$5)*(P865-P864)+P865,"")</f>
        <v/>
      </c>
      <c r="Q866" s="30" t="str">
        <f aca="false">IF(AND($A866&lt;=$B$3,Q865&lt;=9999),($B$3-$A865)/$A866*Q$5/(1-Q$5)*(Q865-Q864)+Q865,"")</f>
        <v/>
      </c>
      <c r="R866" s="30" t="str">
        <f aca="false">IF(AND($A866&lt;=$B$3,R865&lt;=9999),($B$3-$A865)/$A866*R$5/(1-R$5)*(R865-R864)+R865,"")</f>
        <v/>
      </c>
      <c r="S866" s="30" t="str">
        <f aca="false">IF(AND($A866&lt;=$B$3,S865&lt;=9999),($B$3-$A865)/$A866*S$5/(1-S$5)*(S865-S864)+S865,"")</f>
        <v/>
      </c>
      <c r="T866" s="30" t="str">
        <f aca="false">IF(AND($A866&lt;=$B$3,T865&lt;=9999),($B$3-$A865)/$A866*T$5/(1-T$5)*(T865-T864)+T865,"")</f>
        <v/>
      </c>
      <c r="U866" s="30" t="str">
        <f aca="false">IF(AND($A866&lt;=$B$3,U865&lt;=9999),($B$3-$A865)/$A866*U$5/(1-U$5)*(U865-U864)+U865,"")</f>
        <v/>
      </c>
      <c r="V866" s="30" t="str">
        <f aca="false">IF(AND($A866&lt;=$B$3,V865&lt;=9999),($B$3-$A865)/$A866*V$5/(1-V$5)*(V865-V864)+V865,"")</f>
        <v/>
      </c>
      <c r="W866" s="29" t="str">
        <f aca="false">IF(AND($A866&lt;=$B$3,W865&lt;=9999),($B$3-$A865)/$A866*W$5/(1-W$5)*(W865-W864)+W865,"")</f>
        <v/>
      </c>
    </row>
    <row r="867" customFormat="false" ht="12.75" hidden="false" customHeight="false" outlineLevel="0" collapsed="false">
      <c r="A867" s="28" t="str">
        <f aca="false">IF(A866&lt;=$B$3-1,A866+1,"")</f>
        <v/>
      </c>
      <c r="B867" s="30" t="str">
        <f aca="false">IF(AND($A867&lt;=$B$3,B866&lt;=9999),($B$3-$A866)/$A867*B$5/(1-B$5)*(B866-B865)+B866,"")</f>
        <v/>
      </c>
      <c r="C867" s="30" t="str">
        <f aca="false">IF(AND($A867&lt;=$B$3,C866&lt;=9999),($B$3-$A866)/$A867*C$5/(1-C$5)*(C866-C865)+C866,"")</f>
        <v/>
      </c>
      <c r="D867" s="30" t="str">
        <f aca="false">IF(AND($A867&lt;=$B$3,D866&lt;=9999),($B$3-$A866)/$A867*D$5/(1-D$5)*(D866-D865)+D866,"")</f>
        <v/>
      </c>
      <c r="E867" s="30" t="str">
        <f aca="false">IF(AND($A867&lt;=$B$3,E866&lt;=9999),($B$3-$A866)/$A867*E$5/(1-E$5)*(E866-E865)+E866,"")</f>
        <v/>
      </c>
      <c r="F867" s="30" t="str">
        <f aca="false">IF(AND($A867&lt;=$B$3,F866&lt;=9999),($B$3-$A866)/$A867*F$5/(1-F$5)*(F866-F865)+F866,"")</f>
        <v/>
      </c>
      <c r="G867" s="30" t="str">
        <f aca="false">IF(AND($A867&lt;=$B$3,G866&lt;=9999),($B$3-$A866)/$A867*G$5/(1-G$5)*(G866-G865)+G866,"")</f>
        <v/>
      </c>
      <c r="H867" s="30" t="str">
        <f aca="false">IF(AND($A867&lt;=$B$3,H866&lt;=9999),($B$3-$A866)/$A867*H$5/(1-H$5)*(H866-H865)+H866,"")</f>
        <v/>
      </c>
      <c r="I867" s="30" t="str">
        <f aca="false">IF(AND($A867&lt;=$B$3,I866&lt;=9999),($B$3-$A866)/$A867*I$5/(1-I$5)*(I866-I865)+I866,"")</f>
        <v/>
      </c>
      <c r="J867" s="30" t="str">
        <f aca="false">IF(AND($A867&lt;=$B$3,J866&lt;=9999),($B$3-$A866)/$A867*J$5/(1-J$5)*(J866-J865)+J866,"")</f>
        <v/>
      </c>
      <c r="K867" s="30" t="str">
        <f aca="false">IF(AND($A867&lt;=$B$3,K866&lt;=9999),($B$3-$A866)/$A867*K$5/(1-K$5)*(K866-K865)+K866,"")</f>
        <v/>
      </c>
      <c r="L867" s="30" t="str">
        <f aca="false">IF(AND($A867&lt;=$B$3,L866&lt;=9999),($B$3-$A866)/$A867*L$5/(1-L$5)*(L866-L865)+L866,"")</f>
        <v/>
      </c>
      <c r="M867" s="30" t="str">
        <f aca="false">IF(AND($A867&lt;=$B$3,M866&lt;=9999),($B$3-$A866)/$A867*M$5/(1-M$5)*(M866-M865)+M866,"")</f>
        <v/>
      </c>
      <c r="N867" s="30" t="str">
        <f aca="false">IF(AND($A867&lt;=$B$3,N866&lt;=9999),($B$3-$A866)/$A867*N$5/(1-N$5)*(N866-N865)+N866,"")</f>
        <v/>
      </c>
      <c r="O867" s="30" t="str">
        <f aca="false">IF(AND($A867&lt;=$B$3,O866&lt;=9999),($B$3-$A866)/$A867*O$5/(1-O$5)*(O866-O865)+O866,"")</f>
        <v/>
      </c>
      <c r="P867" s="30" t="str">
        <f aca="false">IF(AND($A867&lt;=$B$3,P866&lt;=9999),($B$3-$A866)/$A867*P$5/(1-P$5)*(P866-P865)+P866,"")</f>
        <v/>
      </c>
      <c r="Q867" s="30" t="str">
        <f aca="false">IF(AND($A867&lt;=$B$3,Q866&lt;=9999),($B$3-$A866)/$A867*Q$5/(1-Q$5)*(Q866-Q865)+Q866,"")</f>
        <v/>
      </c>
      <c r="R867" s="30" t="str">
        <f aca="false">IF(AND($A867&lt;=$B$3,R866&lt;=9999),($B$3-$A866)/$A867*R$5/(1-R$5)*(R866-R865)+R866,"")</f>
        <v/>
      </c>
      <c r="S867" s="30" t="str">
        <f aca="false">IF(AND($A867&lt;=$B$3,S866&lt;=9999),($B$3-$A866)/$A867*S$5/(1-S$5)*(S866-S865)+S866,"")</f>
        <v/>
      </c>
      <c r="T867" s="30" t="str">
        <f aca="false">IF(AND($A867&lt;=$B$3,T866&lt;=9999),($B$3-$A866)/$A867*T$5/(1-T$5)*(T866-T865)+T866,"")</f>
        <v/>
      </c>
      <c r="U867" s="30" t="str">
        <f aca="false">IF(AND($A867&lt;=$B$3,U866&lt;=9999),($B$3-$A866)/$A867*U$5/(1-U$5)*(U866-U865)+U866,"")</f>
        <v/>
      </c>
      <c r="V867" s="30" t="str">
        <f aca="false">IF(AND($A867&lt;=$B$3,V866&lt;=9999),($B$3-$A866)/$A867*V$5/(1-V$5)*(V866-V865)+V866,"")</f>
        <v/>
      </c>
      <c r="W867" s="29" t="str">
        <f aca="false">IF(AND($A867&lt;=$B$3,W866&lt;=9999),($B$3-$A866)/$A867*W$5/(1-W$5)*(W866-W865)+W866,"")</f>
        <v/>
      </c>
    </row>
    <row r="868" customFormat="false" ht="12.75" hidden="false" customHeight="false" outlineLevel="0" collapsed="false">
      <c r="A868" s="28" t="str">
        <f aca="false">IF(A867&lt;=$B$3-1,A867+1,"")</f>
        <v/>
      </c>
      <c r="B868" s="30" t="str">
        <f aca="false">IF(AND($A868&lt;=$B$3,B867&lt;=9999),($B$3-$A867)/$A868*B$5/(1-B$5)*(B867-B866)+B867,"")</f>
        <v/>
      </c>
      <c r="C868" s="30" t="str">
        <f aca="false">IF(AND($A868&lt;=$B$3,C867&lt;=9999),($B$3-$A867)/$A868*C$5/(1-C$5)*(C867-C866)+C867,"")</f>
        <v/>
      </c>
      <c r="D868" s="30" t="str">
        <f aca="false">IF(AND($A868&lt;=$B$3,D867&lt;=9999),($B$3-$A867)/$A868*D$5/(1-D$5)*(D867-D866)+D867,"")</f>
        <v/>
      </c>
      <c r="E868" s="30" t="str">
        <f aca="false">IF(AND($A868&lt;=$B$3,E867&lt;=9999),($B$3-$A867)/$A868*E$5/(1-E$5)*(E867-E866)+E867,"")</f>
        <v/>
      </c>
      <c r="F868" s="30" t="str">
        <f aca="false">IF(AND($A868&lt;=$B$3,F867&lt;=9999),($B$3-$A867)/$A868*F$5/(1-F$5)*(F867-F866)+F867,"")</f>
        <v/>
      </c>
      <c r="G868" s="30" t="str">
        <f aca="false">IF(AND($A868&lt;=$B$3,G867&lt;=9999),($B$3-$A867)/$A868*G$5/(1-G$5)*(G867-G866)+G867,"")</f>
        <v/>
      </c>
      <c r="H868" s="30" t="str">
        <f aca="false">IF(AND($A868&lt;=$B$3,H867&lt;=9999),($B$3-$A867)/$A868*H$5/(1-H$5)*(H867-H866)+H867,"")</f>
        <v/>
      </c>
      <c r="I868" s="30" t="str">
        <f aca="false">IF(AND($A868&lt;=$B$3,I867&lt;=9999),($B$3-$A867)/$A868*I$5/(1-I$5)*(I867-I866)+I867,"")</f>
        <v/>
      </c>
      <c r="J868" s="30" t="str">
        <f aca="false">IF(AND($A868&lt;=$B$3,J867&lt;=9999),($B$3-$A867)/$A868*J$5/(1-J$5)*(J867-J866)+J867,"")</f>
        <v/>
      </c>
      <c r="K868" s="30" t="str">
        <f aca="false">IF(AND($A868&lt;=$B$3,K867&lt;=9999),($B$3-$A867)/$A868*K$5/(1-K$5)*(K867-K866)+K867,"")</f>
        <v/>
      </c>
      <c r="L868" s="30" t="str">
        <f aca="false">IF(AND($A868&lt;=$B$3,L867&lt;=9999),($B$3-$A867)/$A868*L$5/(1-L$5)*(L867-L866)+L867,"")</f>
        <v/>
      </c>
      <c r="M868" s="30" t="str">
        <f aca="false">IF(AND($A868&lt;=$B$3,M867&lt;=9999),($B$3-$A867)/$A868*M$5/(1-M$5)*(M867-M866)+M867,"")</f>
        <v/>
      </c>
      <c r="N868" s="30" t="str">
        <f aca="false">IF(AND($A868&lt;=$B$3,N867&lt;=9999),($B$3-$A867)/$A868*N$5/(1-N$5)*(N867-N866)+N867,"")</f>
        <v/>
      </c>
      <c r="O868" s="30" t="str">
        <f aca="false">IF(AND($A868&lt;=$B$3,O867&lt;=9999),($B$3-$A867)/$A868*O$5/(1-O$5)*(O867-O866)+O867,"")</f>
        <v/>
      </c>
      <c r="P868" s="30" t="str">
        <f aca="false">IF(AND($A868&lt;=$B$3,P867&lt;=9999),($B$3-$A867)/$A868*P$5/(1-P$5)*(P867-P866)+P867,"")</f>
        <v/>
      </c>
      <c r="Q868" s="30" t="str">
        <f aca="false">IF(AND($A868&lt;=$B$3,Q867&lt;=9999),($B$3-$A867)/$A868*Q$5/(1-Q$5)*(Q867-Q866)+Q867,"")</f>
        <v/>
      </c>
      <c r="R868" s="30" t="str">
        <f aca="false">IF(AND($A868&lt;=$B$3,R867&lt;=9999),($B$3-$A867)/$A868*R$5/(1-R$5)*(R867-R866)+R867,"")</f>
        <v/>
      </c>
      <c r="S868" s="30" t="str">
        <f aca="false">IF(AND($A868&lt;=$B$3,S867&lt;=9999),($B$3-$A867)/$A868*S$5/(1-S$5)*(S867-S866)+S867,"")</f>
        <v/>
      </c>
      <c r="T868" s="30" t="str">
        <f aca="false">IF(AND($A868&lt;=$B$3,T867&lt;=9999),($B$3-$A867)/$A868*T$5/(1-T$5)*(T867-T866)+T867,"")</f>
        <v/>
      </c>
      <c r="U868" s="30" t="str">
        <f aca="false">IF(AND($A868&lt;=$B$3,U867&lt;=9999),($B$3-$A867)/$A868*U$5/(1-U$5)*(U867-U866)+U867,"")</f>
        <v/>
      </c>
      <c r="V868" s="30" t="str">
        <f aca="false">IF(AND($A868&lt;=$B$3,V867&lt;=9999),($B$3-$A867)/$A868*V$5/(1-V$5)*(V867-V866)+V867,"")</f>
        <v/>
      </c>
      <c r="W868" s="29" t="str">
        <f aca="false">IF(AND($A868&lt;=$B$3,W867&lt;=9999),($B$3-$A867)/$A868*W$5/(1-W$5)*(W867-W866)+W867,"")</f>
        <v/>
      </c>
    </row>
    <row r="869" customFormat="false" ht="12.75" hidden="false" customHeight="false" outlineLevel="0" collapsed="false">
      <c r="A869" s="28" t="str">
        <f aca="false">IF(A868&lt;=$B$3-1,A868+1,"")</f>
        <v/>
      </c>
      <c r="B869" s="30" t="str">
        <f aca="false">IF(AND($A869&lt;=$B$3,B868&lt;=9999),($B$3-$A868)/$A869*B$5/(1-B$5)*(B868-B867)+B868,"")</f>
        <v/>
      </c>
      <c r="C869" s="30" t="str">
        <f aca="false">IF(AND($A869&lt;=$B$3,C868&lt;=9999),($B$3-$A868)/$A869*C$5/(1-C$5)*(C868-C867)+C868,"")</f>
        <v/>
      </c>
      <c r="D869" s="30" t="str">
        <f aca="false">IF(AND($A869&lt;=$B$3,D868&lt;=9999),($B$3-$A868)/$A869*D$5/(1-D$5)*(D868-D867)+D868,"")</f>
        <v/>
      </c>
      <c r="E869" s="30" t="str">
        <f aca="false">IF(AND($A869&lt;=$B$3,E868&lt;=9999),($B$3-$A868)/$A869*E$5/(1-E$5)*(E868-E867)+E868,"")</f>
        <v/>
      </c>
      <c r="F869" s="30" t="str">
        <f aca="false">IF(AND($A869&lt;=$B$3,F868&lt;=9999),($B$3-$A868)/$A869*F$5/(1-F$5)*(F868-F867)+F868,"")</f>
        <v/>
      </c>
      <c r="G869" s="30" t="str">
        <f aca="false">IF(AND($A869&lt;=$B$3,G868&lt;=9999),($B$3-$A868)/$A869*G$5/(1-G$5)*(G868-G867)+G868,"")</f>
        <v/>
      </c>
      <c r="H869" s="30" t="str">
        <f aca="false">IF(AND($A869&lt;=$B$3,H868&lt;=9999),($B$3-$A868)/$A869*H$5/(1-H$5)*(H868-H867)+H868,"")</f>
        <v/>
      </c>
      <c r="I869" s="30" t="str">
        <f aca="false">IF(AND($A869&lt;=$B$3,I868&lt;=9999),($B$3-$A868)/$A869*I$5/(1-I$5)*(I868-I867)+I868,"")</f>
        <v/>
      </c>
      <c r="J869" s="30" t="str">
        <f aca="false">IF(AND($A869&lt;=$B$3,J868&lt;=9999),($B$3-$A868)/$A869*J$5/(1-J$5)*(J868-J867)+J868,"")</f>
        <v/>
      </c>
      <c r="K869" s="30" t="str">
        <f aca="false">IF(AND($A869&lt;=$B$3,K868&lt;=9999),($B$3-$A868)/$A869*K$5/(1-K$5)*(K868-K867)+K868,"")</f>
        <v/>
      </c>
      <c r="L869" s="30" t="str">
        <f aca="false">IF(AND($A869&lt;=$B$3,L868&lt;=9999),($B$3-$A868)/$A869*L$5/(1-L$5)*(L868-L867)+L868,"")</f>
        <v/>
      </c>
      <c r="M869" s="30" t="str">
        <f aca="false">IF(AND($A869&lt;=$B$3,M868&lt;=9999),($B$3-$A868)/$A869*M$5/(1-M$5)*(M868-M867)+M868,"")</f>
        <v/>
      </c>
      <c r="N869" s="30" t="str">
        <f aca="false">IF(AND($A869&lt;=$B$3,N868&lt;=9999),($B$3-$A868)/$A869*N$5/(1-N$5)*(N868-N867)+N868,"")</f>
        <v/>
      </c>
      <c r="O869" s="30" t="str">
        <f aca="false">IF(AND($A869&lt;=$B$3,O868&lt;=9999),($B$3-$A868)/$A869*O$5/(1-O$5)*(O868-O867)+O868,"")</f>
        <v/>
      </c>
      <c r="P869" s="30" t="str">
        <f aca="false">IF(AND($A869&lt;=$B$3,P868&lt;=9999),($B$3-$A868)/$A869*P$5/(1-P$5)*(P868-P867)+P868,"")</f>
        <v/>
      </c>
      <c r="Q869" s="30" t="str">
        <f aca="false">IF(AND($A869&lt;=$B$3,Q868&lt;=9999),($B$3-$A868)/$A869*Q$5/(1-Q$5)*(Q868-Q867)+Q868,"")</f>
        <v/>
      </c>
      <c r="R869" s="30" t="str">
        <f aca="false">IF(AND($A869&lt;=$B$3,R868&lt;=9999),($B$3-$A868)/$A869*R$5/(1-R$5)*(R868-R867)+R868,"")</f>
        <v/>
      </c>
      <c r="S869" s="30" t="str">
        <f aca="false">IF(AND($A869&lt;=$B$3,S868&lt;=9999),($B$3-$A868)/$A869*S$5/(1-S$5)*(S868-S867)+S868,"")</f>
        <v/>
      </c>
      <c r="T869" s="30" t="str">
        <f aca="false">IF(AND($A869&lt;=$B$3,T868&lt;=9999),($B$3-$A868)/$A869*T$5/(1-T$5)*(T868-T867)+T868,"")</f>
        <v/>
      </c>
      <c r="U869" s="30" t="str">
        <f aca="false">IF(AND($A869&lt;=$B$3,U868&lt;=9999),($B$3-$A868)/$A869*U$5/(1-U$5)*(U868-U867)+U868,"")</f>
        <v/>
      </c>
      <c r="V869" s="30" t="str">
        <f aca="false">IF(AND($A869&lt;=$B$3,V868&lt;=9999),($B$3-$A868)/$A869*V$5/(1-V$5)*(V868-V867)+V868,"")</f>
        <v/>
      </c>
      <c r="W869" s="29" t="str">
        <f aca="false">IF(AND($A869&lt;=$B$3,W868&lt;=9999),($B$3-$A868)/$A869*W$5/(1-W$5)*(W868-W867)+W868,"")</f>
        <v/>
      </c>
    </row>
    <row r="870" customFormat="false" ht="12.75" hidden="false" customHeight="false" outlineLevel="0" collapsed="false">
      <c r="A870" s="28" t="str">
        <f aca="false">IF(A869&lt;=$B$3-1,A869+1,"")</f>
        <v/>
      </c>
      <c r="B870" s="30" t="str">
        <f aca="false">IF(AND($A870&lt;=$B$3,B869&lt;=9999),($B$3-$A869)/$A870*B$5/(1-B$5)*(B869-B868)+B869,"")</f>
        <v/>
      </c>
      <c r="C870" s="30" t="str">
        <f aca="false">IF(AND($A870&lt;=$B$3,C869&lt;=9999),($B$3-$A869)/$A870*C$5/(1-C$5)*(C869-C868)+C869,"")</f>
        <v/>
      </c>
      <c r="D870" s="30" t="str">
        <f aca="false">IF(AND($A870&lt;=$B$3,D869&lt;=9999),($B$3-$A869)/$A870*D$5/(1-D$5)*(D869-D868)+D869,"")</f>
        <v/>
      </c>
      <c r="E870" s="30" t="str">
        <f aca="false">IF(AND($A870&lt;=$B$3,E869&lt;=9999),($B$3-$A869)/$A870*E$5/(1-E$5)*(E869-E868)+E869,"")</f>
        <v/>
      </c>
      <c r="F870" s="30" t="str">
        <f aca="false">IF(AND($A870&lt;=$B$3,F869&lt;=9999),($B$3-$A869)/$A870*F$5/(1-F$5)*(F869-F868)+F869,"")</f>
        <v/>
      </c>
      <c r="G870" s="30" t="str">
        <f aca="false">IF(AND($A870&lt;=$B$3,G869&lt;=9999),($B$3-$A869)/$A870*G$5/(1-G$5)*(G869-G868)+G869,"")</f>
        <v/>
      </c>
      <c r="H870" s="30" t="str">
        <f aca="false">IF(AND($A870&lt;=$B$3,H869&lt;=9999),($B$3-$A869)/$A870*H$5/(1-H$5)*(H869-H868)+H869,"")</f>
        <v/>
      </c>
      <c r="I870" s="30" t="str">
        <f aca="false">IF(AND($A870&lt;=$B$3,I869&lt;=9999),($B$3-$A869)/$A870*I$5/(1-I$5)*(I869-I868)+I869,"")</f>
        <v/>
      </c>
      <c r="J870" s="30" t="str">
        <f aca="false">IF(AND($A870&lt;=$B$3,J869&lt;=9999),($B$3-$A869)/$A870*J$5/(1-J$5)*(J869-J868)+J869,"")</f>
        <v/>
      </c>
      <c r="K870" s="30" t="str">
        <f aca="false">IF(AND($A870&lt;=$B$3,K869&lt;=9999),($B$3-$A869)/$A870*K$5/(1-K$5)*(K869-K868)+K869,"")</f>
        <v/>
      </c>
      <c r="L870" s="30" t="str">
        <f aca="false">IF(AND($A870&lt;=$B$3,L869&lt;=9999),($B$3-$A869)/$A870*L$5/(1-L$5)*(L869-L868)+L869,"")</f>
        <v/>
      </c>
      <c r="M870" s="30" t="str">
        <f aca="false">IF(AND($A870&lt;=$B$3,M869&lt;=9999),($B$3-$A869)/$A870*M$5/(1-M$5)*(M869-M868)+M869,"")</f>
        <v/>
      </c>
      <c r="N870" s="30" t="str">
        <f aca="false">IF(AND($A870&lt;=$B$3,N869&lt;=9999),($B$3-$A869)/$A870*N$5/(1-N$5)*(N869-N868)+N869,"")</f>
        <v/>
      </c>
      <c r="O870" s="30" t="str">
        <f aca="false">IF(AND($A870&lt;=$B$3,O869&lt;=9999),($B$3-$A869)/$A870*O$5/(1-O$5)*(O869-O868)+O869,"")</f>
        <v/>
      </c>
      <c r="P870" s="30" t="str">
        <f aca="false">IF(AND($A870&lt;=$B$3,P869&lt;=9999),($B$3-$A869)/$A870*P$5/(1-P$5)*(P869-P868)+P869,"")</f>
        <v/>
      </c>
      <c r="Q870" s="30" t="str">
        <f aca="false">IF(AND($A870&lt;=$B$3,Q869&lt;=9999),($B$3-$A869)/$A870*Q$5/(1-Q$5)*(Q869-Q868)+Q869,"")</f>
        <v/>
      </c>
      <c r="R870" s="30" t="str">
        <f aca="false">IF(AND($A870&lt;=$B$3,R869&lt;=9999),($B$3-$A869)/$A870*R$5/(1-R$5)*(R869-R868)+R869,"")</f>
        <v/>
      </c>
      <c r="S870" s="30" t="str">
        <f aca="false">IF(AND($A870&lt;=$B$3,S869&lt;=9999),($B$3-$A869)/$A870*S$5/(1-S$5)*(S869-S868)+S869,"")</f>
        <v/>
      </c>
      <c r="T870" s="30" t="str">
        <f aca="false">IF(AND($A870&lt;=$B$3,T869&lt;=9999),($B$3-$A869)/$A870*T$5/(1-T$5)*(T869-T868)+T869,"")</f>
        <v/>
      </c>
      <c r="U870" s="30" t="str">
        <f aca="false">IF(AND($A870&lt;=$B$3,U869&lt;=9999),($B$3-$A869)/$A870*U$5/(1-U$5)*(U869-U868)+U869,"")</f>
        <v/>
      </c>
      <c r="V870" s="30" t="str">
        <f aca="false">IF(AND($A870&lt;=$B$3,V869&lt;=9999),($B$3-$A869)/$A870*V$5/(1-V$5)*(V869-V868)+V869,"")</f>
        <v/>
      </c>
      <c r="W870" s="29" t="str">
        <f aca="false">IF(AND($A870&lt;=$B$3,W869&lt;=9999),($B$3-$A869)/$A870*W$5/(1-W$5)*(W869-W868)+W869,"")</f>
        <v/>
      </c>
    </row>
    <row r="871" customFormat="false" ht="12.75" hidden="false" customHeight="false" outlineLevel="0" collapsed="false">
      <c r="A871" s="28" t="str">
        <f aca="false">IF(A870&lt;=$B$3-1,A870+1,"")</f>
        <v/>
      </c>
      <c r="B871" s="30" t="str">
        <f aca="false">IF(AND($A871&lt;=$B$3,B870&lt;=9999),($B$3-$A870)/$A871*B$5/(1-B$5)*(B870-B869)+B870,"")</f>
        <v/>
      </c>
      <c r="C871" s="30" t="str">
        <f aca="false">IF(AND($A871&lt;=$B$3,C870&lt;=9999),($B$3-$A870)/$A871*C$5/(1-C$5)*(C870-C869)+C870,"")</f>
        <v/>
      </c>
      <c r="D871" s="30" t="str">
        <f aca="false">IF(AND($A871&lt;=$B$3,D870&lt;=9999),($B$3-$A870)/$A871*D$5/(1-D$5)*(D870-D869)+D870,"")</f>
        <v/>
      </c>
      <c r="E871" s="30" t="str">
        <f aca="false">IF(AND($A871&lt;=$B$3,E870&lt;=9999),($B$3-$A870)/$A871*E$5/(1-E$5)*(E870-E869)+E870,"")</f>
        <v/>
      </c>
      <c r="F871" s="30" t="str">
        <f aca="false">IF(AND($A871&lt;=$B$3,F870&lt;=9999),($B$3-$A870)/$A871*F$5/(1-F$5)*(F870-F869)+F870,"")</f>
        <v/>
      </c>
      <c r="G871" s="30" t="str">
        <f aca="false">IF(AND($A871&lt;=$B$3,G870&lt;=9999),($B$3-$A870)/$A871*G$5/(1-G$5)*(G870-G869)+G870,"")</f>
        <v/>
      </c>
      <c r="H871" s="30" t="str">
        <f aca="false">IF(AND($A871&lt;=$B$3,H870&lt;=9999),($B$3-$A870)/$A871*H$5/(1-H$5)*(H870-H869)+H870,"")</f>
        <v/>
      </c>
      <c r="I871" s="30" t="str">
        <f aca="false">IF(AND($A871&lt;=$B$3,I870&lt;=9999),($B$3-$A870)/$A871*I$5/(1-I$5)*(I870-I869)+I870,"")</f>
        <v/>
      </c>
      <c r="J871" s="30" t="str">
        <f aca="false">IF(AND($A871&lt;=$B$3,J870&lt;=9999),($B$3-$A870)/$A871*J$5/(1-J$5)*(J870-J869)+J870,"")</f>
        <v/>
      </c>
      <c r="K871" s="30" t="str">
        <f aca="false">IF(AND($A871&lt;=$B$3,K870&lt;=9999),($B$3-$A870)/$A871*K$5/(1-K$5)*(K870-K869)+K870,"")</f>
        <v/>
      </c>
      <c r="L871" s="30" t="str">
        <f aca="false">IF(AND($A871&lt;=$B$3,L870&lt;=9999),($B$3-$A870)/$A871*L$5/(1-L$5)*(L870-L869)+L870,"")</f>
        <v/>
      </c>
      <c r="M871" s="30" t="str">
        <f aca="false">IF(AND($A871&lt;=$B$3,M870&lt;=9999),($B$3-$A870)/$A871*M$5/(1-M$5)*(M870-M869)+M870,"")</f>
        <v/>
      </c>
      <c r="N871" s="30" t="str">
        <f aca="false">IF(AND($A871&lt;=$B$3,N870&lt;=9999),($B$3-$A870)/$A871*N$5/(1-N$5)*(N870-N869)+N870,"")</f>
        <v/>
      </c>
      <c r="O871" s="30" t="str">
        <f aca="false">IF(AND($A871&lt;=$B$3,O870&lt;=9999),($B$3-$A870)/$A871*O$5/(1-O$5)*(O870-O869)+O870,"")</f>
        <v/>
      </c>
      <c r="P871" s="30" t="str">
        <f aca="false">IF(AND($A871&lt;=$B$3,P870&lt;=9999),($B$3-$A870)/$A871*P$5/(1-P$5)*(P870-P869)+P870,"")</f>
        <v/>
      </c>
      <c r="Q871" s="30" t="str">
        <f aca="false">IF(AND($A871&lt;=$B$3,Q870&lt;=9999),($B$3-$A870)/$A871*Q$5/(1-Q$5)*(Q870-Q869)+Q870,"")</f>
        <v/>
      </c>
      <c r="R871" s="30" t="str">
        <f aca="false">IF(AND($A871&lt;=$B$3,R870&lt;=9999),($B$3-$A870)/$A871*R$5/(1-R$5)*(R870-R869)+R870,"")</f>
        <v/>
      </c>
      <c r="S871" s="30" t="str">
        <f aca="false">IF(AND($A871&lt;=$B$3,S870&lt;=9999),($B$3-$A870)/$A871*S$5/(1-S$5)*(S870-S869)+S870,"")</f>
        <v/>
      </c>
      <c r="T871" s="30" t="str">
        <f aca="false">IF(AND($A871&lt;=$B$3,T870&lt;=9999),($B$3-$A870)/$A871*T$5/(1-T$5)*(T870-T869)+T870,"")</f>
        <v/>
      </c>
      <c r="U871" s="30" t="str">
        <f aca="false">IF(AND($A871&lt;=$B$3,U870&lt;=9999),($B$3-$A870)/$A871*U$5/(1-U$5)*(U870-U869)+U870,"")</f>
        <v/>
      </c>
      <c r="V871" s="30" t="str">
        <f aca="false">IF(AND($A871&lt;=$B$3,V870&lt;=9999),($B$3-$A870)/$A871*V$5/(1-V$5)*(V870-V869)+V870,"")</f>
        <v/>
      </c>
      <c r="W871" s="29" t="str">
        <f aca="false">IF(AND($A871&lt;=$B$3,W870&lt;=9999),($B$3-$A870)/$A871*W$5/(1-W$5)*(W870-W869)+W870,"")</f>
        <v/>
      </c>
    </row>
    <row r="872" customFormat="false" ht="12.75" hidden="false" customHeight="false" outlineLevel="0" collapsed="false">
      <c r="A872" s="28" t="str">
        <f aca="false">IF(A871&lt;=$B$3-1,A871+1,"")</f>
        <v/>
      </c>
      <c r="B872" s="30" t="str">
        <f aca="false">IF(AND($A872&lt;=$B$3,B871&lt;=9999),($B$3-$A871)/$A872*B$5/(1-B$5)*(B871-B870)+B871,"")</f>
        <v/>
      </c>
      <c r="C872" s="30" t="str">
        <f aca="false">IF(AND($A872&lt;=$B$3,C871&lt;=9999),($B$3-$A871)/$A872*C$5/(1-C$5)*(C871-C870)+C871,"")</f>
        <v/>
      </c>
      <c r="D872" s="30" t="str">
        <f aca="false">IF(AND($A872&lt;=$B$3,D871&lt;=9999),($B$3-$A871)/$A872*D$5/(1-D$5)*(D871-D870)+D871,"")</f>
        <v/>
      </c>
      <c r="E872" s="30" t="str">
        <f aca="false">IF(AND($A872&lt;=$B$3,E871&lt;=9999),($B$3-$A871)/$A872*E$5/(1-E$5)*(E871-E870)+E871,"")</f>
        <v/>
      </c>
      <c r="F872" s="30" t="str">
        <f aca="false">IF(AND($A872&lt;=$B$3,F871&lt;=9999),($B$3-$A871)/$A872*F$5/(1-F$5)*(F871-F870)+F871,"")</f>
        <v/>
      </c>
      <c r="G872" s="30" t="str">
        <f aca="false">IF(AND($A872&lt;=$B$3,G871&lt;=9999),($B$3-$A871)/$A872*G$5/(1-G$5)*(G871-G870)+G871,"")</f>
        <v/>
      </c>
      <c r="H872" s="30" t="str">
        <f aca="false">IF(AND($A872&lt;=$B$3,H871&lt;=9999),($B$3-$A871)/$A872*H$5/(1-H$5)*(H871-H870)+H871,"")</f>
        <v/>
      </c>
      <c r="I872" s="30" t="str">
        <f aca="false">IF(AND($A872&lt;=$B$3,I871&lt;=9999),($B$3-$A871)/$A872*I$5/(1-I$5)*(I871-I870)+I871,"")</f>
        <v/>
      </c>
      <c r="J872" s="30" t="str">
        <f aca="false">IF(AND($A872&lt;=$B$3,J871&lt;=9999),($B$3-$A871)/$A872*J$5/(1-J$5)*(J871-J870)+J871,"")</f>
        <v/>
      </c>
      <c r="K872" s="30" t="str">
        <f aca="false">IF(AND($A872&lt;=$B$3,K871&lt;=9999),($B$3-$A871)/$A872*K$5/(1-K$5)*(K871-K870)+K871,"")</f>
        <v/>
      </c>
      <c r="L872" s="30" t="str">
        <f aca="false">IF(AND($A872&lt;=$B$3,L871&lt;=9999),($B$3-$A871)/$A872*L$5/(1-L$5)*(L871-L870)+L871,"")</f>
        <v/>
      </c>
      <c r="M872" s="30" t="str">
        <f aca="false">IF(AND($A872&lt;=$B$3,M871&lt;=9999),($B$3-$A871)/$A872*M$5/(1-M$5)*(M871-M870)+M871,"")</f>
        <v/>
      </c>
      <c r="N872" s="30" t="str">
        <f aca="false">IF(AND($A872&lt;=$B$3,N871&lt;=9999),($B$3-$A871)/$A872*N$5/(1-N$5)*(N871-N870)+N871,"")</f>
        <v/>
      </c>
      <c r="O872" s="30" t="str">
        <f aca="false">IF(AND($A872&lt;=$B$3,O871&lt;=9999),($B$3-$A871)/$A872*O$5/(1-O$5)*(O871-O870)+O871,"")</f>
        <v/>
      </c>
      <c r="P872" s="30" t="str">
        <f aca="false">IF(AND($A872&lt;=$B$3,P871&lt;=9999),($B$3-$A871)/$A872*P$5/(1-P$5)*(P871-P870)+P871,"")</f>
        <v/>
      </c>
      <c r="Q872" s="30" t="str">
        <f aca="false">IF(AND($A872&lt;=$B$3,Q871&lt;=9999),($B$3-$A871)/$A872*Q$5/(1-Q$5)*(Q871-Q870)+Q871,"")</f>
        <v/>
      </c>
      <c r="R872" s="30" t="str">
        <f aca="false">IF(AND($A872&lt;=$B$3,R871&lt;=9999),($B$3-$A871)/$A872*R$5/(1-R$5)*(R871-R870)+R871,"")</f>
        <v/>
      </c>
      <c r="S872" s="30" t="str">
        <f aca="false">IF(AND($A872&lt;=$B$3,S871&lt;=9999),($B$3-$A871)/$A872*S$5/(1-S$5)*(S871-S870)+S871,"")</f>
        <v/>
      </c>
      <c r="T872" s="30" t="str">
        <f aca="false">IF(AND($A872&lt;=$B$3,T871&lt;=9999),($B$3-$A871)/$A872*T$5/(1-T$5)*(T871-T870)+T871,"")</f>
        <v/>
      </c>
      <c r="U872" s="30" t="str">
        <f aca="false">IF(AND($A872&lt;=$B$3,U871&lt;=9999),($B$3-$A871)/$A872*U$5/(1-U$5)*(U871-U870)+U871,"")</f>
        <v/>
      </c>
      <c r="V872" s="30" t="str">
        <f aca="false">IF(AND($A872&lt;=$B$3,V871&lt;=9999),($B$3-$A871)/$A872*V$5/(1-V$5)*(V871-V870)+V871,"")</f>
        <v/>
      </c>
      <c r="W872" s="29" t="str">
        <f aca="false">IF(AND($A872&lt;=$B$3,W871&lt;=9999),($B$3-$A871)/$A872*W$5/(1-W$5)*(W871-W870)+W871,"")</f>
        <v/>
      </c>
    </row>
    <row r="873" customFormat="false" ht="12.75" hidden="false" customHeight="false" outlineLevel="0" collapsed="false">
      <c r="A873" s="28" t="str">
        <f aca="false">IF(A872&lt;=$B$3-1,A872+1,"")</f>
        <v/>
      </c>
      <c r="B873" s="30" t="str">
        <f aca="false">IF(AND($A873&lt;=$B$3,B872&lt;=9999),($B$3-$A872)/$A873*B$5/(1-B$5)*(B872-B871)+B872,"")</f>
        <v/>
      </c>
      <c r="C873" s="30" t="str">
        <f aca="false">IF(AND($A873&lt;=$B$3,C872&lt;=9999),($B$3-$A872)/$A873*C$5/(1-C$5)*(C872-C871)+C872,"")</f>
        <v/>
      </c>
      <c r="D873" s="30" t="str">
        <f aca="false">IF(AND($A873&lt;=$B$3,D872&lt;=9999),($B$3-$A872)/$A873*D$5/(1-D$5)*(D872-D871)+D872,"")</f>
        <v/>
      </c>
      <c r="E873" s="30" t="str">
        <f aca="false">IF(AND($A873&lt;=$B$3,E872&lt;=9999),($B$3-$A872)/$A873*E$5/(1-E$5)*(E872-E871)+E872,"")</f>
        <v/>
      </c>
      <c r="F873" s="30" t="str">
        <f aca="false">IF(AND($A873&lt;=$B$3,F872&lt;=9999),($B$3-$A872)/$A873*F$5/(1-F$5)*(F872-F871)+F872,"")</f>
        <v/>
      </c>
      <c r="G873" s="30" t="str">
        <f aca="false">IF(AND($A873&lt;=$B$3,G872&lt;=9999),($B$3-$A872)/$A873*G$5/(1-G$5)*(G872-G871)+G872,"")</f>
        <v/>
      </c>
      <c r="H873" s="30" t="str">
        <f aca="false">IF(AND($A873&lt;=$B$3,H872&lt;=9999),($B$3-$A872)/$A873*H$5/(1-H$5)*(H872-H871)+H872,"")</f>
        <v/>
      </c>
      <c r="I873" s="30" t="str">
        <f aca="false">IF(AND($A873&lt;=$B$3,I872&lt;=9999),($B$3-$A872)/$A873*I$5/(1-I$5)*(I872-I871)+I872,"")</f>
        <v/>
      </c>
      <c r="J873" s="30" t="str">
        <f aca="false">IF(AND($A873&lt;=$B$3,J872&lt;=9999),($B$3-$A872)/$A873*J$5/(1-J$5)*(J872-J871)+J872,"")</f>
        <v/>
      </c>
      <c r="K873" s="30" t="str">
        <f aca="false">IF(AND($A873&lt;=$B$3,K872&lt;=9999),($B$3-$A872)/$A873*K$5/(1-K$5)*(K872-K871)+K872,"")</f>
        <v/>
      </c>
      <c r="L873" s="30" t="str">
        <f aca="false">IF(AND($A873&lt;=$B$3,L872&lt;=9999),($B$3-$A872)/$A873*L$5/(1-L$5)*(L872-L871)+L872,"")</f>
        <v/>
      </c>
      <c r="M873" s="30" t="str">
        <f aca="false">IF(AND($A873&lt;=$B$3,M872&lt;=9999),($B$3-$A872)/$A873*M$5/(1-M$5)*(M872-M871)+M872,"")</f>
        <v/>
      </c>
      <c r="N873" s="30" t="str">
        <f aca="false">IF(AND($A873&lt;=$B$3,N872&lt;=9999),($B$3-$A872)/$A873*N$5/(1-N$5)*(N872-N871)+N872,"")</f>
        <v/>
      </c>
      <c r="O873" s="30" t="str">
        <f aca="false">IF(AND($A873&lt;=$B$3,O872&lt;=9999),($B$3-$A872)/$A873*O$5/(1-O$5)*(O872-O871)+O872,"")</f>
        <v/>
      </c>
      <c r="P873" s="30" t="str">
        <f aca="false">IF(AND($A873&lt;=$B$3,P872&lt;=9999),($B$3-$A872)/$A873*P$5/(1-P$5)*(P872-P871)+P872,"")</f>
        <v/>
      </c>
      <c r="Q873" s="30" t="str">
        <f aca="false">IF(AND($A873&lt;=$B$3,Q872&lt;=9999),($B$3-$A872)/$A873*Q$5/(1-Q$5)*(Q872-Q871)+Q872,"")</f>
        <v/>
      </c>
      <c r="R873" s="30" t="str">
        <f aca="false">IF(AND($A873&lt;=$B$3,R872&lt;=9999),($B$3-$A872)/$A873*R$5/(1-R$5)*(R872-R871)+R872,"")</f>
        <v/>
      </c>
      <c r="S873" s="30" t="str">
        <f aca="false">IF(AND($A873&lt;=$B$3,S872&lt;=9999),($B$3-$A872)/$A873*S$5/(1-S$5)*(S872-S871)+S872,"")</f>
        <v/>
      </c>
      <c r="T873" s="30" t="str">
        <f aca="false">IF(AND($A873&lt;=$B$3,T872&lt;=9999),($B$3-$A872)/$A873*T$5/(1-T$5)*(T872-T871)+T872,"")</f>
        <v/>
      </c>
      <c r="U873" s="30" t="str">
        <f aca="false">IF(AND($A873&lt;=$B$3,U872&lt;=9999),($B$3-$A872)/$A873*U$5/(1-U$5)*(U872-U871)+U872,"")</f>
        <v/>
      </c>
      <c r="V873" s="30" t="str">
        <f aca="false">IF(AND($A873&lt;=$B$3,V872&lt;=9999),($B$3-$A872)/$A873*V$5/(1-V$5)*(V872-V871)+V872,"")</f>
        <v/>
      </c>
      <c r="W873" s="29" t="str">
        <f aca="false">IF(AND($A873&lt;=$B$3,W872&lt;=9999),($B$3-$A872)/$A873*W$5/(1-W$5)*(W872-W871)+W872,"")</f>
        <v/>
      </c>
    </row>
    <row r="874" customFormat="false" ht="12.75" hidden="false" customHeight="false" outlineLevel="0" collapsed="false">
      <c r="A874" s="28" t="str">
        <f aca="false">IF(A873&lt;=$B$3-1,A873+1,"")</f>
        <v/>
      </c>
      <c r="B874" s="30" t="str">
        <f aca="false">IF(AND($A874&lt;=$B$3,B873&lt;=9999),($B$3-$A873)/$A874*B$5/(1-B$5)*(B873-B872)+B873,"")</f>
        <v/>
      </c>
      <c r="C874" s="30" t="str">
        <f aca="false">IF(AND($A874&lt;=$B$3,C873&lt;=9999),($B$3-$A873)/$A874*C$5/(1-C$5)*(C873-C872)+C873,"")</f>
        <v/>
      </c>
      <c r="D874" s="30" t="str">
        <f aca="false">IF(AND($A874&lt;=$B$3,D873&lt;=9999),($B$3-$A873)/$A874*D$5/(1-D$5)*(D873-D872)+D873,"")</f>
        <v/>
      </c>
      <c r="E874" s="30" t="str">
        <f aca="false">IF(AND($A874&lt;=$B$3,E873&lt;=9999),($B$3-$A873)/$A874*E$5/(1-E$5)*(E873-E872)+E873,"")</f>
        <v/>
      </c>
      <c r="F874" s="30" t="str">
        <f aca="false">IF(AND($A874&lt;=$B$3,F873&lt;=9999),($B$3-$A873)/$A874*F$5/(1-F$5)*(F873-F872)+F873,"")</f>
        <v/>
      </c>
      <c r="G874" s="30" t="str">
        <f aca="false">IF(AND($A874&lt;=$B$3,G873&lt;=9999),($B$3-$A873)/$A874*G$5/(1-G$5)*(G873-G872)+G873,"")</f>
        <v/>
      </c>
      <c r="H874" s="30" t="str">
        <f aca="false">IF(AND($A874&lt;=$B$3,H873&lt;=9999),($B$3-$A873)/$A874*H$5/(1-H$5)*(H873-H872)+H873,"")</f>
        <v/>
      </c>
      <c r="I874" s="30" t="str">
        <f aca="false">IF(AND($A874&lt;=$B$3,I873&lt;=9999),($B$3-$A873)/$A874*I$5/(1-I$5)*(I873-I872)+I873,"")</f>
        <v/>
      </c>
      <c r="J874" s="30" t="str">
        <f aca="false">IF(AND($A874&lt;=$B$3,J873&lt;=9999),($B$3-$A873)/$A874*J$5/(1-J$5)*(J873-J872)+J873,"")</f>
        <v/>
      </c>
      <c r="K874" s="30" t="str">
        <f aca="false">IF(AND($A874&lt;=$B$3,K873&lt;=9999),($B$3-$A873)/$A874*K$5/(1-K$5)*(K873-K872)+K873,"")</f>
        <v/>
      </c>
      <c r="L874" s="30" t="str">
        <f aca="false">IF(AND($A874&lt;=$B$3,L873&lt;=9999),($B$3-$A873)/$A874*L$5/(1-L$5)*(L873-L872)+L873,"")</f>
        <v/>
      </c>
      <c r="M874" s="30" t="str">
        <f aca="false">IF(AND($A874&lt;=$B$3,M873&lt;=9999),($B$3-$A873)/$A874*M$5/(1-M$5)*(M873-M872)+M873,"")</f>
        <v/>
      </c>
      <c r="N874" s="30" t="str">
        <f aca="false">IF(AND($A874&lt;=$B$3,N873&lt;=9999),($B$3-$A873)/$A874*N$5/(1-N$5)*(N873-N872)+N873,"")</f>
        <v/>
      </c>
      <c r="O874" s="30" t="str">
        <f aca="false">IF(AND($A874&lt;=$B$3,O873&lt;=9999),($B$3-$A873)/$A874*O$5/(1-O$5)*(O873-O872)+O873,"")</f>
        <v/>
      </c>
      <c r="P874" s="30" t="str">
        <f aca="false">IF(AND($A874&lt;=$B$3,P873&lt;=9999),($B$3-$A873)/$A874*P$5/(1-P$5)*(P873-P872)+P873,"")</f>
        <v/>
      </c>
      <c r="Q874" s="30" t="str">
        <f aca="false">IF(AND($A874&lt;=$B$3,Q873&lt;=9999),($B$3-$A873)/$A874*Q$5/(1-Q$5)*(Q873-Q872)+Q873,"")</f>
        <v/>
      </c>
      <c r="R874" s="30" t="str">
        <f aca="false">IF(AND($A874&lt;=$B$3,R873&lt;=9999),($B$3-$A873)/$A874*R$5/(1-R$5)*(R873-R872)+R873,"")</f>
        <v/>
      </c>
      <c r="S874" s="30" t="str">
        <f aca="false">IF(AND($A874&lt;=$B$3,S873&lt;=9999),($B$3-$A873)/$A874*S$5/(1-S$5)*(S873-S872)+S873,"")</f>
        <v/>
      </c>
      <c r="T874" s="30" t="str">
        <f aca="false">IF(AND($A874&lt;=$B$3,T873&lt;=9999),($B$3-$A873)/$A874*T$5/(1-T$5)*(T873-T872)+T873,"")</f>
        <v/>
      </c>
      <c r="U874" s="30" t="str">
        <f aca="false">IF(AND($A874&lt;=$B$3,U873&lt;=9999),($B$3-$A873)/$A874*U$5/(1-U$5)*(U873-U872)+U873,"")</f>
        <v/>
      </c>
      <c r="V874" s="30" t="str">
        <f aca="false">IF(AND($A874&lt;=$B$3,V873&lt;=9999),($B$3-$A873)/$A874*V$5/(1-V$5)*(V873-V872)+V873,"")</f>
        <v/>
      </c>
      <c r="W874" s="29" t="str">
        <f aca="false">IF(AND($A874&lt;=$B$3,W873&lt;=9999),($B$3-$A873)/$A874*W$5/(1-W$5)*(W873-W872)+W873,"")</f>
        <v/>
      </c>
    </row>
    <row r="875" customFormat="false" ht="12.75" hidden="false" customHeight="false" outlineLevel="0" collapsed="false">
      <c r="A875" s="28" t="str">
        <f aca="false">IF(A874&lt;=$B$3-1,A874+1,"")</f>
        <v/>
      </c>
      <c r="B875" s="30" t="str">
        <f aca="false">IF(AND($A875&lt;=$B$3,B874&lt;=9999),($B$3-$A874)/$A875*B$5/(1-B$5)*(B874-B873)+B874,"")</f>
        <v/>
      </c>
      <c r="C875" s="30" t="str">
        <f aca="false">IF(AND($A875&lt;=$B$3,C874&lt;=9999),($B$3-$A874)/$A875*C$5/(1-C$5)*(C874-C873)+C874,"")</f>
        <v/>
      </c>
      <c r="D875" s="30" t="str">
        <f aca="false">IF(AND($A875&lt;=$B$3,D874&lt;=9999),($B$3-$A874)/$A875*D$5/(1-D$5)*(D874-D873)+D874,"")</f>
        <v/>
      </c>
      <c r="E875" s="30" t="str">
        <f aca="false">IF(AND($A875&lt;=$B$3,E874&lt;=9999),($B$3-$A874)/$A875*E$5/(1-E$5)*(E874-E873)+E874,"")</f>
        <v/>
      </c>
      <c r="F875" s="30" t="str">
        <f aca="false">IF(AND($A875&lt;=$B$3,F874&lt;=9999),($B$3-$A874)/$A875*F$5/(1-F$5)*(F874-F873)+F874,"")</f>
        <v/>
      </c>
      <c r="G875" s="30" t="str">
        <f aca="false">IF(AND($A875&lt;=$B$3,G874&lt;=9999),($B$3-$A874)/$A875*G$5/(1-G$5)*(G874-G873)+G874,"")</f>
        <v/>
      </c>
      <c r="H875" s="30" t="str">
        <f aca="false">IF(AND($A875&lt;=$B$3,H874&lt;=9999),($B$3-$A874)/$A875*H$5/(1-H$5)*(H874-H873)+H874,"")</f>
        <v/>
      </c>
      <c r="I875" s="30" t="str">
        <f aca="false">IF(AND($A875&lt;=$B$3,I874&lt;=9999),($B$3-$A874)/$A875*I$5/(1-I$5)*(I874-I873)+I874,"")</f>
        <v/>
      </c>
      <c r="J875" s="30" t="str">
        <f aca="false">IF(AND($A875&lt;=$B$3,J874&lt;=9999),($B$3-$A874)/$A875*J$5/(1-J$5)*(J874-J873)+J874,"")</f>
        <v/>
      </c>
      <c r="K875" s="30" t="str">
        <f aca="false">IF(AND($A875&lt;=$B$3,K874&lt;=9999),($B$3-$A874)/$A875*K$5/(1-K$5)*(K874-K873)+K874,"")</f>
        <v/>
      </c>
      <c r="L875" s="30" t="str">
        <f aca="false">IF(AND($A875&lt;=$B$3,L874&lt;=9999),($B$3-$A874)/$A875*L$5/(1-L$5)*(L874-L873)+L874,"")</f>
        <v/>
      </c>
      <c r="M875" s="30" t="str">
        <f aca="false">IF(AND($A875&lt;=$B$3,M874&lt;=9999),($B$3-$A874)/$A875*M$5/(1-M$5)*(M874-M873)+M874,"")</f>
        <v/>
      </c>
      <c r="N875" s="30" t="str">
        <f aca="false">IF(AND($A875&lt;=$B$3,N874&lt;=9999),($B$3-$A874)/$A875*N$5/(1-N$5)*(N874-N873)+N874,"")</f>
        <v/>
      </c>
      <c r="O875" s="30" t="str">
        <f aca="false">IF(AND($A875&lt;=$B$3,O874&lt;=9999),($B$3-$A874)/$A875*O$5/(1-O$5)*(O874-O873)+O874,"")</f>
        <v/>
      </c>
      <c r="P875" s="30" t="str">
        <f aca="false">IF(AND($A875&lt;=$B$3,P874&lt;=9999),($B$3-$A874)/$A875*P$5/(1-P$5)*(P874-P873)+P874,"")</f>
        <v/>
      </c>
      <c r="Q875" s="30" t="str">
        <f aca="false">IF(AND($A875&lt;=$B$3,Q874&lt;=9999),($B$3-$A874)/$A875*Q$5/(1-Q$5)*(Q874-Q873)+Q874,"")</f>
        <v/>
      </c>
      <c r="R875" s="30" t="str">
        <f aca="false">IF(AND($A875&lt;=$B$3,R874&lt;=9999),($B$3-$A874)/$A875*R$5/(1-R$5)*(R874-R873)+R874,"")</f>
        <v/>
      </c>
      <c r="S875" s="30" t="str">
        <f aca="false">IF(AND($A875&lt;=$B$3,S874&lt;=9999),($B$3-$A874)/$A875*S$5/(1-S$5)*(S874-S873)+S874,"")</f>
        <v/>
      </c>
      <c r="T875" s="30" t="str">
        <f aca="false">IF(AND($A875&lt;=$B$3,T874&lt;=9999),($B$3-$A874)/$A875*T$5/(1-T$5)*(T874-T873)+T874,"")</f>
        <v/>
      </c>
      <c r="U875" s="30" t="str">
        <f aca="false">IF(AND($A875&lt;=$B$3,U874&lt;=9999),($B$3-$A874)/$A875*U$5/(1-U$5)*(U874-U873)+U874,"")</f>
        <v/>
      </c>
      <c r="V875" s="30" t="str">
        <f aca="false">IF(AND($A875&lt;=$B$3,V874&lt;=9999),($B$3-$A874)/$A875*V$5/(1-V$5)*(V874-V873)+V874,"")</f>
        <v/>
      </c>
      <c r="W875" s="29" t="str">
        <f aca="false">IF(AND($A875&lt;=$B$3,W874&lt;=9999),($B$3-$A874)/$A875*W$5/(1-W$5)*(W874-W873)+W874,"")</f>
        <v/>
      </c>
    </row>
    <row r="876" customFormat="false" ht="12.75" hidden="false" customHeight="false" outlineLevel="0" collapsed="false">
      <c r="A876" s="28" t="str">
        <f aca="false">IF(A875&lt;=$B$3-1,A875+1,"")</f>
        <v/>
      </c>
      <c r="B876" s="30" t="str">
        <f aca="false">IF(AND($A876&lt;=$B$3,B875&lt;=9999),($B$3-$A875)/$A876*B$5/(1-B$5)*(B875-B874)+B875,"")</f>
        <v/>
      </c>
      <c r="C876" s="30" t="str">
        <f aca="false">IF(AND($A876&lt;=$B$3,C875&lt;=9999),($B$3-$A875)/$A876*C$5/(1-C$5)*(C875-C874)+C875,"")</f>
        <v/>
      </c>
      <c r="D876" s="30" t="str">
        <f aca="false">IF(AND($A876&lt;=$B$3,D875&lt;=9999),($B$3-$A875)/$A876*D$5/(1-D$5)*(D875-D874)+D875,"")</f>
        <v/>
      </c>
      <c r="E876" s="30" t="str">
        <f aca="false">IF(AND($A876&lt;=$B$3,E875&lt;=9999),($B$3-$A875)/$A876*E$5/(1-E$5)*(E875-E874)+E875,"")</f>
        <v/>
      </c>
      <c r="F876" s="30" t="str">
        <f aca="false">IF(AND($A876&lt;=$B$3,F875&lt;=9999),($B$3-$A875)/$A876*F$5/(1-F$5)*(F875-F874)+F875,"")</f>
        <v/>
      </c>
      <c r="G876" s="30" t="str">
        <f aca="false">IF(AND($A876&lt;=$B$3,G875&lt;=9999),($B$3-$A875)/$A876*G$5/(1-G$5)*(G875-G874)+G875,"")</f>
        <v/>
      </c>
      <c r="H876" s="30" t="str">
        <f aca="false">IF(AND($A876&lt;=$B$3,H875&lt;=9999),($B$3-$A875)/$A876*H$5/(1-H$5)*(H875-H874)+H875,"")</f>
        <v/>
      </c>
      <c r="I876" s="30" t="str">
        <f aca="false">IF(AND($A876&lt;=$B$3,I875&lt;=9999),($B$3-$A875)/$A876*I$5/(1-I$5)*(I875-I874)+I875,"")</f>
        <v/>
      </c>
      <c r="J876" s="30" t="str">
        <f aca="false">IF(AND($A876&lt;=$B$3,J875&lt;=9999),($B$3-$A875)/$A876*J$5/(1-J$5)*(J875-J874)+J875,"")</f>
        <v/>
      </c>
      <c r="K876" s="30" t="str">
        <f aca="false">IF(AND($A876&lt;=$B$3,K875&lt;=9999),($B$3-$A875)/$A876*K$5/(1-K$5)*(K875-K874)+K875,"")</f>
        <v/>
      </c>
      <c r="L876" s="30" t="str">
        <f aca="false">IF(AND($A876&lt;=$B$3,L875&lt;=9999),($B$3-$A875)/$A876*L$5/(1-L$5)*(L875-L874)+L875,"")</f>
        <v/>
      </c>
      <c r="M876" s="30" t="str">
        <f aca="false">IF(AND($A876&lt;=$B$3,M875&lt;=9999),($B$3-$A875)/$A876*M$5/(1-M$5)*(M875-M874)+M875,"")</f>
        <v/>
      </c>
      <c r="N876" s="30" t="str">
        <f aca="false">IF(AND($A876&lt;=$B$3,N875&lt;=9999),($B$3-$A875)/$A876*N$5/(1-N$5)*(N875-N874)+N875,"")</f>
        <v/>
      </c>
      <c r="O876" s="30" t="str">
        <f aca="false">IF(AND($A876&lt;=$B$3,O875&lt;=9999),($B$3-$A875)/$A876*O$5/(1-O$5)*(O875-O874)+O875,"")</f>
        <v/>
      </c>
      <c r="P876" s="30" t="str">
        <f aca="false">IF(AND($A876&lt;=$B$3,P875&lt;=9999),($B$3-$A875)/$A876*P$5/(1-P$5)*(P875-P874)+P875,"")</f>
        <v/>
      </c>
      <c r="Q876" s="30" t="str">
        <f aca="false">IF(AND($A876&lt;=$B$3,Q875&lt;=9999),($B$3-$A875)/$A876*Q$5/(1-Q$5)*(Q875-Q874)+Q875,"")</f>
        <v/>
      </c>
      <c r="R876" s="30" t="str">
        <f aca="false">IF(AND($A876&lt;=$B$3,R875&lt;=9999),($B$3-$A875)/$A876*R$5/(1-R$5)*(R875-R874)+R875,"")</f>
        <v/>
      </c>
      <c r="S876" s="30" t="str">
        <f aca="false">IF(AND($A876&lt;=$B$3,S875&lt;=9999),($B$3-$A875)/$A876*S$5/(1-S$5)*(S875-S874)+S875,"")</f>
        <v/>
      </c>
      <c r="T876" s="30" t="str">
        <f aca="false">IF(AND($A876&lt;=$B$3,T875&lt;=9999),($B$3-$A875)/$A876*T$5/(1-T$5)*(T875-T874)+T875,"")</f>
        <v/>
      </c>
      <c r="U876" s="30" t="str">
        <f aca="false">IF(AND($A876&lt;=$B$3,U875&lt;=9999),($B$3-$A875)/$A876*U$5/(1-U$5)*(U875-U874)+U875,"")</f>
        <v/>
      </c>
      <c r="V876" s="30" t="str">
        <f aca="false">IF(AND($A876&lt;=$B$3,V875&lt;=9999),($B$3-$A875)/$A876*V$5/(1-V$5)*(V875-V874)+V875,"")</f>
        <v/>
      </c>
      <c r="W876" s="29" t="str">
        <f aca="false">IF(AND($A876&lt;=$B$3,W875&lt;=9999),($B$3-$A875)/$A876*W$5/(1-W$5)*(W875-W874)+W875,"")</f>
        <v/>
      </c>
    </row>
    <row r="877" customFormat="false" ht="12.75" hidden="false" customHeight="false" outlineLevel="0" collapsed="false">
      <c r="A877" s="28" t="str">
        <f aca="false">IF(A876&lt;=$B$3-1,A876+1,"")</f>
        <v/>
      </c>
      <c r="B877" s="30" t="str">
        <f aca="false">IF(AND($A877&lt;=$B$3,B876&lt;=9999),($B$3-$A876)/$A877*B$5/(1-B$5)*(B876-B875)+B876,"")</f>
        <v/>
      </c>
      <c r="C877" s="30" t="str">
        <f aca="false">IF(AND($A877&lt;=$B$3,C876&lt;=9999),($B$3-$A876)/$A877*C$5/(1-C$5)*(C876-C875)+C876,"")</f>
        <v/>
      </c>
      <c r="D877" s="30" t="str">
        <f aca="false">IF(AND($A877&lt;=$B$3,D876&lt;=9999),($B$3-$A876)/$A877*D$5/(1-D$5)*(D876-D875)+D876,"")</f>
        <v/>
      </c>
      <c r="E877" s="30" t="str">
        <f aca="false">IF(AND($A877&lt;=$B$3,E876&lt;=9999),($B$3-$A876)/$A877*E$5/(1-E$5)*(E876-E875)+E876,"")</f>
        <v/>
      </c>
      <c r="F877" s="30" t="str">
        <f aca="false">IF(AND($A877&lt;=$B$3,F876&lt;=9999),($B$3-$A876)/$A877*F$5/(1-F$5)*(F876-F875)+F876,"")</f>
        <v/>
      </c>
      <c r="G877" s="30" t="str">
        <f aca="false">IF(AND($A877&lt;=$B$3,G876&lt;=9999),($B$3-$A876)/$A877*G$5/(1-G$5)*(G876-G875)+G876,"")</f>
        <v/>
      </c>
      <c r="H877" s="30" t="str">
        <f aca="false">IF(AND($A877&lt;=$B$3,H876&lt;=9999),($B$3-$A876)/$A877*H$5/(1-H$5)*(H876-H875)+H876,"")</f>
        <v/>
      </c>
      <c r="I877" s="30" t="str">
        <f aca="false">IF(AND($A877&lt;=$B$3,I876&lt;=9999),($B$3-$A876)/$A877*I$5/(1-I$5)*(I876-I875)+I876,"")</f>
        <v/>
      </c>
      <c r="J877" s="30" t="str">
        <f aca="false">IF(AND($A877&lt;=$B$3,J876&lt;=9999),($B$3-$A876)/$A877*J$5/(1-J$5)*(J876-J875)+J876,"")</f>
        <v/>
      </c>
      <c r="K877" s="30" t="str">
        <f aca="false">IF(AND($A877&lt;=$B$3,K876&lt;=9999),($B$3-$A876)/$A877*K$5/(1-K$5)*(K876-K875)+K876,"")</f>
        <v/>
      </c>
      <c r="L877" s="30" t="str">
        <f aca="false">IF(AND($A877&lt;=$B$3,L876&lt;=9999),($B$3-$A876)/$A877*L$5/(1-L$5)*(L876-L875)+L876,"")</f>
        <v/>
      </c>
      <c r="M877" s="30" t="str">
        <f aca="false">IF(AND($A877&lt;=$B$3,M876&lt;=9999),($B$3-$A876)/$A877*M$5/(1-M$5)*(M876-M875)+M876,"")</f>
        <v/>
      </c>
      <c r="N877" s="30" t="str">
        <f aca="false">IF(AND($A877&lt;=$B$3,N876&lt;=9999),($B$3-$A876)/$A877*N$5/(1-N$5)*(N876-N875)+N876,"")</f>
        <v/>
      </c>
      <c r="O877" s="30" t="str">
        <f aca="false">IF(AND($A877&lt;=$B$3,O876&lt;=9999),($B$3-$A876)/$A877*O$5/(1-O$5)*(O876-O875)+O876,"")</f>
        <v/>
      </c>
      <c r="P877" s="30" t="str">
        <f aca="false">IF(AND($A877&lt;=$B$3,P876&lt;=9999),($B$3-$A876)/$A877*P$5/(1-P$5)*(P876-P875)+P876,"")</f>
        <v/>
      </c>
      <c r="Q877" s="30" t="str">
        <f aca="false">IF(AND($A877&lt;=$B$3,Q876&lt;=9999),($B$3-$A876)/$A877*Q$5/(1-Q$5)*(Q876-Q875)+Q876,"")</f>
        <v/>
      </c>
      <c r="R877" s="30" t="str">
        <f aca="false">IF(AND($A877&lt;=$B$3,R876&lt;=9999),($B$3-$A876)/$A877*R$5/(1-R$5)*(R876-R875)+R876,"")</f>
        <v/>
      </c>
      <c r="S877" s="30" t="str">
        <f aca="false">IF(AND($A877&lt;=$B$3,S876&lt;=9999),($B$3-$A876)/$A877*S$5/(1-S$5)*(S876-S875)+S876,"")</f>
        <v/>
      </c>
      <c r="T877" s="30" t="str">
        <f aca="false">IF(AND($A877&lt;=$B$3,T876&lt;=9999),($B$3-$A876)/$A877*T$5/(1-T$5)*(T876-T875)+T876,"")</f>
        <v/>
      </c>
      <c r="U877" s="30" t="str">
        <f aca="false">IF(AND($A877&lt;=$B$3,U876&lt;=9999),($B$3-$A876)/$A877*U$5/(1-U$5)*(U876-U875)+U876,"")</f>
        <v/>
      </c>
      <c r="V877" s="30" t="str">
        <f aca="false">IF(AND($A877&lt;=$B$3,V876&lt;=9999),($B$3-$A876)/$A877*V$5/(1-V$5)*(V876-V875)+V876,"")</f>
        <v/>
      </c>
      <c r="W877" s="29" t="str">
        <f aca="false">IF(AND($A877&lt;=$B$3,W876&lt;=9999),($B$3-$A876)/$A877*W$5/(1-W$5)*(W876-W875)+W876,"")</f>
        <v/>
      </c>
    </row>
    <row r="878" customFormat="false" ht="12.75" hidden="false" customHeight="false" outlineLevel="0" collapsed="false">
      <c r="A878" s="28" t="str">
        <f aca="false">IF(A877&lt;=$B$3-1,A877+1,"")</f>
        <v/>
      </c>
      <c r="B878" s="30" t="str">
        <f aca="false">IF(AND($A878&lt;=$B$3,B877&lt;=9999),($B$3-$A877)/$A878*B$5/(1-B$5)*(B877-B876)+B877,"")</f>
        <v/>
      </c>
      <c r="C878" s="30" t="str">
        <f aca="false">IF(AND($A878&lt;=$B$3,C877&lt;=9999),($B$3-$A877)/$A878*C$5/(1-C$5)*(C877-C876)+C877,"")</f>
        <v/>
      </c>
      <c r="D878" s="30" t="str">
        <f aca="false">IF(AND($A878&lt;=$B$3,D877&lt;=9999),($B$3-$A877)/$A878*D$5/(1-D$5)*(D877-D876)+D877,"")</f>
        <v/>
      </c>
      <c r="E878" s="30" t="str">
        <f aca="false">IF(AND($A878&lt;=$B$3,E877&lt;=9999),($B$3-$A877)/$A878*E$5/(1-E$5)*(E877-E876)+E877,"")</f>
        <v/>
      </c>
      <c r="F878" s="30" t="str">
        <f aca="false">IF(AND($A878&lt;=$B$3,F877&lt;=9999),($B$3-$A877)/$A878*F$5/(1-F$5)*(F877-F876)+F877,"")</f>
        <v/>
      </c>
      <c r="G878" s="30" t="str">
        <f aca="false">IF(AND($A878&lt;=$B$3,G877&lt;=9999),($B$3-$A877)/$A878*G$5/(1-G$5)*(G877-G876)+G877,"")</f>
        <v/>
      </c>
      <c r="H878" s="30" t="str">
        <f aca="false">IF(AND($A878&lt;=$B$3,H877&lt;=9999),($B$3-$A877)/$A878*H$5/(1-H$5)*(H877-H876)+H877,"")</f>
        <v/>
      </c>
      <c r="I878" s="30" t="str">
        <f aca="false">IF(AND($A878&lt;=$B$3,I877&lt;=9999),($B$3-$A877)/$A878*I$5/(1-I$5)*(I877-I876)+I877,"")</f>
        <v/>
      </c>
      <c r="J878" s="30" t="str">
        <f aca="false">IF(AND($A878&lt;=$B$3,J877&lt;=9999),($B$3-$A877)/$A878*J$5/(1-J$5)*(J877-J876)+J877,"")</f>
        <v/>
      </c>
      <c r="K878" s="30" t="str">
        <f aca="false">IF(AND($A878&lt;=$B$3,K877&lt;=9999),($B$3-$A877)/$A878*K$5/(1-K$5)*(K877-K876)+K877,"")</f>
        <v/>
      </c>
      <c r="L878" s="30" t="str">
        <f aca="false">IF(AND($A878&lt;=$B$3,L877&lt;=9999),($B$3-$A877)/$A878*L$5/(1-L$5)*(L877-L876)+L877,"")</f>
        <v/>
      </c>
      <c r="M878" s="30" t="str">
        <f aca="false">IF(AND($A878&lt;=$B$3,M877&lt;=9999),($B$3-$A877)/$A878*M$5/(1-M$5)*(M877-M876)+M877,"")</f>
        <v/>
      </c>
      <c r="N878" s="30" t="str">
        <f aca="false">IF(AND($A878&lt;=$B$3,N877&lt;=9999),($B$3-$A877)/$A878*N$5/(1-N$5)*(N877-N876)+N877,"")</f>
        <v/>
      </c>
      <c r="O878" s="30" t="str">
        <f aca="false">IF(AND($A878&lt;=$B$3,O877&lt;=9999),($B$3-$A877)/$A878*O$5/(1-O$5)*(O877-O876)+O877,"")</f>
        <v/>
      </c>
      <c r="P878" s="30" t="str">
        <f aca="false">IF(AND($A878&lt;=$B$3,P877&lt;=9999),($B$3-$A877)/$A878*P$5/(1-P$5)*(P877-P876)+P877,"")</f>
        <v/>
      </c>
      <c r="Q878" s="30" t="str">
        <f aca="false">IF(AND($A878&lt;=$B$3,Q877&lt;=9999),($B$3-$A877)/$A878*Q$5/(1-Q$5)*(Q877-Q876)+Q877,"")</f>
        <v/>
      </c>
      <c r="R878" s="30" t="str">
        <f aca="false">IF(AND($A878&lt;=$B$3,R877&lt;=9999),($B$3-$A877)/$A878*R$5/(1-R$5)*(R877-R876)+R877,"")</f>
        <v/>
      </c>
      <c r="S878" s="30" t="str">
        <f aca="false">IF(AND($A878&lt;=$B$3,S877&lt;=9999),($B$3-$A877)/$A878*S$5/(1-S$5)*(S877-S876)+S877,"")</f>
        <v/>
      </c>
      <c r="T878" s="30" t="str">
        <f aca="false">IF(AND($A878&lt;=$B$3,T877&lt;=9999),($B$3-$A877)/$A878*T$5/(1-T$5)*(T877-T876)+T877,"")</f>
        <v/>
      </c>
      <c r="U878" s="30" t="str">
        <f aca="false">IF(AND($A878&lt;=$B$3,U877&lt;=9999),($B$3-$A877)/$A878*U$5/(1-U$5)*(U877-U876)+U877,"")</f>
        <v/>
      </c>
      <c r="V878" s="30" t="str">
        <f aca="false">IF(AND($A878&lt;=$B$3,V877&lt;=9999),($B$3-$A877)/$A878*V$5/(1-V$5)*(V877-V876)+V877,"")</f>
        <v/>
      </c>
      <c r="W878" s="29" t="str">
        <f aca="false">IF(AND($A878&lt;=$B$3,W877&lt;=9999),($B$3-$A877)/$A878*W$5/(1-W$5)*(W877-W876)+W877,"")</f>
        <v/>
      </c>
    </row>
    <row r="879" customFormat="false" ht="12.75" hidden="false" customHeight="false" outlineLevel="0" collapsed="false">
      <c r="A879" s="28" t="str">
        <f aca="false">IF(A878&lt;=$B$3-1,A878+1,"")</f>
        <v/>
      </c>
      <c r="B879" s="30" t="str">
        <f aca="false">IF(AND($A879&lt;=$B$3,B878&lt;=9999),($B$3-$A878)/$A879*B$5/(1-B$5)*(B878-B877)+B878,"")</f>
        <v/>
      </c>
      <c r="C879" s="30" t="str">
        <f aca="false">IF(AND($A879&lt;=$B$3,C878&lt;=9999),($B$3-$A878)/$A879*C$5/(1-C$5)*(C878-C877)+C878,"")</f>
        <v/>
      </c>
      <c r="D879" s="30" t="str">
        <f aca="false">IF(AND($A879&lt;=$B$3,D878&lt;=9999),($B$3-$A878)/$A879*D$5/(1-D$5)*(D878-D877)+D878,"")</f>
        <v/>
      </c>
      <c r="E879" s="30" t="str">
        <f aca="false">IF(AND($A879&lt;=$B$3,E878&lt;=9999),($B$3-$A878)/$A879*E$5/(1-E$5)*(E878-E877)+E878,"")</f>
        <v/>
      </c>
      <c r="F879" s="30" t="str">
        <f aca="false">IF(AND($A879&lt;=$B$3,F878&lt;=9999),($B$3-$A878)/$A879*F$5/(1-F$5)*(F878-F877)+F878,"")</f>
        <v/>
      </c>
      <c r="G879" s="30" t="str">
        <f aca="false">IF(AND($A879&lt;=$B$3,G878&lt;=9999),($B$3-$A878)/$A879*G$5/(1-G$5)*(G878-G877)+G878,"")</f>
        <v/>
      </c>
      <c r="H879" s="30" t="str">
        <f aca="false">IF(AND($A879&lt;=$B$3,H878&lt;=9999),($B$3-$A878)/$A879*H$5/(1-H$5)*(H878-H877)+H878,"")</f>
        <v/>
      </c>
      <c r="I879" s="30" t="str">
        <f aca="false">IF(AND($A879&lt;=$B$3,I878&lt;=9999),($B$3-$A878)/$A879*I$5/(1-I$5)*(I878-I877)+I878,"")</f>
        <v/>
      </c>
      <c r="J879" s="30" t="str">
        <f aca="false">IF(AND($A879&lt;=$B$3,J878&lt;=9999),($B$3-$A878)/$A879*J$5/(1-J$5)*(J878-J877)+J878,"")</f>
        <v/>
      </c>
      <c r="K879" s="30" t="str">
        <f aca="false">IF(AND($A879&lt;=$B$3,K878&lt;=9999),($B$3-$A878)/$A879*K$5/(1-K$5)*(K878-K877)+K878,"")</f>
        <v/>
      </c>
      <c r="L879" s="30" t="str">
        <f aca="false">IF(AND($A879&lt;=$B$3,L878&lt;=9999),($B$3-$A878)/$A879*L$5/(1-L$5)*(L878-L877)+L878,"")</f>
        <v/>
      </c>
      <c r="M879" s="30" t="str">
        <f aca="false">IF(AND($A879&lt;=$B$3,M878&lt;=9999),($B$3-$A878)/$A879*M$5/(1-M$5)*(M878-M877)+M878,"")</f>
        <v/>
      </c>
      <c r="N879" s="30" t="str">
        <f aca="false">IF(AND($A879&lt;=$B$3,N878&lt;=9999),($B$3-$A878)/$A879*N$5/(1-N$5)*(N878-N877)+N878,"")</f>
        <v/>
      </c>
      <c r="O879" s="30" t="str">
        <f aca="false">IF(AND($A879&lt;=$B$3,O878&lt;=9999),($B$3-$A878)/$A879*O$5/(1-O$5)*(O878-O877)+O878,"")</f>
        <v/>
      </c>
      <c r="P879" s="30" t="str">
        <f aca="false">IF(AND($A879&lt;=$B$3,P878&lt;=9999),($B$3-$A878)/$A879*P$5/(1-P$5)*(P878-P877)+P878,"")</f>
        <v/>
      </c>
      <c r="Q879" s="30" t="str">
        <f aca="false">IF(AND($A879&lt;=$B$3,Q878&lt;=9999),($B$3-$A878)/$A879*Q$5/(1-Q$5)*(Q878-Q877)+Q878,"")</f>
        <v/>
      </c>
      <c r="R879" s="30" t="str">
        <f aca="false">IF(AND($A879&lt;=$B$3,R878&lt;=9999),($B$3-$A878)/$A879*R$5/(1-R$5)*(R878-R877)+R878,"")</f>
        <v/>
      </c>
      <c r="S879" s="30" t="str">
        <f aca="false">IF(AND($A879&lt;=$B$3,S878&lt;=9999),($B$3-$A878)/$A879*S$5/(1-S$5)*(S878-S877)+S878,"")</f>
        <v/>
      </c>
      <c r="T879" s="30" t="str">
        <f aca="false">IF(AND($A879&lt;=$B$3,T878&lt;=9999),($B$3-$A878)/$A879*T$5/(1-T$5)*(T878-T877)+T878,"")</f>
        <v/>
      </c>
      <c r="U879" s="30" t="str">
        <f aca="false">IF(AND($A879&lt;=$B$3,U878&lt;=9999),($B$3-$A878)/$A879*U$5/(1-U$5)*(U878-U877)+U878,"")</f>
        <v/>
      </c>
      <c r="V879" s="30" t="str">
        <f aca="false">IF(AND($A879&lt;=$B$3,V878&lt;=9999),($B$3-$A878)/$A879*V$5/(1-V$5)*(V878-V877)+V878,"")</f>
        <v/>
      </c>
      <c r="W879" s="29" t="str">
        <f aca="false">IF(AND($A879&lt;=$B$3,W878&lt;=9999),($B$3-$A878)/$A879*W$5/(1-W$5)*(W878-W877)+W878,"")</f>
        <v/>
      </c>
    </row>
    <row r="880" customFormat="false" ht="12.75" hidden="false" customHeight="false" outlineLevel="0" collapsed="false">
      <c r="A880" s="28" t="str">
        <f aca="false">IF(A879&lt;=$B$3-1,A879+1,"")</f>
        <v/>
      </c>
      <c r="B880" s="30" t="str">
        <f aca="false">IF(AND($A880&lt;=$B$3,B879&lt;=9999),($B$3-$A879)/$A880*B$5/(1-B$5)*(B879-B878)+B879,"")</f>
        <v/>
      </c>
      <c r="C880" s="30" t="str">
        <f aca="false">IF(AND($A880&lt;=$B$3,C879&lt;=9999),($B$3-$A879)/$A880*C$5/(1-C$5)*(C879-C878)+C879,"")</f>
        <v/>
      </c>
      <c r="D880" s="30" t="str">
        <f aca="false">IF(AND($A880&lt;=$B$3,D879&lt;=9999),($B$3-$A879)/$A880*D$5/(1-D$5)*(D879-D878)+D879,"")</f>
        <v/>
      </c>
      <c r="E880" s="30" t="str">
        <f aca="false">IF(AND($A880&lt;=$B$3,E879&lt;=9999),($B$3-$A879)/$A880*E$5/(1-E$5)*(E879-E878)+E879,"")</f>
        <v/>
      </c>
      <c r="F880" s="30" t="str">
        <f aca="false">IF(AND($A880&lt;=$B$3,F879&lt;=9999),($B$3-$A879)/$A880*F$5/(1-F$5)*(F879-F878)+F879,"")</f>
        <v/>
      </c>
      <c r="G880" s="30" t="str">
        <f aca="false">IF(AND($A880&lt;=$B$3,G879&lt;=9999),($B$3-$A879)/$A880*G$5/(1-G$5)*(G879-G878)+G879,"")</f>
        <v/>
      </c>
      <c r="H880" s="30" t="str">
        <f aca="false">IF(AND($A880&lt;=$B$3,H879&lt;=9999),($B$3-$A879)/$A880*H$5/(1-H$5)*(H879-H878)+H879,"")</f>
        <v/>
      </c>
      <c r="I880" s="30" t="str">
        <f aca="false">IF(AND($A880&lt;=$B$3,I879&lt;=9999),($B$3-$A879)/$A880*I$5/(1-I$5)*(I879-I878)+I879,"")</f>
        <v/>
      </c>
      <c r="J880" s="30" t="str">
        <f aca="false">IF(AND($A880&lt;=$B$3,J879&lt;=9999),($B$3-$A879)/$A880*J$5/(1-J$5)*(J879-J878)+J879,"")</f>
        <v/>
      </c>
      <c r="K880" s="30" t="str">
        <f aca="false">IF(AND($A880&lt;=$B$3,K879&lt;=9999),($B$3-$A879)/$A880*K$5/(1-K$5)*(K879-K878)+K879,"")</f>
        <v/>
      </c>
      <c r="L880" s="30" t="str">
        <f aca="false">IF(AND($A880&lt;=$B$3,L879&lt;=9999),($B$3-$A879)/$A880*L$5/(1-L$5)*(L879-L878)+L879,"")</f>
        <v/>
      </c>
      <c r="M880" s="30" t="str">
        <f aca="false">IF(AND($A880&lt;=$B$3,M879&lt;=9999),($B$3-$A879)/$A880*M$5/(1-M$5)*(M879-M878)+M879,"")</f>
        <v/>
      </c>
      <c r="N880" s="30" t="str">
        <f aca="false">IF(AND($A880&lt;=$B$3,N879&lt;=9999),($B$3-$A879)/$A880*N$5/(1-N$5)*(N879-N878)+N879,"")</f>
        <v/>
      </c>
      <c r="O880" s="30" t="str">
        <f aca="false">IF(AND($A880&lt;=$B$3,O879&lt;=9999),($B$3-$A879)/$A880*O$5/(1-O$5)*(O879-O878)+O879,"")</f>
        <v/>
      </c>
      <c r="P880" s="30" t="str">
        <f aca="false">IF(AND($A880&lt;=$B$3,P879&lt;=9999),($B$3-$A879)/$A880*P$5/(1-P$5)*(P879-P878)+P879,"")</f>
        <v/>
      </c>
      <c r="Q880" s="30" t="str">
        <f aca="false">IF(AND($A880&lt;=$B$3,Q879&lt;=9999),($B$3-$A879)/$A880*Q$5/(1-Q$5)*(Q879-Q878)+Q879,"")</f>
        <v/>
      </c>
      <c r="R880" s="30" t="str">
        <f aca="false">IF(AND($A880&lt;=$B$3,R879&lt;=9999),($B$3-$A879)/$A880*R$5/(1-R$5)*(R879-R878)+R879,"")</f>
        <v/>
      </c>
      <c r="S880" s="30" t="str">
        <f aca="false">IF(AND($A880&lt;=$B$3,S879&lt;=9999),($B$3-$A879)/$A880*S$5/(1-S$5)*(S879-S878)+S879,"")</f>
        <v/>
      </c>
      <c r="T880" s="30" t="str">
        <f aca="false">IF(AND($A880&lt;=$B$3,T879&lt;=9999),($B$3-$A879)/$A880*T$5/(1-T$5)*(T879-T878)+T879,"")</f>
        <v/>
      </c>
      <c r="U880" s="30" t="str">
        <f aca="false">IF(AND($A880&lt;=$B$3,U879&lt;=9999),($B$3-$A879)/$A880*U$5/(1-U$5)*(U879-U878)+U879,"")</f>
        <v/>
      </c>
      <c r="V880" s="30" t="str">
        <f aca="false">IF(AND($A880&lt;=$B$3,V879&lt;=9999),($B$3-$A879)/$A880*V$5/(1-V$5)*(V879-V878)+V879,"")</f>
        <v/>
      </c>
      <c r="W880" s="29" t="str">
        <f aca="false">IF(AND($A880&lt;=$B$3,W879&lt;=9999),($B$3-$A879)/$A880*W$5/(1-W$5)*(W879-W878)+W879,"")</f>
        <v/>
      </c>
    </row>
    <row r="881" customFormat="false" ht="12.75" hidden="false" customHeight="false" outlineLevel="0" collapsed="false">
      <c r="A881" s="28" t="str">
        <f aca="false">IF(A880&lt;=$B$3-1,A880+1,"")</f>
        <v/>
      </c>
      <c r="B881" s="30" t="str">
        <f aca="false">IF(AND($A881&lt;=$B$3,B880&lt;=9999),($B$3-$A880)/$A881*B$5/(1-B$5)*(B880-B879)+B880,"")</f>
        <v/>
      </c>
      <c r="C881" s="30" t="str">
        <f aca="false">IF(AND($A881&lt;=$B$3,C880&lt;=9999),($B$3-$A880)/$A881*C$5/(1-C$5)*(C880-C879)+C880,"")</f>
        <v/>
      </c>
      <c r="D881" s="30" t="str">
        <f aca="false">IF(AND($A881&lt;=$B$3,D880&lt;=9999),($B$3-$A880)/$A881*D$5/(1-D$5)*(D880-D879)+D880,"")</f>
        <v/>
      </c>
      <c r="E881" s="30" t="str">
        <f aca="false">IF(AND($A881&lt;=$B$3,E880&lt;=9999),($B$3-$A880)/$A881*E$5/(1-E$5)*(E880-E879)+E880,"")</f>
        <v/>
      </c>
      <c r="F881" s="30" t="str">
        <f aca="false">IF(AND($A881&lt;=$B$3,F880&lt;=9999),($B$3-$A880)/$A881*F$5/(1-F$5)*(F880-F879)+F880,"")</f>
        <v/>
      </c>
      <c r="G881" s="30" t="str">
        <f aca="false">IF(AND($A881&lt;=$B$3,G880&lt;=9999),($B$3-$A880)/$A881*G$5/(1-G$5)*(G880-G879)+G880,"")</f>
        <v/>
      </c>
      <c r="H881" s="30" t="str">
        <f aca="false">IF(AND($A881&lt;=$B$3,H880&lt;=9999),($B$3-$A880)/$A881*H$5/(1-H$5)*(H880-H879)+H880,"")</f>
        <v/>
      </c>
      <c r="I881" s="30" t="str">
        <f aca="false">IF(AND($A881&lt;=$B$3,I880&lt;=9999),($B$3-$A880)/$A881*I$5/(1-I$5)*(I880-I879)+I880,"")</f>
        <v/>
      </c>
      <c r="J881" s="30" t="str">
        <f aca="false">IF(AND($A881&lt;=$B$3,J880&lt;=9999),($B$3-$A880)/$A881*J$5/(1-J$5)*(J880-J879)+J880,"")</f>
        <v/>
      </c>
      <c r="K881" s="30" t="str">
        <f aca="false">IF(AND($A881&lt;=$B$3,K880&lt;=9999),($B$3-$A880)/$A881*K$5/(1-K$5)*(K880-K879)+K880,"")</f>
        <v/>
      </c>
      <c r="L881" s="30" t="str">
        <f aca="false">IF(AND($A881&lt;=$B$3,L880&lt;=9999),($B$3-$A880)/$A881*L$5/(1-L$5)*(L880-L879)+L880,"")</f>
        <v/>
      </c>
      <c r="M881" s="30" t="str">
        <f aca="false">IF(AND($A881&lt;=$B$3,M880&lt;=9999),($B$3-$A880)/$A881*M$5/(1-M$5)*(M880-M879)+M880,"")</f>
        <v/>
      </c>
      <c r="N881" s="30" t="str">
        <f aca="false">IF(AND($A881&lt;=$B$3,N880&lt;=9999),($B$3-$A880)/$A881*N$5/(1-N$5)*(N880-N879)+N880,"")</f>
        <v/>
      </c>
      <c r="O881" s="30" t="str">
        <f aca="false">IF(AND($A881&lt;=$B$3,O880&lt;=9999),($B$3-$A880)/$A881*O$5/(1-O$5)*(O880-O879)+O880,"")</f>
        <v/>
      </c>
      <c r="P881" s="30" t="str">
        <f aca="false">IF(AND($A881&lt;=$B$3,P880&lt;=9999),($B$3-$A880)/$A881*P$5/(1-P$5)*(P880-P879)+P880,"")</f>
        <v/>
      </c>
      <c r="Q881" s="30" t="str">
        <f aca="false">IF(AND($A881&lt;=$B$3,Q880&lt;=9999),($B$3-$A880)/$A881*Q$5/(1-Q$5)*(Q880-Q879)+Q880,"")</f>
        <v/>
      </c>
      <c r="R881" s="30" t="str">
        <f aca="false">IF(AND($A881&lt;=$B$3,R880&lt;=9999),($B$3-$A880)/$A881*R$5/(1-R$5)*(R880-R879)+R880,"")</f>
        <v/>
      </c>
      <c r="S881" s="30" t="str">
        <f aca="false">IF(AND($A881&lt;=$B$3,S880&lt;=9999),($B$3-$A880)/$A881*S$5/(1-S$5)*(S880-S879)+S880,"")</f>
        <v/>
      </c>
      <c r="T881" s="30" t="str">
        <f aca="false">IF(AND($A881&lt;=$B$3,T880&lt;=9999),($B$3-$A880)/$A881*T$5/(1-T$5)*(T880-T879)+T880,"")</f>
        <v/>
      </c>
      <c r="U881" s="30" t="str">
        <f aca="false">IF(AND($A881&lt;=$B$3,U880&lt;=9999),($B$3-$A880)/$A881*U$5/(1-U$5)*(U880-U879)+U880,"")</f>
        <v/>
      </c>
      <c r="V881" s="30" t="str">
        <f aca="false">IF(AND($A881&lt;=$B$3,V880&lt;=9999),($B$3-$A880)/$A881*V$5/(1-V$5)*(V880-V879)+V880,"")</f>
        <v/>
      </c>
      <c r="W881" s="29" t="str">
        <f aca="false">IF(AND($A881&lt;=$B$3,W880&lt;=9999),($B$3-$A880)/$A881*W$5/(1-W$5)*(W880-W879)+W880,"")</f>
        <v/>
      </c>
    </row>
    <row r="882" customFormat="false" ht="12.75" hidden="false" customHeight="false" outlineLevel="0" collapsed="false">
      <c r="A882" s="28" t="str">
        <f aca="false">IF(A881&lt;=$B$3-1,A881+1,"")</f>
        <v/>
      </c>
      <c r="B882" s="30" t="str">
        <f aca="false">IF(AND($A882&lt;=$B$3,B881&lt;=9999),($B$3-$A881)/$A882*B$5/(1-B$5)*(B881-B880)+B881,"")</f>
        <v/>
      </c>
      <c r="C882" s="30" t="str">
        <f aca="false">IF(AND($A882&lt;=$B$3,C881&lt;=9999),($B$3-$A881)/$A882*C$5/(1-C$5)*(C881-C880)+C881,"")</f>
        <v/>
      </c>
      <c r="D882" s="30" t="str">
        <f aca="false">IF(AND($A882&lt;=$B$3,D881&lt;=9999),($B$3-$A881)/$A882*D$5/(1-D$5)*(D881-D880)+D881,"")</f>
        <v/>
      </c>
      <c r="E882" s="30" t="str">
        <f aca="false">IF(AND($A882&lt;=$B$3,E881&lt;=9999),($B$3-$A881)/$A882*E$5/(1-E$5)*(E881-E880)+E881,"")</f>
        <v/>
      </c>
      <c r="F882" s="30" t="str">
        <f aca="false">IF(AND($A882&lt;=$B$3,F881&lt;=9999),($B$3-$A881)/$A882*F$5/(1-F$5)*(F881-F880)+F881,"")</f>
        <v/>
      </c>
      <c r="G882" s="30" t="str">
        <f aca="false">IF(AND($A882&lt;=$B$3,G881&lt;=9999),($B$3-$A881)/$A882*G$5/(1-G$5)*(G881-G880)+G881,"")</f>
        <v/>
      </c>
      <c r="H882" s="30" t="str">
        <f aca="false">IF(AND($A882&lt;=$B$3,H881&lt;=9999),($B$3-$A881)/$A882*H$5/(1-H$5)*(H881-H880)+H881,"")</f>
        <v/>
      </c>
      <c r="I882" s="30" t="str">
        <f aca="false">IF(AND($A882&lt;=$B$3,I881&lt;=9999),($B$3-$A881)/$A882*I$5/(1-I$5)*(I881-I880)+I881,"")</f>
        <v/>
      </c>
      <c r="J882" s="30" t="str">
        <f aca="false">IF(AND($A882&lt;=$B$3,J881&lt;=9999),($B$3-$A881)/$A882*J$5/(1-J$5)*(J881-J880)+J881,"")</f>
        <v/>
      </c>
      <c r="K882" s="30" t="str">
        <f aca="false">IF(AND($A882&lt;=$B$3,K881&lt;=9999),($B$3-$A881)/$A882*K$5/(1-K$5)*(K881-K880)+K881,"")</f>
        <v/>
      </c>
      <c r="L882" s="30" t="str">
        <f aca="false">IF(AND($A882&lt;=$B$3,L881&lt;=9999),($B$3-$A881)/$A882*L$5/(1-L$5)*(L881-L880)+L881,"")</f>
        <v/>
      </c>
      <c r="M882" s="30" t="str">
        <f aca="false">IF(AND($A882&lt;=$B$3,M881&lt;=9999),($B$3-$A881)/$A882*M$5/(1-M$5)*(M881-M880)+M881,"")</f>
        <v/>
      </c>
      <c r="N882" s="30" t="str">
        <f aca="false">IF(AND($A882&lt;=$B$3,N881&lt;=9999),($B$3-$A881)/$A882*N$5/(1-N$5)*(N881-N880)+N881,"")</f>
        <v/>
      </c>
      <c r="O882" s="30" t="str">
        <f aca="false">IF(AND($A882&lt;=$B$3,O881&lt;=9999),($B$3-$A881)/$A882*O$5/(1-O$5)*(O881-O880)+O881,"")</f>
        <v/>
      </c>
      <c r="P882" s="30" t="str">
        <f aca="false">IF(AND($A882&lt;=$B$3,P881&lt;=9999),($B$3-$A881)/$A882*P$5/(1-P$5)*(P881-P880)+P881,"")</f>
        <v/>
      </c>
      <c r="Q882" s="30" t="str">
        <f aca="false">IF(AND($A882&lt;=$B$3,Q881&lt;=9999),($B$3-$A881)/$A882*Q$5/(1-Q$5)*(Q881-Q880)+Q881,"")</f>
        <v/>
      </c>
      <c r="R882" s="30" t="str">
        <f aca="false">IF(AND($A882&lt;=$B$3,R881&lt;=9999),($B$3-$A881)/$A882*R$5/(1-R$5)*(R881-R880)+R881,"")</f>
        <v/>
      </c>
      <c r="S882" s="30" t="str">
        <f aca="false">IF(AND($A882&lt;=$B$3,S881&lt;=9999),($B$3-$A881)/$A882*S$5/(1-S$5)*(S881-S880)+S881,"")</f>
        <v/>
      </c>
      <c r="T882" s="30" t="str">
        <f aca="false">IF(AND($A882&lt;=$B$3,T881&lt;=9999),($B$3-$A881)/$A882*T$5/(1-T$5)*(T881-T880)+T881,"")</f>
        <v/>
      </c>
      <c r="U882" s="30" t="str">
        <f aca="false">IF(AND($A882&lt;=$B$3,U881&lt;=9999),($B$3-$A881)/$A882*U$5/(1-U$5)*(U881-U880)+U881,"")</f>
        <v/>
      </c>
      <c r="V882" s="30" t="str">
        <f aca="false">IF(AND($A882&lt;=$B$3,V881&lt;=9999),($B$3-$A881)/$A882*V$5/(1-V$5)*(V881-V880)+V881,"")</f>
        <v/>
      </c>
      <c r="W882" s="29" t="str">
        <f aca="false">IF(AND($A882&lt;=$B$3,W881&lt;=9999),($B$3-$A881)/$A882*W$5/(1-W$5)*(W881-W880)+W881,"")</f>
        <v/>
      </c>
    </row>
    <row r="883" customFormat="false" ht="12.75" hidden="false" customHeight="false" outlineLevel="0" collapsed="false">
      <c r="A883" s="28" t="str">
        <f aca="false">IF(A882&lt;=$B$3-1,A882+1,"")</f>
        <v/>
      </c>
      <c r="B883" s="30" t="str">
        <f aca="false">IF(AND($A883&lt;=$B$3,B882&lt;=9999),($B$3-$A882)/$A883*B$5/(1-B$5)*(B882-B881)+B882,"")</f>
        <v/>
      </c>
      <c r="C883" s="30" t="str">
        <f aca="false">IF(AND($A883&lt;=$B$3,C882&lt;=9999),($B$3-$A882)/$A883*C$5/(1-C$5)*(C882-C881)+C882,"")</f>
        <v/>
      </c>
      <c r="D883" s="30" t="str">
        <f aca="false">IF(AND($A883&lt;=$B$3,D882&lt;=9999),($B$3-$A882)/$A883*D$5/(1-D$5)*(D882-D881)+D882,"")</f>
        <v/>
      </c>
      <c r="E883" s="30" t="str">
        <f aca="false">IF(AND($A883&lt;=$B$3,E882&lt;=9999),($B$3-$A882)/$A883*E$5/(1-E$5)*(E882-E881)+E882,"")</f>
        <v/>
      </c>
      <c r="F883" s="30" t="str">
        <f aca="false">IF(AND($A883&lt;=$B$3,F882&lt;=9999),($B$3-$A882)/$A883*F$5/(1-F$5)*(F882-F881)+F882,"")</f>
        <v/>
      </c>
      <c r="G883" s="30" t="str">
        <f aca="false">IF(AND($A883&lt;=$B$3,G882&lt;=9999),($B$3-$A882)/$A883*G$5/(1-G$5)*(G882-G881)+G882,"")</f>
        <v/>
      </c>
      <c r="H883" s="30" t="str">
        <f aca="false">IF(AND($A883&lt;=$B$3,H882&lt;=9999),($B$3-$A882)/$A883*H$5/(1-H$5)*(H882-H881)+H882,"")</f>
        <v/>
      </c>
      <c r="I883" s="30" t="str">
        <f aca="false">IF(AND($A883&lt;=$B$3,I882&lt;=9999),($B$3-$A882)/$A883*I$5/(1-I$5)*(I882-I881)+I882,"")</f>
        <v/>
      </c>
      <c r="J883" s="30" t="str">
        <f aca="false">IF(AND($A883&lt;=$B$3,J882&lt;=9999),($B$3-$A882)/$A883*J$5/(1-J$5)*(J882-J881)+J882,"")</f>
        <v/>
      </c>
      <c r="K883" s="30" t="str">
        <f aca="false">IF(AND($A883&lt;=$B$3,K882&lt;=9999),($B$3-$A882)/$A883*K$5/(1-K$5)*(K882-K881)+K882,"")</f>
        <v/>
      </c>
      <c r="L883" s="30" t="str">
        <f aca="false">IF(AND($A883&lt;=$B$3,L882&lt;=9999),($B$3-$A882)/$A883*L$5/(1-L$5)*(L882-L881)+L882,"")</f>
        <v/>
      </c>
      <c r="M883" s="30" t="str">
        <f aca="false">IF(AND($A883&lt;=$B$3,M882&lt;=9999),($B$3-$A882)/$A883*M$5/(1-M$5)*(M882-M881)+M882,"")</f>
        <v/>
      </c>
      <c r="N883" s="30" t="str">
        <f aca="false">IF(AND($A883&lt;=$B$3,N882&lt;=9999),($B$3-$A882)/$A883*N$5/(1-N$5)*(N882-N881)+N882,"")</f>
        <v/>
      </c>
      <c r="O883" s="30" t="str">
        <f aca="false">IF(AND($A883&lt;=$B$3,O882&lt;=9999),($B$3-$A882)/$A883*O$5/(1-O$5)*(O882-O881)+O882,"")</f>
        <v/>
      </c>
      <c r="P883" s="30" t="str">
        <f aca="false">IF(AND($A883&lt;=$B$3,P882&lt;=9999),($B$3-$A882)/$A883*P$5/(1-P$5)*(P882-P881)+P882,"")</f>
        <v/>
      </c>
      <c r="Q883" s="30" t="str">
        <f aca="false">IF(AND($A883&lt;=$B$3,Q882&lt;=9999),($B$3-$A882)/$A883*Q$5/(1-Q$5)*(Q882-Q881)+Q882,"")</f>
        <v/>
      </c>
      <c r="R883" s="30" t="str">
        <f aca="false">IF(AND($A883&lt;=$B$3,R882&lt;=9999),($B$3-$A882)/$A883*R$5/(1-R$5)*(R882-R881)+R882,"")</f>
        <v/>
      </c>
      <c r="S883" s="30" t="str">
        <f aca="false">IF(AND($A883&lt;=$B$3,S882&lt;=9999),($B$3-$A882)/$A883*S$5/(1-S$5)*(S882-S881)+S882,"")</f>
        <v/>
      </c>
      <c r="T883" s="30" t="str">
        <f aca="false">IF(AND($A883&lt;=$B$3,T882&lt;=9999),($B$3-$A882)/$A883*T$5/(1-T$5)*(T882-T881)+T882,"")</f>
        <v/>
      </c>
      <c r="U883" s="30" t="str">
        <f aca="false">IF(AND($A883&lt;=$B$3,U882&lt;=9999),($B$3-$A882)/$A883*U$5/(1-U$5)*(U882-U881)+U882,"")</f>
        <v/>
      </c>
      <c r="V883" s="30" t="str">
        <f aca="false">IF(AND($A883&lt;=$B$3,V882&lt;=9999),($B$3-$A882)/$A883*V$5/(1-V$5)*(V882-V881)+V882,"")</f>
        <v/>
      </c>
      <c r="W883" s="29" t="str">
        <f aca="false">IF(AND($A883&lt;=$B$3,W882&lt;=9999),($B$3-$A882)/$A883*W$5/(1-W$5)*(W882-W881)+W882,"")</f>
        <v/>
      </c>
    </row>
    <row r="884" customFormat="false" ht="12.75" hidden="false" customHeight="false" outlineLevel="0" collapsed="false">
      <c r="A884" s="28" t="str">
        <f aca="false">IF(A883&lt;=$B$3-1,A883+1,"")</f>
        <v/>
      </c>
      <c r="B884" s="30" t="str">
        <f aca="false">IF(AND($A884&lt;=$B$3,B883&lt;=9999),($B$3-$A883)/$A884*B$5/(1-B$5)*(B883-B882)+B883,"")</f>
        <v/>
      </c>
      <c r="C884" s="30" t="str">
        <f aca="false">IF(AND($A884&lt;=$B$3,C883&lt;=9999),($B$3-$A883)/$A884*C$5/(1-C$5)*(C883-C882)+C883,"")</f>
        <v/>
      </c>
      <c r="D884" s="30" t="str">
        <f aca="false">IF(AND($A884&lt;=$B$3,D883&lt;=9999),($B$3-$A883)/$A884*D$5/(1-D$5)*(D883-D882)+D883,"")</f>
        <v/>
      </c>
      <c r="E884" s="30" t="str">
        <f aca="false">IF(AND($A884&lt;=$B$3,E883&lt;=9999),($B$3-$A883)/$A884*E$5/(1-E$5)*(E883-E882)+E883,"")</f>
        <v/>
      </c>
      <c r="F884" s="30" t="str">
        <f aca="false">IF(AND($A884&lt;=$B$3,F883&lt;=9999),($B$3-$A883)/$A884*F$5/(1-F$5)*(F883-F882)+F883,"")</f>
        <v/>
      </c>
      <c r="G884" s="30" t="str">
        <f aca="false">IF(AND($A884&lt;=$B$3,G883&lt;=9999),($B$3-$A883)/$A884*G$5/(1-G$5)*(G883-G882)+G883,"")</f>
        <v/>
      </c>
      <c r="H884" s="30" t="str">
        <f aca="false">IF(AND($A884&lt;=$B$3,H883&lt;=9999),($B$3-$A883)/$A884*H$5/(1-H$5)*(H883-H882)+H883,"")</f>
        <v/>
      </c>
      <c r="I884" s="30" t="str">
        <f aca="false">IF(AND($A884&lt;=$B$3,I883&lt;=9999),($B$3-$A883)/$A884*I$5/(1-I$5)*(I883-I882)+I883,"")</f>
        <v/>
      </c>
      <c r="J884" s="30" t="str">
        <f aca="false">IF(AND($A884&lt;=$B$3,J883&lt;=9999),($B$3-$A883)/$A884*J$5/(1-J$5)*(J883-J882)+J883,"")</f>
        <v/>
      </c>
      <c r="K884" s="30" t="str">
        <f aca="false">IF(AND($A884&lt;=$B$3,K883&lt;=9999),($B$3-$A883)/$A884*K$5/(1-K$5)*(K883-K882)+K883,"")</f>
        <v/>
      </c>
      <c r="L884" s="30" t="str">
        <f aca="false">IF(AND($A884&lt;=$B$3,L883&lt;=9999),($B$3-$A883)/$A884*L$5/(1-L$5)*(L883-L882)+L883,"")</f>
        <v/>
      </c>
      <c r="M884" s="30" t="str">
        <f aca="false">IF(AND($A884&lt;=$B$3,M883&lt;=9999),($B$3-$A883)/$A884*M$5/(1-M$5)*(M883-M882)+M883,"")</f>
        <v/>
      </c>
      <c r="N884" s="30" t="str">
        <f aca="false">IF(AND($A884&lt;=$B$3,N883&lt;=9999),($B$3-$A883)/$A884*N$5/(1-N$5)*(N883-N882)+N883,"")</f>
        <v/>
      </c>
      <c r="O884" s="30" t="str">
        <f aca="false">IF(AND($A884&lt;=$B$3,O883&lt;=9999),($B$3-$A883)/$A884*O$5/(1-O$5)*(O883-O882)+O883,"")</f>
        <v/>
      </c>
      <c r="P884" s="30" t="str">
        <f aca="false">IF(AND($A884&lt;=$B$3,P883&lt;=9999),($B$3-$A883)/$A884*P$5/(1-P$5)*(P883-P882)+P883,"")</f>
        <v/>
      </c>
      <c r="Q884" s="30" t="str">
        <f aca="false">IF(AND($A884&lt;=$B$3,Q883&lt;=9999),($B$3-$A883)/$A884*Q$5/(1-Q$5)*(Q883-Q882)+Q883,"")</f>
        <v/>
      </c>
      <c r="R884" s="30" t="str">
        <f aca="false">IF(AND($A884&lt;=$B$3,R883&lt;=9999),($B$3-$A883)/$A884*R$5/(1-R$5)*(R883-R882)+R883,"")</f>
        <v/>
      </c>
      <c r="S884" s="30" t="str">
        <f aca="false">IF(AND($A884&lt;=$B$3,S883&lt;=9999),($B$3-$A883)/$A884*S$5/(1-S$5)*(S883-S882)+S883,"")</f>
        <v/>
      </c>
      <c r="T884" s="30" t="str">
        <f aca="false">IF(AND($A884&lt;=$B$3,T883&lt;=9999),($B$3-$A883)/$A884*T$5/(1-T$5)*(T883-T882)+T883,"")</f>
        <v/>
      </c>
      <c r="U884" s="30" t="str">
        <f aca="false">IF(AND($A884&lt;=$B$3,U883&lt;=9999),($B$3-$A883)/$A884*U$5/(1-U$5)*(U883-U882)+U883,"")</f>
        <v/>
      </c>
      <c r="V884" s="30" t="str">
        <f aca="false">IF(AND($A884&lt;=$B$3,V883&lt;=9999),($B$3-$A883)/$A884*V$5/(1-V$5)*(V883-V882)+V883,"")</f>
        <v/>
      </c>
      <c r="W884" s="29" t="str">
        <f aca="false">IF(AND($A884&lt;=$B$3,W883&lt;=9999),($B$3-$A883)/$A884*W$5/(1-W$5)*(W883-W882)+W883,"")</f>
        <v/>
      </c>
    </row>
    <row r="885" customFormat="false" ht="12.75" hidden="false" customHeight="false" outlineLevel="0" collapsed="false">
      <c r="A885" s="28" t="str">
        <f aca="false">IF(A884&lt;=$B$3-1,A884+1,"")</f>
        <v/>
      </c>
      <c r="B885" s="30" t="str">
        <f aca="false">IF(AND($A885&lt;=$B$3,B884&lt;=9999),($B$3-$A884)/$A885*B$5/(1-B$5)*(B884-B883)+B884,"")</f>
        <v/>
      </c>
      <c r="C885" s="30" t="str">
        <f aca="false">IF(AND($A885&lt;=$B$3,C884&lt;=9999),($B$3-$A884)/$A885*C$5/(1-C$5)*(C884-C883)+C884,"")</f>
        <v/>
      </c>
      <c r="D885" s="30" t="str">
        <f aca="false">IF(AND($A885&lt;=$B$3,D884&lt;=9999),($B$3-$A884)/$A885*D$5/(1-D$5)*(D884-D883)+D884,"")</f>
        <v/>
      </c>
      <c r="E885" s="30" t="str">
        <f aca="false">IF(AND($A885&lt;=$B$3,E884&lt;=9999),($B$3-$A884)/$A885*E$5/(1-E$5)*(E884-E883)+E884,"")</f>
        <v/>
      </c>
      <c r="F885" s="30" t="str">
        <f aca="false">IF(AND($A885&lt;=$B$3,F884&lt;=9999),($B$3-$A884)/$A885*F$5/(1-F$5)*(F884-F883)+F884,"")</f>
        <v/>
      </c>
      <c r="G885" s="30" t="str">
        <f aca="false">IF(AND($A885&lt;=$B$3,G884&lt;=9999),($B$3-$A884)/$A885*G$5/(1-G$5)*(G884-G883)+G884,"")</f>
        <v/>
      </c>
      <c r="H885" s="30" t="str">
        <f aca="false">IF(AND($A885&lt;=$B$3,H884&lt;=9999),($B$3-$A884)/$A885*H$5/(1-H$5)*(H884-H883)+H884,"")</f>
        <v/>
      </c>
      <c r="I885" s="30" t="str">
        <f aca="false">IF(AND($A885&lt;=$B$3,I884&lt;=9999),($B$3-$A884)/$A885*I$5/(1-I$5)*(I884-I883)+I884,"")</f>
        <v/>
      </c>
      <c r="J885" s="30" t="str">
        <f aca="false">IF(AND($A885&lt;=$B$3,J884&lt;=9999),($B$3-$A884)/$A885*J$5/(1-J$5)*(J884-J883)+J884,"")</f>
        <v/>
      </c>
      <c r="K885" s="30" t="str">
        <f aca="false">IF(AND($A885&lt;=$B$3,K884&lt;=9999),($B$3-$A884)/$A885*K$5/(1-K$5)*(K884-K883)+K884,"")</f>
        <v/>
      </c>
      <c r="L885" s="30" t="str">
        <f aca="false">IF(AND($A885&lt;=$B$3,L884&lt;=9999),($B$3-$A884)/$A885*L$5/(1-L$5)*(L884-L883)+L884,"")</f>
        <v/>
      </c>
      <c r="M885" s="30" t="str">
        <f aca="false">IF(AND($A885&lt;=$B$3,M884&lt;=9999),($B$3-$A884)/$A885*M$5/(1-M$5)*(M884-M883)+M884,"")</f>
        <v/>
      </c>
      <c r="N885" s="30" t="str">
        <f aca="false">IF(AND($A885&lt;=$B$3,N884&lt;=9999),($B$3-$A884)/$A885*N$5/(1-N$5)*(N884-N883)+N884,"")</f>
        <v/>
      </c>
      <c r="O885" s="30" t="str">
        <f aca="false">IF(AND($A885&lt;=$B$3,O884&lt;=9999),($B$3-$A884)/$A885*O$5/(1-O$5)*(O884-O883)+O884,"")</f>
        <v/>
      </c>
      <c r="P885" s="30" t="str">
        <f aca="false">IF(AND($A885&lt;=$B$3,P884&lt;=9999),($B$3-$A884)/$A885*P$5/(1-P$5)*(P884-P883)+P884,"")</f>
        <v/>
      </c>
      <c r="Q885" s="30" t="str">
        <f aca="false">IF(AND($A885&lt;=$B$3,Q884&lt;=9999),($B$3-$A884)/$A885*Q$5/(1-Q$5)*(Q884-Q883)+Q884,"")</f>
        <v/>
      </c>
      <c r="R885" s="30" t="str">
        <f aca="false">IF(AND($A885&lt;=$B$3,R884&lt;=9999),($B$3-$A884)/$A885*R$5/(1-R$5)*(R884-R883)+R884,"")</f>
        <v/>
      </c>
      <c r="S885" s="30" t="str">
        <f aca="false">IF(AND($A885&lt;=$B$3,S884&lt;=9999),($B$3-$A884)/$A885*S$5/(1-S$5)*(S884-S883)+S884,"")</f>
        <v/>
      </c>
      <c r="T885" s="30" t="str">
        <f aca="false">IF(AND($A885&lt;=$B$3,T884&lt;=9999),($B$3-$A884)/$A885*T$5/(1-T$5)*(T884-T883)+T884,"")</f>
        <v/>
      </c>
      <c r="U885" s="30" t="str">
        <f aca="false">IF(AND($A885&lt;=$B$3,U884&lt;=9999),($B$3-$A884)/$A885*U$5/(1-U$5)*(U884-U883)+U884,"")</f>
        <v/>
      </c>
      <c r="V885" s="30" t="str">
        <f aca="false">IF(AND($A885&lt;=$B$3,V884&lt;=9999),($B$3-$A884)/$A885*V$5/(1-V$5)*(V884-V883)+V884,"")</f>
        <v/>
      </c>
      <c r="W885" s="29" t="str">
        <f aca="false">IF(AND($A885&lt;=$B$3,W884&lt;=9999),($B$3-$A884)/$A885*W$5/(1-W$5)*(W884-W883)+W884,"")</f>
        <v/>
      </c>
    </row>
    <row r="886" customFormat="false" ht="12.75" hidden="false" customHeight="false" outlineLevel="0" collapsed="false">
      <c r="A886" s="28" t="str">
        <f aca="false">IF(A885&lt;=$B$3-1,A885+1,"")</f>
        <v/>
      </c>
      <c r="B886" s="30" t="str">
        <f aca="false">IF(AND($A886&lt;=$B$3,B885&lt;=9999),($B$3-$A885)/$A886*B$5/(1-B$5)*(B885-B884)+B885,"")</f>
        <v/>
      </c>
      <c r="C886" s="30" t="str">
        <f aca="false">IF(AND($A886&lt;=$B$3,C885&lt;=9999),($B$3-$A885)/$A886*C$5/(1-C$5)*(C885-C884)+C885,"")</f>
        <v/>
      </c>
      <c r="D886" s="30" t="str">
        <f aca="false">IF(AND($A886&lt;=$B$3,D885&lt;=9999),($B$3-$A885)/$A886*D$5/(1-D$5)*(D885-D884)+D885,"")</f>
        <v/>
      </c>
      <c r="E886" s="30" t="str">
        <f aca="false">IF(AND($A886&lt;=$B$3,E885&lt;=9999),($B$3-$A885)/$A886*E$5/(1-E$5)*(E885-E884)+E885,"")</f>
        <v/>
      </c>
      <c r="F886" s="30" t="str">
        <f aca="false">IF(AND($A886&lt;=$B$3,F885&lt;=9999),($B$3-$A885)/$A886*F$5/(1-F$5)*(F885-F884)+F885,"")</f>
        <v/>
      </c>
      <c r="G886" s="30" t="str">
        <f aca="false">IF(AND($A886&lt;=$B$3,G885&lt;=9999),($B$3-$A885)/$A886*G$5/(1-G$5)*(G885-G884)+G885,"")</f>
        <v/>
      </c>
      <c r="H886" s="30" t="str">
        <f aca="false">IF(AND($A886&lt;=$B$3,H885&lt;=9999),($B$3-$A885)/$A886*H$5/(1-H$5)*(H885-H884)+H885,"")</f>
        <v/>
      </c>
      <c r="I886" s="30" t="str">
        <f aca="false">IF(AND($A886&lt;=$B$3,I885&lt;=9999),($B$3-$A885)/$A886*I$5/(1-I$5)*(I885-I884)+I885,"")</f>
        <v/>
      </c>
      <c r="J886" s="30" t="str">
        <f aca="false">IF(AND($A886&lt;=$B$3,J885&lt;=9999),($B$3-$A885)/$A886*J$5/(1-J$5)*(J885-J884)+J885,"")</f>
        <v/>
      </c>
      <c r="K886" s="30" t="str">
        <f aca="false">IF(AND($A886&lt;=$B$3,K885&lt;=9999),($B$3-$A885)/$A886*K$5/(1-K$5)*(K885-K884)+K885,"")</f>
        <v/>
      </c>
      <c r="L886" s="30" t="str">
        <f aca="false">IF(AND($A886&lt;=$B$3,L885&lt;=9999),($B$3-$A885)/$A886*L$5/(1-L$5)*(L885-L884)+L885,"")</f>
        <v/>
      </c>
      <c r="M886" s="30" t="str">
        <f aca="false">IF(AND($A886&lt;=$B$3,M885&lt;=9999),($B$3-$A885)/$A886*M$5/(1-M$5)*(M885-M884)+M885,"")</f>
        <v/>
      </c>
      <c r="N886" s="30" t="str">
        <f aca="false">IF(AND($A886&lt;=$B$3,N885&lt;=9999),($B$3-$A885)/$A886*N$5/(1-N$5)*(N885-N884)+N885,"")</f>
        <v/>
      </c>
      <c r="O886" s="30" t="str">
        <f aca="false">IF(AND($A886&lt;=$B$3,O885&lt;=9999),($B$3-$A885)/$A886*O$5/(1-O$5)*(O885-O884)+O885,"")</f>
        <v/>
      </c>
      <c r="P886" s="30" t="str">
        <f aca="false">IF(AND($A886&lt;=$B$3,P885&lt;=9999),($B$3-$A885)/$A886*P$5/(1-P$5)*(P885-P884)+P885,"")</f>
        <v/>
      </c>
      <c r="Q886" s="30" t="str">
        <f aca="false">IF(AND($A886&lt;=$B$3,Q885&lt;=9999),($B$3-$A885)/$A886*Q$5/(1-Q$5)*(Q885-Q884)+Q885,"")</f>
        <v/>
      </c>
      <c r="R886" s="30" t="str">
        <f aca="false">IF(AND($A886&lt;=$B$3,R885&lt;=9999),($B$3-$A885)/$A886*R$5/(1-R$5)*(R885-R884)+R885,"")</f>
        <v/>
      </c>
      <c r="S886" s="30" t="str">
        <f aca="false">IF(AND($A886&lt;=$B$3,S885&lt;=9999),($B$3-$A885)/$A886*S$5/(1-S$5)*(S885-S884)+S885,"")</f>
        <v/>
      </c>
      <c r="T886" s="30" t="str">
        <f aca="false">IF(AND($A886&lt;=$B$3,T885&lt;=9999),($B$3-$A885)/$A886*T$5/(1-T$5)*(T885-T884)+T885,"")</f>
        <v/>
      </c>
      <c r="U886" s="30" t="str">
        <f aca="false">IF(AND($A886&lt;=$B$3,U885&lt;=9999),($B$3-$A885)/$A886*U$5/(1-U$5)*(U885-U884)+U885,"")</f>
        <v/>
      </c>
      <c r="V886" s="30" t="str">
        <f aca="false">IF(AND($A886&lt;=$B$3,V885&lt;=9999),($B$3-$A885)/$A886*V$5/(1-V$5)*(V885-V884)+V885,"")</f>
        <v/>
      </c>
      <c r="W886" s="29" t="str">
        <f aca="false">IF(AND($A886&lt;=$B$3,W885&lt;=9999),($B$3-$A885)/$A886*W$5/(1-W$5)*(W885-W884)+W885,"")</f>
        <v/>
      </c>
    </row>
    <row r="887" customFormat="false" ht="12.75" hidden="false" customHeight="false" outlineLevel="0" collapsed="false">
      <c r="A887" s="28" t="str">
        <f aca="false">IF(A886&lt;=$B$3-1,A886+1,"")</f>
        <v/>
      </c>
      <c r="B887" s="30" t="str">
        <f aca="false">IF(AND($A887&lt;=$B$3,B886&lt;=9999),($B$3-$A886)/$A887*B$5/(1-B$5)*(B886-B885)+B886,"")</f>
        <v/>
      </c>
      <c r="C887" s="30" t="str">
        <f aca="false">IF(AND($A887&lt;=$B$3,C886&lt;=9999),($B$3-$A886)/$A887*C$5/(1-C$5)*(C886-C885)+C886,"")</f>
        <v/>
      </c>
      <c r="D887" s="30" t="str">
        <f aca="false">IF(AND($A887&lt;=$B$3,D886&lt;=9999),($B$3-$A886)/$A887*D$5/(1-D$5)*(D886-D885)+D886,"")</f>
        <v/>
      </c>
      <c r="E887" s="30" t="str">
        <f aca="false">IF(AND($A887&lt;=$B$3,E886&lt;=9999),($B$3-$A886)/$A887*E$5/(1-E$5)*(E886-E885)+E886,"")</f>
        <v/>
      </c>
      <c r="F887" s="30" t="str">
        <f aca="false">IF(AND($A887&lt;=$B$3,F886&lt;=9999),($B$3-$A886)/$A887*F$5/(1-F$5)*(F886-F885)+F886,"")</f>
        <v/>
      </c>
      <c r="G887" s="30" t="str">
        <f aca="false">IF(AND($A887&lt;=$B$3,G886&lt;=9999),($B$3-$A886)/$A887*G$5/(1-G$5)*(G886-G885)+G886,"")</f>
        <v/>
      </c>
      <c r="H887" s="30" t="str">
        <f aca="false">IF(AND($A887&lt;=$B$3,H886&lt;=9999),($B$3-$A886)/$A887*H$5/(1-H$5)*(H886-H885)+H886,"")</f>
        <v/>
      </c>
      <c r="I887" s="30" t="str">
        <f aca="false">IF(AND($A887&lt;=$B$3,I886&lt;=9999),($B$3-$A886)/$A887*I$5/(1-I$5)*(I886-I885)+I886,"")</f>
        <v/>
      </c>
      <c r="J887" s="30" t="str">
        <f aca="false">IF(AND($A887&lt;=$B$3,J886&lt;=9999),($B$3-$A886)/$A887*J$5/(1-J$5)*(J886-J885)+J886,"")</f>
        <v/>
      </c>
      <c r="K887" s="30" t="str">
        <f aca="false">IF(AND($A887&lt;=$B$3,K886&lt;=9999),($B$3-$A886)/$A887*K$5/(1-K$5)*(K886-K885)+K886,"")</f>
        <v/>
      </c>
      <c r="L887" s="30" t="str">
        <f aca="false">IF(AND($A887&lt;=$B$3,L886&lt;=9999),($B$3-$A886)/$A887*L$5/(1-L$5)*(L886-L885)+L886,"")</f>
        <v/>
      </c>
      <c r="M887" s="30" t="str">
        <f aca="false">IF(AND($A887&lt;=$B$3,M886&lt;=9999),($B$3-$A886)/$A887*M$5/(1-M$5)*(M886-M885)+M886,"")</f>
        <v/>
      </c>
      <c r="N887" s="30" t="str">
        <f aca="false">IF(AND($A887&lt;=$B$3,N886&lt;=9999),($B$3-$A886)/$A887*N$5/(1-N$5)*(N886-N885)+N886,"")</f>
        <v/>
      </c>
      <c r="O887" s="30" t="str">
        <f aca="false">IF(AND($A887&lt;=$B$3,O886&lt;=9999),($B$3-$A886)/$A887*O$5/(1-O$5)*(O886-O885)+O886,"")</f>
        <v/>
      </c>
      <c r="P887" s="30" t="str">
        <f aca="false">IF(AND($A887&lt;=$B$3,P886&lt;=9999),($B$3-$A886)/$A887*P$5/(1-P$5)*(P886-P885)+P886,"")</f>
        <v/>
      </c>
      <c r="Q887" s="30" t="str">
        <f aca="false">IF(AND($A887&lt;=$B$3,Q886&lt;=9999),($B$3-$A886)/$A887*Q$5/(1-Q$5)*(Q886-Q885)+Q886,"")</f>
        <v/>
      </c>
      <c r="R887" s="30" t="str">
        <f aca="false">IF(AND($A887&lt;=$B$3,R886&lt;=9999),($B$3-$A886)/$A887*R$5/(1-R$5)*(R886-R885)+R886,"")</f>
        <v/>
      </c>
      <c r="S887" s="30" t="str">
        <f aca="false">IF(AND($A887&lt;=$B$3,S886&lt;=9999),($B$3-$A886)/$A887*S$5/(1-S$5)*(S886-S885)+S886,"")</f>
        <v/>
      </c>
      <c r="T887" s="30" t="str">
        <f aca="false">IF(AND($A887&lt;=$B$3,T886&lt;=9999),($B$3-$A886)/$A887*T$5/(1-T$5)*(T886-T885)+T886,"")</f>
        <v/>
      </c>
      <c r="U887" s="30" t="str">
        <f aca="false">IF(AND($A887&lt;=$B$3,U886&lt;=9999),($B$3-$A886)/$A887*U$5/(1-U$5)*(U886-U885)+U886,"")</f>
        <v/>
      </c>
      <c r="V887" s="30" t="str">
        <f aca="false">IF(AND($A887&lt;=$B$3,V886&lt;=9999),($B$3-$A886)/$A887*V$5/(1-V$5)*(V886-V885)+V886,"")</f>
        <v/>
      </c>
      <c r="W887" s="29" t="str">
        <f aca="false">IF(AND($A887&lt;=$B$3,W886&lt;=9999),($B$3-$A886)/$A887*W$5/(1-W$5)*(W886-W885)+W886,"")</f>
        <v/>
      </c>
    </row>
    <row r="888" customFormat="false" ht="12.75" hidden="false" customHeight="false" outlineLevel="0" collapsed="false">
      <c r="A888" s="28" t="str">
        <f aca="false">IF(A887&lt;=$B$3-1,A887+1,"")</f>
        <v/>
      </c>
      <c r="B888" s="30" t="str">
        <f aca="false">IF(AND($A888&lt;=$B$3,B887&lt;=9999),($B$3-$A887)/$A888*B$5/(1-B$5)*(B887-B886)+B887,"")</f>
        <v/>
      </c>
      <c r="C888" s="30" t="str">
        <f aca="false">IF(AND($A888&lt;=$B$3,C887&lt;=9999),($B$3-$A887)/$A888*C$5/(1-C$5)*(C887-C886)+C887,"")</f>
        <v/>
      </c>
      <c r="D888" s="30" t="str">
        <f aca="false">IF(AND($A888&lt;=$B$3,D887&lt;=9999),($B$3-$A887)/$A888*D$5/(1-D$5)*(D887-D886)+D887,"")</f>
        <v/>
      </c>
      <c r="E888" s="30" t="str">
        <f aca="false">IF(AND($A888&lt;=$B$3,E887&lt;=9999),($B$3-$A887)/$A888*E$5/(1-E$5)*(E887-E886)+E887,"")</f>
        <v/>
      </c>
      <c r="F888" s="30" t="str">
        <f aca="false">IF(AND($A888&lt;=$B$3,F887&lt;=9999),($B$3-$A887)/$A888*F$5/(1-F$5)*(F887-F886)+F887,"")</f>
        <v/>
      </c>
      <c r="G888" s="30" t="str">
        <f aca="false">IF(AND($A888&lt;=$B$3,G887&lt;=9999),($B$3-$A887)/$A888*G$5/(1-G$5)*(G887-G886)+G887,"")</f>
        <v/>
      </c>
      <c r="H888" s="30" t="str">
        <f aca="false">IF(AND($A888&lt;=$B$3,H887&lt;=9999),($B$3-$A887)/$A888*H$5/(1-H$5)*(H887-H886)+H887,"")</f>
        <v/>
      </c>
      <c r="I888" s="30" t="str">
        <f aca="false">IF(AND($A888&lt;=$B$3,I887&lt;=9999),($B$3-$A887)/$A888*I$5/(1-I$5)*(I887-I886)+I887,"")</f>
        <v/>
      </c>
      <c r="J888" s="30" t="str">
        <f aca="false">IF(AND($A888&lt;=$B$3,J887&lt;=9999),($B$3-$A887)/$A888*J$5/(1-J$5)*(J887-J886)+J887,"")</f>
        <v/>
      </c>
      <c r="K888" s="30" t="str">
        <f aca="false">IF(AND($A888&lt;=$B$3,K887&lt;=9999),($B$3-$A887)/$A888*K$5/(1-K$5)*(K887-K886)+K887,"")</f>
        <v/>
      </c>
      <c r="L888" s="30" t="str">
        <f aca="false">IF(AND($A888&lt;=$B$3,L887&lt;=9999),($B$3-$A887)/$A888*L$5/(1-L$5)*(L887-L886)+L887,"")</f>
        <v/>
      </c>
      <c r="M888" s="30" t="str">
        <f aca="false">IF(AND($A888&lt;=$B$3,M887&lt;=9999),($B$3-$A887)/$A888*M$5/(1-M$5)*(M887-M886)+M887,"")</f>
        <v/>
      </c>
      <c r="N888" s="30" t="str">
        <f aca="false">IF(AND($A888&lt;=$B$3,N887&lt;=9999),($B$3-$A887)/$A888*N$5/(1-N$5)*(N887-N886)+N887,"")</f>
        <v/>
      </c>
      <c r="O888" s="30" t="str">
        <f aca="false">IF(AND($A888&lt;=$B$3,O887&lt;=9999),($B$3-$A887)/$A888*O$5/(1-O$5)*(O887-O886)+O887,"")</f>
        <v/>
      </c>
      <c r="P888" s="30" t="str">
        <f aca="false">IF(AND($A888&lt;=$B$3,P887&lt;=9999),($B$3-$A887)/$A888*P$5/(1-P$5)*(P887-P886)+P887,"")</f>
        <v/>
      </c>
      <c r="Q888" s="30" t="str">
        <f aca="false">IF(AND($A888&lt;=$B$3,Q887&lt;=9999),($B$3-$A887)/$A888*Q$5/(1-Q$5)*(Q887-Q886)+Q887,"")</f>
        <v/>
      </c>
      <c r="R888" s="30" t="str">
        <f aca="false">IF(AND($A888&lt;=$B$3,R887&lt;=9999),($B$3-$A887)/$A888*R$5/(1-R$5)*(R887-R886)+R887,"")</f>
        <v/>
      </c>
      <c r="S888" s="30" t="str">
        <f aca="false">IF(AND($A888&lt;=$B$3,S887&lt;=9999),($B$3-$A887)/$A888*S$5/(1-S$5)*(S887-S886)+S887,"")</f>
        <v/>
      </c>
      <c r="T888" s="30" t="str">
        <f aca="false">IF(AND($A888&lt;=$B$3,T887&lt;=9999),($B$3-$A887)/$A888*T$5/(1-T$5)*(T887-T886)+T887,"")</f>
        <v/>
      </c>
      <c r="U888" s="30" t="str">
        <f aca="false">IF(AND($A888&lt;=$B$3,U887&lt;=9999),($B$3-$A887)/$A888*U$5/(1-U$5)*(U887-U886)+U887,"")</f>
        <v/>
      </c>
      <c r="V888" s="30" t="str">
        <f aca="false">IF(AND($A888&lt;=$B$3,V887&lt;=9999),($B$3-$A887)/$A888*V$5/(1-V$5)*(V887-V886)+V887,"")</f>
        <v/>
      </c>
      <c r="W888" s="29" t="str">
        <f aca="false">IF(AND($A888&lt;=$B$3,W887&lt;=9999),($B$3-$A887)/$A888*W$5/(1-W$5)*(W887-W886)+W887,"")</f>
        <v/>
      </c>
    </row>
    <row r="889" customFormat="false" ht="12.75" hidden="false" customHeight="false" outlineLevel="0" collapsed="false">
      <c r="A889" s="28" t="str">
        <f aca="false">IF(A888&lt;=$B$3-1,A888+1,"")</f>
        <v/>
      </c>
      <c r="B889" s="30" t="str">
        <f aca="false">IF(AND($A889&lt;=$B$3,B888&lt;=9999),($B$3-$A888)/$A889*B$5/(1-B$5)*(B888-B887)+B888,"")</f>
        <v/>
      </c>
      <c r="C889" s="30" t="str">
        <f aca="false">IF(AND($A889&lt;=$B$3,C888&lt;=9999),($B$3-$A888)/$A889*C$5/(1-C$5)*(C888-C887)+C888,"")</f>
        <v/>
      </c>
      <c r="D889" s="30" t="str">
        <f aca="false">IF(AND($A889&lt;=$B$3,D888&lt;=9999),($B$3-$A888)/$A889*D$5/(1-D$5)*(D888-D887)+D888,"")</f>
        <v/>
      </c>
      <c r="E889" s="30" t="str">
        <f aca="false">IF(AND($A889&lt;=$B$3,E888&lt;=9999),($B$3-$A888)/$A889*E$5/(1-E$5)*(E888-E887)+E888,"")</f>
        <v/>
      </c>
      <c r="F889" s="30" t="str">
        <f aca="false">IF(AND($A889&lt;=$B$3,F888&lt;=9999),($B$3-$A888)/$A889*F$5/(1-F$5)*(F888-F887)+F888,"")</f>
        <v/>
      </c>
      <c r="G889" s="30" t="str">
        <f aca="false">IF(AND($A889&lt;=$B$3,G888&lt;=9999),($B$3-$A888)/$A889*G$5/(1-G$5)*(G888-G887)+G888,"")</f>
        <v/>
      </c>
      <c r="H889" s="30" t="str">
        <f aca="false">IF(AND($A889&lt;=$B$3,H888&lt;=9999),($B$3-$A888)/$A889*H$5/(1-H$5)*(H888-H887)+H888,"")</f>
        <v/>
      </c>
      <c r="I889" s="30" t="str">
        <f aca="false">IF(AND($A889&lt;=$B$3,I888&lt;=9999),($B$3-$A888)/$A889*I$5/(1-I$5)*(I888-I887)+I888,"")</f>
        <v/>
      </c>
      <c r="J889" s="30" t="str">
        <f aca="false">IF(AND($A889&lt;=$B$3,J888&lt;=9999),($B$3-$A888)/$A889*J$5/(1-J$5)*(J888-J887)+J888,"")</f>
        <v/>
      </c>
      <c r="K889" s="30" t="str">
        <f aca="false">IF(AND($A889&lt;=$B$3,K888&lt;=9999),($B$3-$A888)/$A889*K$5/(1-K$5)*(K888-K887)+K888,"")</f>
        <v/>
      </c>
      <c r="L889" s="30" t="str">
        <f aca="false">IF(AND($A889&lt;=$B$3,L888&lt;=9999),($B$3-$A888)/$A889*L$5/(1-L$5)*(L888-L887)+L888,"")</f>
        <v/>
      </c>
      <c r="M889" s="30" t="str">
        <f aca="false">IF(AND($A889&lt;=$B$3,M888&lt;=9999),($B$3-$A888)/$A889*M$5/(1-M$5)*(M888-M887)+M888,"")</f>
        <v/>
      </c>
      <c r="N889" s="30" t="str">
        <f aca="false">IF(AND($A889&lt;=$B$3,N888&lt;=9999),($B$3-$A888)/$A889*N$5/(1-N$5)*(N888-N887)+N888,"")</f>
        <v/>
      </c>
      <c r="O889" s="30" t="str">
        <f aca="false">IF(AND($A889&lt;=$B$3,O888&lt;=9999),($B$3-$A888)/$A889*O$5/(1-O$5)*(O888-O887)+O888,"")</f>
        <v/>
      </c>
      <c r="P889" s="30" t="str">
        <f aca="false">IF(AND($A889&lt;=$B$3,P888&lt;=9999),($B$3-$A888)/$A889*P$5/(1-P$5)*(P888-P887)+P888,"")</f>
        <v/>
      </c>
      <c r="Q889" s="30" t="str">
        <f aca="false">IF(AND($A889&lt;=$B$3,Q888&lt;=9999),($B$3-$A888)/$A889*Q$5/(1-Q$5)*(Q888-Q887)+Q888,"")</f>
        <v/>
      </c>
      <c r="R889" s="30" t="str">
        <f aca="false">IF(AND($A889&lt;=$B$3,R888&lt;=9999),($B$3-$A888)/$A889*R$5/(1-R$5)*(R888-R887)+R888,"")</f>
        <v/>
      </c>
      <c r="S889" s="30" t="str">
        <f aca="false">IF(AND($A889&lt;=$B$3,S888&lt;=9999),($B$3-$A888)/$A889*S$5/(1-S$5)*(S888-S887)+S888,"")</f>
        <v/>
      </c>
      <c r="T889" s="30" t="str">
        <f aca="false">IF(AND($A889&lt;=$B$3,T888&lt;=9999),($B$3-$A888)/$A889*T$5/(1-T$5)*(T888-T887)+T888,"")</f>
        <v/>
      </c>
      <c r="U889" s="30" t="str">
        <f aca="false">IF(AND($A889&lt;=$B$3,U888&lt;=9999),($B$3-$A888)/$A889*U$5/(1-U$5)*(U888-U887)+U888,"")</f>
        <v/>
      </c>
      <c r="V889" s="30" t="str">
        <f aca="false">IF(AND($A889&lt;=$B$3,V888&lt;=9999),($B$3-$A888)/$A889*V$5/(1-V$5)*(V888-V887)+V888,"")</f>
        <v/>
      </c>
      <c r="W889" s="29" t="str">
        <f aca="false">IF(AND($A889&lt;=$B$3,W888&lt;=9999),($B$3-$A888)/$A889*W$5/(1-W$5)*(W888-W887)+W888,"")</f>
        <v/>
      </c>
    </row>
    <row r="890" customFormat="false" ht="12.75" hidden="false" customHeight="false" outlineLevel="0" collapsed="false">
      <c r="A890" s="28" t="str">
        <f aca="false">IF(A889&lt;=$B$3-1,A889+1,"")</f>
        <v/>
      </c>
      <c r="B890" s="30" t="str">
        <f aca="false">IF(AND($A890&lt;=$B$3,B889&lt;=9999),($B$3-$A889)/$A890*B$5/(1-B$5)*(B889-B888)+B889,"")</f>
        <v/>
      </c>
      <c r="C890" s="30" t="str">
        <f aca="false">IF(AND($A890&lt;=$B$3,C889&lt;=9999),($B$3-$A889)/$A890*C$5/(1-C$5)*(C889-C888)+C889,"")</f>
        <v/>
      </c>
      <c r="D890" s="30" t="str">
        <f aca="false">IF(AND($A890&lt;=$B$3,D889&lt;=9999),($B$3-$A889)/$A890*D$5/(1-D$5)*(D889-D888)+D889,"")</f>
        <v/>
      </c>
      <c r="E890" s="30" t="str">
        <f aca="false">IF(AND($A890&lt;=$B$3,E889&lt;=9999),($B$3-$A889)/$A890*E$5/(1-E$5)*(E889-E888)+E889,"")</f>
        <v/>
      </c>
      <c r="F890" s="30" t="str">
        <f aca="false">IF(AND($A890&lt;=$B$3,F889&lt;=9999),($B$3-$A889)/$A890*F$5/(1-F$5)*(F889-F888)+F889,"")</f>
        <v/>
      </c>
      <c r="G890" s="30" t="str">
        <f aca="false">IF(AND($A890&lt;=$B$3,G889&lt;=9999),($B$3-$A889)/$A890*G$5/(1-G$5)*(G889-G888)+G889,"")</f>
        <v/>
      </c>
      <c r="H890" s="30" t="str">
        <f aca="false">IF(AND($A890&lt;=$B$3,H889&lt;=9999),($B$3-$A889)/$A890*H$5/(1-H$5)*(H889-H888)+H889,"")</f>
        <v/>
      </c>
      <c r="I890" s="30" t="str">
        <f aca="false">IF(AND($A890&lt;=$B$3,I889&lt;=9999),($B$3-$A889)/$A890*I$5/(1-I$5)*(I889-I888)+I889,"")</f>
        <v/>
      </c>
      <c r="J890" s="30" t="str">
        <f aca="false">IF(AND($A890&lt;=$B$3,J889&lt;=9999),($B$3-$A889)/$A890*J$5/(1-J$5)*(J889-J888)+J889,"")</f>
        <v/>
      </c>
      <c r="K890" s="30" t="str">
        <f aca="false">IF(AND($A890&lt;=$B$3,K889&lt;=9999),($B$3-$A889)/$A890*K$5/(1-K$5)*(K889-K888)+K889,"")</f>
        <v/>
      </c>
      <c r="L890" s="30" t="str">
        <f aca="false">IF(AND($A890&lt;=$B$3,L889&lt;=9999),($B$3-$A889)/$A890*L$5/(1-L$5)*(L889-L888)+L889,"")</f>
        <v/>
      </c>
      <c r="M890" s="30" t="str">
        <f aca="false">IF(AND($A890&lt;=$B$3,M889&lt;=9999),($B$3-$A889)/$A890*M$5/(1-M$5)*(M889-M888)+M889,"")</f>
        <v/>
      </c>
      <c r="N890" s="30" t="str">
        <f aca="false">IF(AND($A890&lt;=$B$3,N889&lt;=9999),($B$3-$A889)/$A890*N$5/(1-N$5)*(N889-N888)+N889,"")</f>
        <v/>
      </c>
      <c r="O890" s="30" t="str">
        <f aca="false">IF(AND($A890&lt;=$B$3,O889&lt;=9999),($B$3-$A889)/$A890*O$5/(1-O$5)*(O889-O888)+O889,"")</f>
        <v/>
      </c>
      <c r="P890" s="30" t="str">
        <f aca="false">IF(AND($A890&lt;=$B$3,P889&lt;=9999),($B$3-$A889)/$A890*P$5/(1-P$5)*(P889-P888)+P889,"")</f>
        <v/>
      </c>
      <c r="Q890" s="30" t="str">
        <f aca="false">IF(AND($A890&lt;=$B$3,Q889&lt;=9999),($B$3-$A889)/$A890*Q$5/(1-Q$5)*(Q889-Q888)+Q889,"")</f>
        <v/>
      </c>
      <c r="R890" s="30" t="str">
        <f aca="false">IF(AND($A890&lt;=$B$3,R889&lt;=9999),($B$3-$A889)/$A890*R$5/(1-R$5)*(R889-R888)+R889,"")</f>
        <v/>
      </c>
      <c r="S890" s="30" t="str">
        <f aca="false">IF(AND($A890&lt;=$B$3,S889&lt;=9999),($B$3-$A889)/$A890*S$5/(1-S$5)*(S889-S888)+S889,"")</f>
        <v/>
      </c>
      <c r="T890" s="30" t="str">
        <f aca="false">IF(AND($A890&lt;=$B$3,T889&lt;=9999),($B$3-$A889)/$A890*T$5/(1-T$5)*(T889-T888)+T889,"")</f>
        <v/>
      </c>
      <c r="U890" s="30" t="str">
        <f aca="false">IF(AND($A890&lt;=$B$3,U889&lt;=9999),($B$3-$A889)/$A890*U$5/(1-U$5)*(U889-U888)+U889,"")</f>
        <v/>
      </c>
      <c r="V890" s="30" t="str">
        <f aca="false">IF(AND($A890&lt;=$B$3,V889&lt;=9999),($B$3-$A889)/$A890*V$5/(1-V$5)*(V889-V888)+V889,"")</f>
        <v/>
      </c>
      <c r="W890" s="29" t="str">
        <f aca="false">IF(AND($A890&lt;=$B$3,W889&lt;=9999),($B$3-$A889)/$A890*W$5/(1-W$5)*(W889-W888)+W889,"")</f>
        <v/>
      </c>
    </row>
    <row r="891" customFormat="false" ht="12.75" hidden="false" customHeight="false" outlineLevel="0" collapsed="false">
      <c r="A891" s="28" t="str">
        <f aca="false">IF(A890&lt;=$B$3-1,A890+1,"")</f>
        <v/>
      </c>
      <c r="B891" s="30" t="str">
        <f aca="false">IF(AND($A891&lt;=$B$3,B890&lt;=9999),($B$3-$A890)/$A891*B$5/(1-B$5)*(B890-B889)+B890,"")</f>
        <v/>
      </c>
      <c r="C891" s="30" t="str">
        <f aca="false">IF(AND($A891&lt;=$B$3,C890&lt;=9999),($B$3-$A890)/$A891*C$5/(1-C$5)*(C890-C889)+C890,"")</f>
        <v/>
      </c>
      <c r="D891" s="30" t="str">
        <f aca="false">IF(AND($A891&lt;=$B$3,D890&lt;=9999),($B$3-$A890)/$A891*D$5/(1-D$5)*(D890-D889)+D890,"")</f>
        <v/>
      </c>
      <c r="E891" s="30" t="str">
        <f aca="false">IF(AND($A891&lt;=$B$3,E890&lt;=9999),($B$3-$A890)/$A891*E$5/(1-E$5)*(E890-E889)+E890,"")</f>
        <v/>
      </c>
      <c r="F891" s="30" t="str">
        <f aca="false">IF(AND($A891&lt;=$B$3,F890&lt;=9999),($B$3-$A890)/$A891*F$5/(1-F$5)*(F890-F889)+F890,"")</f>
        <v/>
      </c>
      <c r="G891" s="30" t="str">
        <f aca="false">IF(AND($A891&lt;=$B$3,G890&lt;=9999),($B$3-$A890)/$A891*G$5/(1-G$5)*(G890-G889)+G890,"")</f>
        <v/>
      </c>
      <c r="H891" s="30" t="str">
        <f aca="false">IF(AND($A891&lt;=$B$3,H890&lt;=9999),($B$3-$A890)/$A891*H$5/(1-H$5)*(H890-H889)+H890,"")</f>
        <v/>
      </c>
      <c r="I891" s="30" t="str">
        <f aca="false">IF(AND($A891&lt;=$B$3,I890&lt;=9999),($B$3-$A890)/$A891*I$5/(1-I$5)*(I890-I889)+I890,"")</f>
        <v/>
      </c>
      <c r="J891" s="30" t="str">
        <f aca="false">IF(AND($A891&lt;=$B$3,J890&lt;=9999),($B$3-$A890)/$A891*J$5/(1-J$5)*(J890-J889)+J890,"")</f>
        <v/>
      </c>
      <c r="K891" s="30" t="str">
        <f aca="false">IF(AND($A891&lt;=$B$3,K890&lt;=9999),($B$3-$A890)/$A891*K$5/(1-K$5)*(K890-K889)+K890,"")</f>
        <v/>
      </c>
      <c r="L891" s="30" t="str">
        <f aca="false">IF(AND($A891&lt;=$B$3,L890&lt;=9999),($B$3-$A890)/$A891*L$5/(1-L$5)*(L890-L889)+L890,"")</f>
        <v/>
      </c>
      <c r="M891" s="30" t="str">
        <f aca="false">IF(AND($A891&lt;=$B$3,M890&lt;=9999),($B$3-$A890)/$A891*M$5/(1-M$5)*(M890-M889)+M890,"")</f>
        <v/>
      </c>
      <c r="N891" s="30" t="str">
        <f aca="false">IF(AND($A891&lt;=$B$3,N890&lt;=9999),($B$3-$A890)/$A891*N$5/(1-N$5)*(N890-N889)+N890,"")</f>
        <v/>
      </c>
      <c r="O891" s="30" t="str">
        <f aca="false">IF(AND($A891&lt;=$B$3,O890&lt;=9999),($B$3-$A890)/$A891*O$5/(1-O$5)*(O890-O889)+O890,"")</f>
        <v/>
      </c>
      <c r="P891" s="30" t="str">
        <f aca="false">IF(AND($A891&lt;=$B$3,P890&lt;=9999),($B$3-$A890)/$A891*P$5/(1-P$5)*(P890-P889)+P890,"")</f>
        <v/>
      </c>
      <c r="Q891" s="30" t="str">
        <f aca="false">IF(AND($A891&lt;=$B$3,Q890&lt;=9999),($B$3-$A890)/$A891*Q$5/(1-Q$5)*(Q890-Q889)+Q890,"")</f>
        <v/>
      </c>
      <c r="R891" s="30" t="str">
        <f aca="false">IF(AND($A891&lt;=$B$3,R890&lt;=9999),($B$3-$A890)/$A891*R$5/(1-R$5)*(R890-R889)+R890,"")</f>
        <v/>
      </c>
      <c r="S891" s="30" t="str">
        <f aca="false">IF(AND($A891&lt;=$B$3,S890&lt;=9999),($B$3-$A890)/$A891*S$5/(1-S$5)*(S890-S889)+S890,"")</f>
        <v/>
      </c>
      <c r="T891" s="30" t="str">
        <f aca="false">IF(AND($A891&lt;=$B$3,T890&lt;=9999),($B$3-$A890)/$A891*T$5/(1-T$5)*(T890-T889)+T890,"")</f>
        <v/>
      </c>
      <c r="U891" s="30" t="str">
        <f aca="false">IF(AND($A891&lt;=$B$3,U890&lt;=9999),($B$3-$A890)/$A891*U$5/(1-U$5)*(U890-U889)+U890,"")</f>
        <v/>
      </c>
      <c r="V891" s="30" t="str">
        <f aca="false">IF(AND($A891&lt;=$B$3,V890&lt;=9999),($B$3-$A890)/$A891*V$5/(1-V$5)*(V890-V889)+V890,"")</f>
        <v/>
      </c>
      <c r="W891" s="29" t="str">
        <f aca="false">IF(AND($A891&lt;=$B$3,W890&lt;=9999),($B$3-$A890)/$A891*W$5/(1-W$5)*(W890-W889)+W890,"")</f>
        <v/>
      </c>
    </row>
    <row r="892" customFormat="false" ht="12.75" hidden="false" customHeight="false" outlineLevel="0" collapsed="false">
      <c r="A892" s="28" t="str">
        <f aca="false">IF(A891&lt;=$B$3-1,A891+1,"")</f>
        <v/>
      </c>
      <c r="B892" s="30" t="str">
        <f aca="false">IF(AND($A892&lt;=$B$3,B891&lt;=9999),($B$3-$A891)/$A892*B$5/(1-B$5)*(B891-B890)+B891,"")</f>
        <v/>
      </c>
      <c r="C892" s="30" t="str">
        <f aca="false">IF(AND($A892&lt;=$B$3,C891&lt;=9999),($B$3-$A891)/$A892*C$5/(1-C$5)*(C891-C890)+C891,"")</f>
        <v/>
      </c>
      <c r="D892" s="30" t="str">
        <f aca="false">IF(AND($A892&lt;=$B$3,D891&lt;=9999),($B$3-$A891)/$A892*D$5/(1-D$5)*(D891-D890)+D891,"")</f>
        <v/>
      </c>
      <c r="E892" s="30" t="str">
        <f aca="false">IF(AND($A892&lt;=$B$3,E891&lt;=9999),($B$3-$A891)/$A892*E$5/(1-E$5)*(E891-E890)+E891,"")</f>
        <v/>
      </c>
      <c r="F892" s="30" t="str">
        <f aca="false">IF(AND($A892&lt;=$B$3,F891&lt;=9999),($B$3-$A891)/$A892*F$5/(1-F$5)*(F891-F890)+F891,"")</f>
        <v/>
      </c>
      <c r="G892" s="30" t="str">
        <f aca="false">IF(AND($A892&lt;=$B$3,G891&lt;=9999),($B$3-$A891)/$A892*G$5/(1-G$5)*(G891-G890)+G891,"")</f>
        <v/>
      </c>
      <c r="H892" s="30" t="str">
        <f aca="false">IF(AND($A892&lt;=$B$3,H891&lt;=9999),($B$3-$A891)/$A892*H$5/(1-H$5)*(H891-H890)+H891,"")</f>
        <v/>
      </c>
      <c r="I892" s="30" t="str">
        <f aca="false">IF(AND($A892&lt;=$B$3,I891&lt;=9999),($B$3-$A891)/$A892*I$5/(1-I$5)*(I891-I890)+I891,"")</f>
        <v/>
      </c>
      <c r="J892" s="30" t="str">
        <f aca="false">IF(AND($A892&lt;=$B$3,J891&lt;=9999),($B$3-$A891)/$A892*J$5/(1-J$5)*(J891-J890)+J891,"")</f>
        <v/>
      </c>
      <c r="K892" s="30" t="str">
        <f aca="false">IF(AND($A892&lt;=$B$3,K891&lt;=9999),($B$3-$A891)/$A892*K$5/(1-K$5)*(K891-K890)+K891,"")</f>
        <v/>
      </c>
      <c r="L892" s="30" t="str">
        <f aca="false">IF(AND($A892&lt;=$B$3,L891&lt;=9999),($B$3-$A891)/$A892*L$5/(1-L$5)*(L891-L890)+L891,"")</f>
        <v/>
      </c>
      <c r="M892" s="30" t="str">
        <f aca="false">IF(AND($A892&lt;=$B$3,M891&lt;=9999),($B$3-$A891)/$A892*M$5/(1-M$5)*(M891-M890)+M891,"")</f>
        <v/>
      </c>
      <c r="N892" s="30" t="str">
        <f aca="false">IF(AND($A892&lt;=$B$3,N891&lt;=9999),($B$3-$A891)/$A892*N$5/(1-N$5)*(N891-N890)+N891,"")</f>
        <v/>
      </c>
      <c r="O892" s="30" t="str">
        <f aca="false">IF(AND($A892&lt;=$B$3,O891&lt;=9999),($B$3-$A891)/$A892*O$5/(1-O$5)*(O891-O890)+O891,"")</f>
        <v/>
      </c>
      <c r="P892" s="30" t="str">
        <f aca="false">IF(AND($A892&lt;=$B$3,P891&lt;=9999),($B$3-$A891)/$A892*P$5/(1-P$5)*(P891-P890)+P891,"")</f>
        <v/>
      </c>
      <c r="Q892" s="30" t="str">
        <f aca="false">IF(AND($A892&lt;=$B$3,Q891&lt;=9999),($B$3-$A891)/$A892*Q$5/(1-Q$5)*(Q891-Q890)+Q891,"")</f>
        <v/>
      </c>
      <c r="R892" s="30" t="str">
        <f aca="false">IF(AND($A892&lt;=$B$3,R891&lt;=9999),($B$3-$A891)/$A892*R$5/(1-R$5)*(R891-R890)+R891,"")</f>
        <v/>
      </c>
      <c r="S892" s="30" t="str">
        <f aca="false">IF(AND($A892&lt;=$B$3,S891&lt;=9999),($B$3-$A891)/$A892*S$5/(1-S$5)*(S891-S890)+S891,"")</f>
        <v/>
      </c>
      <c r="T892" s="30" t="str">
        <f aca="false">IF(AND($A892&lt;=$B$3,T891&lt;=9999),($B$3-$A891)/$A892*T$5/(1-T$5)*(T891-T890)+T891,"")</f>
        <v/>
      </c>
      <c r="U892" s="30" t="str">
        <f aca="false">IF(AND($A892&lt;=$B$3,U891&lt;=9999),($B$3-$A891)/$A892*U$5/(1-U$5)*(U891-U890)+U891,"")</f>
        <v/>
      </c>
      <c r="V892" s="30" t="str">
        <f aca="false">IF(AND($A892&lt;=$B$3,V891&lt;=9999),($B$3-$A891)/$A892*V$5/(1-V$5)*(V891-V890)+V891,"")</f>
        <v/>
      </c>
      <c r="W892" s="29" t="str">
        <f aca="false">IF(AND($A892&lt;=$B$3,W891&lt;=9999),($B$3-$A891)/$A892*W$5/(1-W$5)*(W891-W890)+W891,"")</f>
        <v/>
      </c>
    </row>
    <row r="893" customFormat="false" ht="12.75" hidden="false" customHeight="false" outlineLevel="0" collapsed="false">
      <c r="A893" s="28" t="str">
        <f aca="false">IF(A892&lt;=$B$3-1,A892+1,"")</f>
        <v/>
      </c>
      <c r="B893" s="30" t="str">
        <f aca="false">IF(AND($A893&lt;=$B$3,B892&lt;=9999),($B$3-$A892)/$A893*B$5/(1-B$5)*(B892-B891)+B892,"")</f>
        <v/>
      </c>
      <c r="C893" s="30" t="str">
        <f aca="false">IF(AND($A893&lt;=$B$3,C892&lt;=9999),($B$3-$A892)/$A893*C$5/(1-C$5)*(C892-C891)+C892,"")</f>
        <v/>
      </c>
      <c r="D893" s="30" t="str">
        <f aca="false">IF(AND($A893&lt;=$B$3,D892&lt;=9999),($B$3-$A892)/$A893*D$5/(1-D$5)*(D892-D891)+D892,"")</f>
        <v/>
      </c>
      <c r="E893" s="30" t="str">
        <f aca="false">IF(AND($A893&lt;=$B$3,E892&lt;=9999),($B$3-$A892)/$A893*E$5/(1-E$5)*(E892-E891)+E892,"")</f>
        <v/>
      </c>
      <c r="F893" s="30" t="str">
        <f aca="false">IF(AND($A893&lt;=$B$3,F892&lt;=9999),($B$3-$A892)/$A893*F$5/(1-F$5)*(F892-F891)+F892,"")</f>
        <v/>
      </c>
      <c r="G893" s="30" t="str">
        <f aca="false">IF(AND($A893&lt;=$B$3,G892&lt;=9999),($B$3-$A892)/$A893*G$5/(1-G$5)*(G892-G891)+G892,"")</f>
        <v/>
      </c>
      <c r="H893" s="30" t="str">
        <f aca="false">IF(AND($A893&lt;=$B$3,H892&lt;=9999),($B$3-$A892)/$A893*H$5/(1-H$5)*(H892-H891)+H892,"")</f>
        <v/>
      </c>
      <c r="I893" s="30" t="str">
        <f aca="false">IF(AND($A893&lt;=$B$3,I892&lt;=9999),($B$3-$A892)/$A893*I$5/(1-I$5)*(I892-I891)+I892,"")</f>
        <v/>
      </c>
      <c r="J893" s="30" t="str">
        <f aca="false">IF(AND($A893&lt;=$B$3,J892&lt;=9999),($B$3-$A892)/$A893*J$5/(1-J$5)*(J892-J891)+J892,"")</f>
        <v/>
      </c>
      <c r="K893" s="30" t="str">
        <f aca="false">IF(AND($A893&lt;=$B$3,K892&lt;=9999),($B$3-$A892)/$A893*K$5/(1-K$5)*(K892-K891)+K892,"")</f>
        <v/>
      </c>
      <c r="L893" s="30" t="str">
        <f aca="false">IF(AND($A893&lt;=$B$3,L892&lt;=9999),($B$3-$A892)/$A893*L$5/(1-L$5)*(L892-L891)+L892,"")</f>
        <v/>
      </c>
      <c r="M893" s="30" t="str">
        <f aca="false">IF(AND($A893&lt;=$B$3,M892&lt;=9999),($B$3-$A892)/$A893*M$5/(1-M$5)*(M892-M891)+M892,"")</f>
        <v/>
      </c>
      <c r="N893" s="30" t="str">
        <f aca="false">IF(AND($A893&lt;=$B$3,N892&lt;=9999),($B$3-$A892)/$A893*N$5/(1-N$5)*(N892-N891)+N892,"")</f>
        <v/>
      </c>
      <c r="O893" s="30" t="str">
        <f aca="false">IF(AND($A893&lt;=$B$3,O892&lt;=9999),($B$3-$A892)/$A893*O$5/(1-O$5)*(O892-O891)+O892,"")</f>
        <v/>
      </c>
      <c r="P893" s="30" t="str">
        <f aca="false">IF(AND($A893&lt;=$B$3,P892&lt;=9999),($B$3-$A892)/$A893*P$5/(1-P$5)*(P892-P891)+P892,"")</f>
        <v/>
      </c>
      <c r="Q893" s="30" t="str">
        <f aca="false">IF(AND($A893&lt;=$B$3,Q892&lt;=9999),($B$3-$A892)/$A893*Q$5/(1-Q$5)*(Q892-Q891)+Q892,"")</f>
        <v/>
      </c>
      <c r="R893" s="30" t="str">
        <f aca="false">IF(AND($A893&lt;=$B$3,R892&lt;=9999),($B$3-$A892)/$A893*R$5/(1-R$5)*(R892-R891)+R892,"")</f>
        <v/>
      </c>
      <c r="S893" s="30" t="str">
        <f aca="false">IF(AND($A893&lt;=$B$3,S892&lt;=9999),($B$3-$A892)/$A893*S$5/(1-S$5)*(S892-S891)+S892,"")</f>
        <v/>
      </c>
      <c r="T893" s="30" t="str">
        <f aca="false">IF(AND($A893&lt;=$B$3,T892&lt;=9999),($B$3-$A892)/$A893*T$5/(1-T$5)*(T892-T891)+T892,"")</f>
        <v/>
      </c>
      <c r="U893" s="30" t="str">
        <f aca="false">IF(AND($A893&lt;=$B$3,U892&lt;=9999),($B$3-$A892)/$A893*U$5/(1-U$5)*(U892-U891)+U892,"")</f>
        <v/>
      </c>
      <c r="V893" s="30" t="str">
        <f aca="false">IF(AND($A893&lt;=$B$3,V892&lt;=9999),($B$3-$A892)/$A893*V$5/(1-V$5)*(V892-V891)+V892,"")</f>
        <v/>
      </c>
      <c r="W893" s="29" t="str">
        <f aca="false">IF(AND($A893&lt;=$B$3,W892&lt;=9999),($B$3-$A892)/$A893*W$5/(1-W$5)*(W892-W891)+W892,"")</f>
        <v/>
      </c>
    </row>
    <row r="894" customFormat="false" ht="12.75" hidden="false" customHeight="false" outlineLevel="0" collapsed="false">
      <c r="A894" s="28" t="str">
        <f aca="false">IF(A893&lt;=$B$3-1,A893+1,"")</f>
        <v/>
      </c>
      <c r="B894" s="30" t="str">
        <f aca="false">IF(AND($A894&lt;=$B$3,B893&lt;=9999),($B$3-$A893)/$A894*B$5/(1-B$5)*(B893-B892)+B893,"")</f>
        <v/>
      </c>
      <c r="C894" s="30" t="str">
        <f aca="false">IF(AND($A894&lt;=$B$3,C893&lt;=9999),($B$3-$A893)/$A894*C$5/(1-C$5)*(C893-C892)+C893,"")</f>
        <v/>
      </c>
      <c r="D894" s="30" t="str">
        <f aca="false">IF(AND($A894&lt;=$B$3,D893&lt;=9999),($B$3-$A893)/$A894*D$5/(1-D$5)*(D893-D892)+D893,"")</f>
        <v/>
      </c>
      <c r="E894" s="30" t="str">
        <f aca="false">IF(AND($A894&lt;=$B$3,E893&lt;=9999),($B$3-$A893)/$A894*E$5/(1-E$5)*(E893-E892)+E893,"")</f>
        <v/>
      </c>
      <c r="F894" s="30" t="str">
        <f aca="false">IF(AND($A894&lt;=$B$3,F893&lt;=9999),($B$3-$A893)/$A894*F$5/(1-F$5)*(F893-F892)+F893,"")</f>
        <v/>
      </c>
      <c r="G894" s="30" t="str">
        <f aca="false">IF(AND($A894&lt;=$B$3,G893&lt;=9999),($B$3-$A893)/$A894*G$5/(1-G$5)*(G893-G892)+G893,"")</f>
        <v/>
      </c>
      <c r="H894" s="30" t="str">
        <f aca="false">IF(AND($A894&lt;=$B$3,H893&lt;=9999),($B$3-$A893)/$A894*H$5/(1-H$5)*(H893-H892)+H893,"")</f>
        <v/>
      </c>
      <c r="I894" s="30" t="str">
        <f aca="false">IF(AND($A894&lt;=$B$3,I893&lt;=9999),($B$3-$A893)/$A894*I$5/(1-I$5)*(I893-I892)+I893,"")</f>
        <v/>
      </c>
      <c r="J894" s="30" t="str">
        <f aca="false">IF(AND($A894&lt;=$B$3,J893&lt;=9999),($B$3-$A893)/$A894*J$5/(1-J$5)*(J893-J892)+J893,"")</f>
        <v/>
      </c>
      <c r="K894" s="30" t="str">
        <f aca="false">IF(AND($A894&lt;=$B$3,K893&lt;=9999),($B$3-$A893)/$A894*K$5/(1-K$5)*(K893-K892)+K893,"")</f>
        <v/>
      </c>
      <c r="L894" s="30" t="str">
        <f aca="false">IF(AND($A894&lt;=$B$3,L893&lt;=9999),($B$3-$A893)/$A894*L$5/(1-L$5)*(L893-L892)+L893,"")</f>
        <v/>
      </c>
      <c r="M894" s="30" t="str">
        <f aca="false">IF(AND($A894&lt;=$B$3,M893&lt;=9999),($B$3-$A893)/$A894*M$5/(1-M$5)*(M893-M892)+M893,"")</f>
        <v/>
      </c>
      <c r="N894" s="30" t="str">
        <f aca="false">IF(AND($A894&lt;=$B$3,N893&lt;=9999),($B$3-$A893)/$A894*N$5/(1-N$5)*(N893-N892)+N893,"")</f>
        <v/>
      </c>
      <c r="O894" s="30" t="str">
        <f aca="false">IF(AND($A894&lt;=$B$3,O893&lt;=9999),($B$3-$A893)/$A894*O$5/(1-O$5)*(O893-O892)+O893,"")</f>
        <v/>
      </c>
      <c r="P894" s="30" t="str">
        <f aca="false">IF(AND($A894&lt;=$B$3,P893&lt;=9999),($B$3-$A893)/$A894*P$5/(1-P$5)*(P893-P892)+P893,"")</f>
        <v/>
      </c>
      <c r="Q894" s="30" t="str">
        <f aca="false">IF(AND($A894&lt;=$B$3,Q893&lt;=9999),($B$3-$A893)/$A894*Q$5/(1-Q$5)*(Q893-Q892)+Q893,"")</f>
        <v/>
      </c>
      <c r="R894" s="30" t="str">
        <f aca="false">IF(AND($A894&lt;=$B$3,R893&lt;=9999),($B$3-$A893)/$A894*R$5/(1-R$5)*(R893-R892)+R893,"")</f>
        <v/>
      </c>
      <c r="S894" s="30" t="str">
        <f aca="false">IF(AND($A894&lt;=$B$3,S893&lt;=9999),($B$3-$A893)/$A894*S$5/(1-S$5)*(S893-S892)+S893,"")</f>
        <v/>
      </c>
      <c r="T894" s="30" t="str">
        <f aca="false">IF(AND($A894&lt;=$B$3,T893&lt;=9999),($B$3-$A893)/$A894*T$5/(1-T$5)*(T893-T892)+T893,"")</f>
        <v/>
      </c>
      <c r="U894" s="30" t="str">
        <f aca="false">IF(AND($A894&lt;=$B$3,U893&lt;=9999),($B$3-$A893)/$A894*U$5/(1-U$5)*(U893-U892)+U893,"")</f>
        <v/>
      </c>
      <c r="V894" s="30" t="str">
        <f aca="false">IF(AND($A894&lt;=$B$3,V893&lt;=9999),($B$3-$A893)/$A894*V$5/(1-V$5)*(V893-V892)+V893,"")</f>
        <v/>
      </c>
      <c r="W894" s="29" t="str">
        <f aca="false">IF(AND($A894&lt;=$B$3,W893&lt;=9999),($B$3-$A893)/$A894*W$5/(1-W$5)*(W893-W892)+W893,"")</f>
        <v/>
      </c>
    </row>
    <row r="895" customFormat="false" ht="12.75" hidden="false" customHeight="false" outlineLevel="0" collapsed="false">
      <c r="A895" s="28" t="str">
        <f aca="false">IF(A894&lt;=$B$3-1,A894+1,"")</f>
        <v/>
      </c>
      <c r="B895" s="30" t="str">
        <f aca="false">IF(AND($A895&lt;=$B$3,B894&lt;=9999),($B$3-$A894)/$A895*B$5/(1-B$5)*(B894-B893)+B894,"")</f>
        <v/>
      </c>
      <c r="C895" s="30" t="str">
        <f aca="false">IF(AND($A895&lt;=$B$3,C894&lt;=9999),($B$3-$A894)/$A895*C$5/(1-C$5)*(C894-C893)+C894,"")</f>
        <v/>
      </c>
      <c r="D895" s="30" t="str">
        <f aca="false">IF(AND($A895&lt;=$B$3,D894&lt;=9999),($B$3-$A894)/$A895*D$5/(1-D$5)*(D894-D893)+D894,"")</f>
        <v/>
      </c>
      <c r="E895" s="30" t="str">
        <f aca="false">IF(AND($A895&lt;=$B$3,E894&lt;=9999),($B$3-$A894)/$A895*E$5/(1-E$5)*(E894-E893)+E894,"")</f>
        <v/>
      </c>
      <c r="F895" s="30" t="str">
        <f aca="false">IF(AND($A895&lt;=$B$3,F894&lt;=9999),($B$3-$A894)/$A895*F$5/(1-F$5)*(F894-F893)+F894,"")</f>
        <v/>
      </c>
      <c r="G895" s="30" t="str">
        <f aca="false">IF(AND($A895&lt;=$B$3,G894&lt;=9999),($B$3-$A894)/$A895*G$5/(1-G$5)*(G894-G893)+G894,"")</f>
        <v/>
      </c>
      <c r="H895" s="30" t="str">
        <f aca="false">IF(AND($A895&lt;=$B$3,H894&lt;=9999),($B$3-$A894)/$A895*H$5/(1-H$5)*(H894-H893)+H894,"")</f>
        <v/>
      </c>
      <c r="I895" s="30" t="str">
        <f aca="false">IF(AND($A895&lt;=$B$3,I894&lt;=9999),($B$3-$A894)/$A895*I$5/(1-I$5)*(I894-I893)+I894,"")</f>
        <v/>
      </c>
      <c r="J895" s="30" t="str">
        <f aca="false">IF(AND($A895&lt;=$B$3,J894&lt;=9999),($B$3-$A894)/$A895*J$5/(1-J$5)*(J894-J893)+J894,"")</f>
        <v/>
      </c>
      <c r="K895" s="30" t="str">
        <f aca="false">IF(AND($A895&lt;=$B$3,K894&lt;=9999),($B$3-$A894)/$A895*K$5/(1-K$5)*(K894-K893)+K894,"")</f>
        <v/>
      </c>
      <c r="L895" s="30" t="str">
        <f aca="false">IF(AND($A895&lt;=$B$3,L894&lt;=9999),($B$3-$A894)/$A895*L$5/(1-L$5)*(L894-L893)+L894,"")</f>
        <v/>
      </c>
      <c r="M895" s="30" t="str">
        <f aca="false">IF(AND($A895&lt;=$B$3,M894&lt;=9999),($B$3-$A894)/$A895*M$5/(1-M$5)*(M894-M893)+M894,"")</f>
        <v/>
      </c>
      <c r="N895" s="30" t="str">
        <f aca="false">IF(AND($A895&lt;=$B$3,N894&lt;=9999),($B$3-$A894)/$A895*N$5/(1-N$5)*(N894-N893)+N894,"")</f>
        <v/>
      </c>
      <c r="O895" s="30" t="str">
        <f aca="false">IF(AND($A895&lt;=$B$3,O894&lt;=9999),($B$3-$A894)/$A895*O$5/(1-O$5)*(O894-O893)+O894,"")</f>
        <v/>
      </c>
      <c r="P895" s="30" t="str">
        <f aca="false">IF(AND($A895&lt;=$B$3,P894&lt;=9999),($B$3-$A894)/$A895*P$5/(1-P$5)*(P894-P893)+P894,"")</f>
        <v/>
      </c>
      <c r="Q895" s="30" t="str">
        <f aca="false">IF(AND($A895&lt;=$B$3,Q894&lt;=9999),($B$3-$A894)/$A895*Q$5/(1-Q$5)*(Q894-Q893)+Q894,"")</f>
        <v/>
      </c>
      <c r="R895" s="30" t="str">
        <f aca="false">IF(AND($A895&lt;=$B$3,R894&lt;=9999),($B$3-$A894)/$A895*R$5/(1-R$5)*(R894-R893)+R894,"")</f>
        <v/>
      </c>
      <c r="S895" s="30" t="str">
        <f aca="false">IF(AND($A895&lt;=$B$3,S894&lt;=9999),($B$3-$A894)/$A895*S$5/(1-S$5)*(S894-S893)+S894,"")</f>
        <v/>
      </c>
      <c r="T895" s="30" t="str">
        <f aca="false">IF(AND($A895&lt;=$B$3,T894&lt;=9999),($B$3-$A894)/$A895*T$5/(1-T$5)*(T894-T893)+T894,"")</f>
        <v/>
      </c>
      <c r="U895" s="30" t="str">
        <f aca="false">IF(AND($A895&lt;=$B$3,U894&lt;=9999),($B$3-$A894)/$A895*U$5/(1-U$5)*(U894-U893)+U894,"")</f>
        <v/>
      </c>
      <c r="V895" s="30" t="str">
        <f aca="false">IF(AND($A895&lt;=$B$3,V894&lt;=9999),($B$3-$A894)/$A895*V$5/(1-V$5)*(V894-V893)+V894,"")</f>
        <v/>
      </c>
      <c r="W895" s="29" t="str">
        <f aca="false">IF(AND($A895&lt;=$B$3,W894&lt;=9999),($B$3-$A894)/$A895*W$5/(1-W$5)*(W894-W893)+W894,"")</f>
        <v/>
      </c>
    </row>
    <row r="896" customFormat="false" ht="12.75" hidden="false" customHeight="false" outlineLevel="0" collapsed="false">
      <c r="A896" s="28" t="str">
        <f aca="false">IF(A895&lt;=$B$3-1,A895+1,"")</f>
        <v/>
      </c>
      <c r="B896" s="30" t="str">
        <f aca="false">IF(AND($A896&lt;=$B$3,B895&lt;=9999),($B$3-$A895)/$A896*B$5/(1-B$5)*(B895-B894)+B895,"")</f>
        <v/>
      </c>
      <c r="C896" s="30" t="str">
        <f aca="false">IF(AND($A896&lt;=$B$3,C895&lt;=9999),($B$3-$A895)/$A896*C$5/(1-C$5)*(C895-C894)+C895,"")</f>
        <v/>
      </c>
      <c r="D896" s="30" t="str">
        <f aca="false">IF(AND($A896&lt;=$B$3,D895&lt;=9999),($B$3-$A895)/$A896*D$5/(1-D$5)*(D895-D894)+D895,"")</f>
        <v/>
      </c>
      <c r="E896" s="30" t="str">
        <f aca="false">IF(AND($A896&lt;=$B$3,E895&lt;=9999),($B$3-$A895)/$A896*E$5/(1-E$5)*(E895-E894)+E895,"")</f>
        <v/>
      </c>
      <c r="F896" s="30" t="str">
        <f aca="false">IF(AND($A896&lt;=$B$3,F895&lt;=9999),($B$3-$A895)/$A896*F$5/(1-F$5)*(F895-F894)+F895,"")</f>
        <v/>
      </c>
      <c r="G896" s="30" t="str">
        <f aca="false">IF(AND($A896&lt;=$B$3,G895&lt;=9999),($B$3-$A895)/$A896*G$5/(1-G$5)*(G895-G894)+G895,"")</f>
        <v/>
      </c>
      <c r="H896" s="30" t="str">
        <f aca="false">IF(AND($A896&lt;=$B$3,H895&lt;=9999),($B$3-$A895)/$A896*H$5/(1-H$5)*(H895-H894)+H895,"")</f>
        <v/>
      </c>
      <c r="I896" s="30" t="str">
        <f aca="false">IF(AND($A896&lt;=$B$3,I895&lt;=9999),($B$3-$A895)/$A896*I$5/(1-I$5)*(I895-I894)+I895,"")</f>
        <v/>
      </c>
      <c r="J896" s="30" t="str">
        <f aca="false">IF(AND($A896&lt;=$B$3,J895&lt;=9999),($B$3-$A895)/$A896*J$5/(1-J$5)*(J895-J894)+J895,"")</f>
        <v/>
      </c>
      <c r="K896" s="30" t="str">
        <f aca="false">IF(AND($A896&lt;=$B$3,K895&lt;=9999),($B$3-$A895)/$A896*K$5/(1-K$5)*(K895-K894)+K895,"")</f>
        <v/>
      </c>
      <c r="L896" s="30" t="str">
        <f aca="false">IF(AND($A896&lt;=$B$3,L895&lt;=9999),($B$3-$A895)/$A896*L$5/(1-L$5)*(L895-L894)+L895,"")</f>
        <v/>
      </c>
      <c r="M896" s="30" t="str">
        <f aca="false">IF(AND($A896&lt;=$B$3,M895&lt;=9999),($B$3-$A895)/$A896*M$5/(1-M$5)*(M895-M894)+M895,"")</f>
        <v/>
      </c>
      <c r="N896" s="30" t="str">
        <f aca="false">IF(AND($A896&lt;=$B$3,N895&lt;=9999),($B$3-$A895)/$A896*N$5/(1-N$5)*(N895-N894)+N895,"")</f>
        <v/>
      </c>
      <c r="O896" s="30" t="str">
        <f aca="false">IF(AND($A896&lt;=$B$3,O895&lt;=9999),($B$3-$A895)/$A896*O$5/(1-O$5)*(O895-O894)+O895,"")</f>
        <v/>
      </c>
      <c r="P896" s="30" t="str">
        <f aca="false">IF(AND($A896&lt;=$B$3,P895&lt;=9999),($B$3-$A895)/$A896*P$5/(1-P$5)*(P895-P894)+P895,"")</f>
        <v/>
      </c>
      <c r="Q896" s="30" t="str">
        <f aca="false">IF(AND($A896&lt;=$B$3,Q895&lt;=9999),($B$3-$A895)/$A896*Q$5/(1-Q$5)*(Q895-Q894)+Q895,"")</f>
        <v/>
      </c>
      <c r="R896" s="30" t="str">
        <f aca="false">IF(AND($A896&lt;=$B$3,R895&lt;=9999),($B$3-$A895)/$A896*R$5/(1-R$5)*(R895-R894)+R895,"")</f>
        <v/>
      </c>
      <c r="S896" s="30" t="str">
        <f aca="false">IF(AND($A896&lt;=$B$3,S895&lt;=9999),($B$3-$A895)/$A896*S$5/(1-S$5)*(S895-S894)+S895,"")</f>
        <v/>
      </c>
      <c r="T896" s="30" t="str">
        <f aca="false">IF(AND($A896&lt;=$B$3,T895&lt;=9999),($B$3-$A895)/$A896*T$5/(1-T$5)*(T895-T894)+T895,"")</f>
        <v/>
      </c>
      <c r="U896" s="30" t="str">
        <f aca="false">IF(AND($A896&lt;=$B$3,U895&lt;=9999),($B$3-$A895)/$A896*U$5/(1-U$5)*(U895-U894)+U895,"")</f>
        <v/>
      </c>
      <c r="V896" s="30" t="str">
        <f aca="false">IF(AND($A896&lt;=$B$3,V895&lt;=9999),($B$3-$A895)/$A896*V$5/(1-V$5)*(V895-V894)+V895,"")</f>
        <v/>
      </c>
      <c r="W896" s="29" t="str">
        <f aca="false">IF(AND($A896&lt;=$B$3,W895&lt;=9999),($B$3-$A895)/$A896*W$5/(1-W$5)*(W895-W894)+W895,"")</f>
        <v/>
      </c>
    </row>
    <row r="897" customFormat="false" ht="12.75" hidden="false" customHeight="false" outlineLevel="0" collapsed="false">
      <c r="A897" s="28" t="str">
        <f aca="false">IF(A896&lt;=$B$3-1,A896+1,"")</f>
        <v/>
      </c>
      <c r="B897" s="30" t="str">
        <f aca="false">IF(AND($A897&lt;=$B$3,B896&lt;=9999),($B$3-$A896)/$A897*B$5/(1-B$5)*(B896-B895)+B896,"")</f>
        <v/>
      </c>
      <c r="C897" s="30" t="str">
        <f aca="false">IF(AND($A897&lt;=$B$3,C896&lt;=9999),($B$3-$A896)/$A897*C$5/(1-C$5)*(C896-C895)+C896,"")</f>
        <v/>
      </c>
      <c r="D897" s="30" t="str">
        <f aca="false">IF(AND($A897&lt;=$B$3,D896&lt;=9999),($B$3-$A896)/$A897*D$5/(1-D$5)*(D896-D895)+D896,"")</f>
        <v/>
      </c>
      <c r="E897" s="30" t="str">
        <f aca="false">IF(AND($A897&lt;=$B$3,E896&lt;=9999),($B$3-$A896)/$A897*E$5/(1-E$5)*(E896-E895)+E896,"")</f>
        <v/>
      </c>
      <c r="F897" s="30" t="str">
        <f aca="false">IF(AND($A897&lt;=$B$3,F896&lt;=9999),($B$3-$A896)/$A897*F$5/(1-F$5)*(F896-F895)+F896,"")</f>
        <v/>
      </c>
      <c r="G897" s="30" t="str">
        <f aca="false">IF(AND($A897&lt;=$B$3,G896&lt;=9999),($B$3-$A896)/$A897*G$5/(1-G$5)*(G896-G895)+G896,"")</f>
        <v/>
      </c>
      <c r="H897" s="30" t="str">
        <f aca="false">IF(AND($A897&lt;=$B$3,H896&lt;=9999),($B$3-$A896)/$A897*H$5/(1-H$5)*(H896-H895)+H896,"")</f>
        <v/>
      </c>
      <c r="I897" s="30" t="str">
        <f aca="false">IF(AND($A897&lt;=$B$3,I896&lt;=9999),($B$3-$A896)/$A897*I$5/(1-I$5)*(I896-I895)+I896,"")</f>
        <v/>
      </c>
      <c r="J897" s="30" t="str">
        <f aca="false">IF(AND($A897&lt;=$B$3,J896&lt;=9999),($B$3-$A896)/$A897*J$5/(1-J$5)*(J896-J895)+J896,"")</f>
        <v/>
      </c>
      <c r="K897" s="30" t="str">
        <f aca="false">IF(AND($A897&lt;=$B$3,K896&lt;=9999),($B$3-$A896)/$A897*K$5/(1-K$5)*(K896-K895)+K896,"")</f>
        <v/>
      </c>
      <c r="L897" s="30" t="str">
        <f aca="false">IF(AND($A897&lt;=$B$3,L896&lt;=9999),($B$3-$A896)/$A897*L$5/(1-L$5)*(L896-L895)+L896,"")</f>
        <v/>
      </c>
      <c r="M897" s="30" t="str">
        <f aca="false">IF(AND($A897&lt;=$B$3,M896&lt;=9999),($B$3-$A896)/$A897*M$5/(1-M$5)*(M896-M895)+M896,"")</f>
        <v/>
      </c>
      <c r="N897" s="30" t="str">
        <f aca="false">IF(AND($A897&lt;=$B$3,N896&lt;=9999),($B$3-$A896)/$A897*N$5/(1-N$5)*(N896-N895)+N896,"")</f>
        <v/>
      </c>
      <c r="O897" s="30" t="str">
        <f aca="false">IF(AND($A897&lt;=$B$3,O896&lt;=9999),($B$3-$A896)/$A897*O$5/(1-O$5)*(O896-O895)+O896,"")</f>
        <v/>
      </c>
      <c r="P897" s="30" t="str">
        <f aca="false">IF(AND($A897&lt;=$B$3,P896&lt;=9999),($B$3-$A896)/$A897*P$5/(1-P$5)*(P896-P895)+P896,"")</f>
        <v/>
      </c>
      <c r="Q897" s="30" t="str">
        <f aca="false">IF(AND($A897&lt;=$B$3,Q896&lt;=9999),($B$3-$A896)/$A897*Q$5/(1-Q$5)*(Q896-Q895)+Q896,"")</f>
        <v/>
      </c>
      <c r="R897" s="30" t="str">
        <f aca="false">IF(AND($A897&lt;=$B$3,R896&lt;=9999),($B$3-$A896)/$A897*R$5/(1-R$5)*(R896-R895)+R896,"")</f>
        <v/>
      </c>
      <c r="S897" s="30" t="str">
        <f aca="false">IF(AND($A897&lt;=$B$3,S896&lt;=9999),($B$3-$A896)/$A897*S$5/(1-S$5)*(S896-S895)+S896,"")</f>
        <v/>
      </c>
      <c r="T897" s="30" t="str">
        <f aca="false">IF(AND($A897&lt;=$B$3,T896&lt;=9999),($B$3-$A896)/$A897*T$5/(1-T$5)*(T896-T895)+T896,"")</f>
        <v/>
      </c>
      <c r="U897" s="30" t="str">
        <f aca="false">IF(AND($A897&lt;=$B$3,U896&lt;=9999),($B$3-$A896)/$A897*U$5/(1-U$5)*(U896-U895)+U896,"")</f>
        <v/>
      </c>
      <c r="V897" s="30" t="str">
        <f aca="false">IF(AND($A897&lt;=$B$3,V896&lt;=9999),($B$3-$A896)/$A897*V$5/(1-V$5)*(V896-V895)+V896,"")</f>
        <v/>
      </c>
      <c r="W897" s="29" t="str">
        <f aca="false">IF(AND($A897&lt;=$B$3,W896&lt;=9999),($B$3-$A896)/$A897*W$5/(1-W$5)*(W896-W895)+W896,"")</f>
        <v/>
      </c>
    </row>
    <row r="898" customFormat="false" ht="12.75" hidden="false" customHeight="false" outlineLevel="0" collapsed="false">
      <c r="A898" s="28" t="str">
        <f aca="false">IF(A897&lt;=$B$3-1,A897+1,"")</f>
        <v/>
      </c>
      <c r="B898" s="30" t="str">
        <f aca="false">IF(AND($A898&lt;=$B$3,B897&lt;=9999),($B$3-$A897)/$A898*B$5/(1-B$5)*(B897-B896)+B897,"")</f>
        <v/>
      </c>
      <c r="C898" s="30" t="str">
        <f aca="false">IF(AND($A898&lt;=$B$3,C897&lt;=9999),($B$3-$A897)/$A898*C$5/(1-C$5)*(C897-C896)+C897,"")</f>
        <v/>
      </c>
      <c r="D898" s="30" t="str">
        <f aca="false">IF(AND($A898&lt;=$B$3,D897&lt;=9999),($B$3-$A897)/$A898*D$5/(1-D$5)*(D897-D896)+D897,"")</f>
        <v/>
      </c>
      <c r="E898" s="30" t="str">
        <f aca="false">IF(AND($A898&lt;=$B$3,E897&lt;=9999),($B$3-$A897)/$A898*E$5/(1-E$5)*(E897-E896)+E897,"")</f>
        <v/>
      </c>
      <c r="F898" s="30" t="str">
        <f aca="false">IF(AND($A898&lt;=$B$3,F897&lt;=9999),($B$3-$A897)/$A898*F$5/(1-F$5)*(F897-F896)+F897,"")</f>
        <v/>
      </c>
      <c r="G898" s="30" t="str">
        <f aca="false">IF(AND($A898&lt;=$B$3,G897&lt;=9999),($B$3-$A897)/$A898*G$5/(1-G$5)*(G897-G896)+G897,"")</f>
        <v/>
      </c>
      <c r="H898" s="30" t="str">
        <f aca="false">IF(AND($A898&lt;=$B$3,H897&lt;=9999),($B$3-$A897)/$A898*H$5/(1-H$5)*(H897-H896)+H897,"")</f>
        <v/>
      </c>
      <c r="I898" s="30" t="str">
        <f aca="false">IF(AND($A898&lt;=$B$3,I897&lt;=9999),($B$3-$A897)/$A898*I$5/(1-I$5)*(I897-I896)+I897,"")</f>
        <v/>
      </c>
      <c r="J898" s="30" t="str">
        <f aca="false">IF(AND($A898&lt;=$B$3,J897&lt;=9999),($B$3-$A897)/$A898*J$5/(1-J$5)*(J897-J896)+J897,"")</f>
        <v/>
      </c>
      <c r="K898" s="30" t="str">
        <f aca="false">IF(AND($A898&lt;=$B$3,K897&lt;=9999),($B$3-$A897)/$A898*K$5/(1-K$5)*(K897-K896)+K897,"")</f>
        <v/>
      </c>
      <c r="L898" s="30" t="str">
        <f aca="false">IF(AND($A898&lt;=$B$3,L897&lt;=9999),($B$3-$A897)/$A898*L$5/(1-L$5)*(L897-L896)+L897,"")</f>
        <v/>
      </c>
      <c r="M898" s="30" t="str">
        <f aca="false">IF(AND($A898&lt;=$B$3,M897&lt;=9999),($B$3-$A897)/$A898*M$5/(1-M$5)*(M897-M896)+M897,"")</f>
        <v/>
      </c>
      <c r="N898" s="30" t="str">
        <f aca="false">IF(AND($A898&lt;=$B$3,N897&lt;=9999),($B$3-$A897)/$A898*N$5/(1-N$5)*(N897-N896)+N897,"")</f>
        <v/>
      </c>
      <c r="O898" s="30" t="str">
        <f aca="false">IF(AND($A898&lt;=$B$3,O897&lt;=9999),($B$3-$A897)/$A898*O$5/(1-O$5)*(O897-O896)+O897,"")</f>
        <v/>
      </c>
      <c r="P898" s="30" t="str">
        <f aca="false">IF(AND($A898&lt;=$B$3,P897&lt;=9999),($B$3-$A897)/$A898*P$5/(1-P$5)*(P897-P896)+P897,"")</f>
        <v/>
      </c>
      <c r="Q898" s="30" t="str">
        <f aca="false">IF(AND($A898&lt;=$B$3,Q897&lt;=9999),($B$3-$A897)/$A898*Q$5/(1-Q$5)*(Q897-Q896)+Q897,"")</f>
        <v/>
      </c>
      <c r="R898" s="30" t="str">
        <f aca="false">IF(AND($A898&lt;=$B$3,R897&lt;=9999),($B$3-$A897)/$A898*R$5/(1-R$5)*(R897-R896)+R897,"")</f>
        <v/>
      </c>
      <c r="S898" s="30" t="str">
        <f aca="false">IF(AND($A898&lt;=$B$3,S897&lt;=9999),($B$3-$A897)/$A898*S$5/(1-S$5)*(S897-S896)+S897,"")</f>
        <v/>
      </c>
      <c r="T898" s="30" t="str">
        <f aca="false">IF(AND($A898&lt;=$B$3,T897&lt;=9999),($B$3-$A897)/$A898*T$5/(1-T$5)*(T897-T896)+T897,"")</f>
        <v/>
      </c>
      <c r="U898" s="30" t="str">
        <f aca="false">IF(AND($A898&lt;=$B$3,U897&lt;=9999),($B$3-$A897)/$A898*U$5/(1-U$5)*(U897-U896)+U897,"")</f>
        <v/>
      </c>
      <c r="V898" s="30" t="str">
        <f aca="false">IF(AND($A898&lt;=$B$3,V897&lt;=9999),($B$3-$A897)/$A898*V$5/(1-V$5)*(V897-V896)+V897,"")</f>
        <v/>
      </c>
      <c r="W898" s="29" t="str">
        <f aca="false">IF(AND($A898&lt;=$B$3,W897&lt;=9999),($B$3-$A897)/$A898*W$5/(1-W$5)*(W897-W896)+W897,"")</f>
        <v/>
      </c>
    </row>
    <row r="899" customFormat="false" ht="12.75" hidden="false" customHeight="false" outlineLevel="0" collapsed="false">
      <c r="A899" s="28" t="str">
        <f aca="false">IF(A898&lt;=$B$3-1,A898+1,"")</f>
        <v/>
      </c>
      <c r="B899" s="30" t="str">
        <f aca="false">IF(AND($A899&lt;=$B$3,B898&lt;=9999),($B$3-$A898)/$A899*B$5/(1-B$5)*(B898-B897)+B898,"")</f>
        <v/>
      </c>
      <c r="C899" s="30" t="str">
        <f aca="false">IF(AND($A899&lt;=$B$3,C898&lt;=9999),($B$3-$A898)/$A899*C$5/(1-C$5)*(C898-C897)+C898,"")</f>
        <v/>
      </c>
      <c r="D899" s="30" t="str">
        <f aca="false">IF(AND($A899&lt;=$B$3,D898&lt;=9999),($B$3-$A898)/$A899*D$5/(1-D$5)*(D898-D897)+D898,"")</f>
        <v/>
      </c>
      <c r="E899" s="30" t="str">
        <f aca="false">IF(AND($A899&lt;=$B$3,E898&lt;=9999),($B$3-$A898)/$A899*E$5/(1-E$5)*(E898-E897)+E898,"")</f>
        <v/>
      </c>
      <c r="F899" s="30" t="str">
        <f aca="false">IF(AND($A899&lt;=$B$3,F898&lt;=9999),($B$3-$A898)/$A899*F$5/(1-F$5)*(F898-F897)+F898,"")</f>
        <v/>
      </c>
      <c r="G899" s="30" t="str">
        <f aca="false">IF(AND($A899&lt;=$B$3,G898&lt;=9999),($B$3-$A898)/$A899*G$5/(1-G$5)*(G898-G897)+G898,"")</f>
        <v/>
      </c>
      <c r="H899" s="30" t="str">
        <f aca="false">IF(AND($A899&lt;=$B$3,H898&lt;=9999),($B$3-$A898)/$A899*H$5/(1-H$5)*(H898-H897)+H898,"")</f>
        <v/>
      </c>
      <c r="I899" s="30" t="str">
        <f aca="false">IF(AND($A899&lt;=$B$3,I898&lt;=9999),($B$3-$A898)/$A899*I$5/(1-I$5)*(I898-I897)+I898,"")</f>
        <v/>
      </c>
      <c r="J899" s="30" t="str">
        <f aca="false">IF(AND($A899&lt;=$B$3,J898&lt;=9999),($B$3-$A898)/$A899*J$5/(1-J$5)*(J898-J897)+J898,"")</f>
        <v/>
      </c>
      <c r="K899" s="30" t="str">
        <f aca="false">IF(AND($A899&lt;=$B$3,K898&lt;=9999),($B$3-$A898)/$A899*K$5/(1-K$5)*(K898-K897)+K898,"")</f>
        <v/>
      </c>
      <c r="L899" s="30" t="str">
        <f aca="false">IF(AND($A899&lt;=$B$3,L898&lt;=9999),($B$3-$A898)/$A899*L$5/(1-L$5)*(L898-L897)+L898,"")</f>
        <v/>
      </c>
      <c r="M899" s="30" t="str">
        <f aca="false">IF(AND($A899&lt;=$B$3,M898&lt;=9999),($B$3-$A898)/$A899*M$5/(1-M$5)*(M898-M897)+M898,"")</f>
        <v/>
      </c>
      <c r="N899" s="30" t="str">
        <f aca="false">IF(AND($A899&lt;=$B$3,N898&lt;=9999),($B$3-$A898)/$A899*N$5/(1-N$5)*(N898-N897)+N898,"")</f>
        <v/>
      </c>
      <c r="O899" s="30" t="str">
        <f aca="false">IF(AND($A899&lt;=$B$3,O898&lt;=9999),($B$3-$A898)/$A899*O$5/(1-O$5)*(O898-O897)+O898,"")</f>
        <v/>
      </c>
      <c r="P899" s="30" t="str">
        <f aca="false">IF(AND($A899&lt;=$B$3,P898&lt;=9999),($B$3-$A898)/$A899*P$5/(1-P$5)*(P898-P897)+P898,"")</f>
        <v/>
      </c>
      <c r="Q899" s="30" t="str">
        <f aca="false">IF(AND($A899&lt;=$B$3,Q898&lt;=9999),($B$3-$A898)/$A899*Q$5/(1-Q$5)*(Q898-Q897)+Q898,"")</f>
        <v/>
      </c>
      <c r="R899" s="30" t="str">
        <f aca="false">IF(AND($A899&lt;=$B$3,R898&lt;=9999),($B$3-$A898)/$A899*R$5/(1-R$5)*(R898-R897)+R898,"")</f>
        <v/>
      </c>
      <c r="S899" s="30" t="str">
        <f aca="false">IF(AND($A899&lt;=$B$3,S898&lt;=9999),($B$3-$A898)/$A899*S$5/(1-S$5)*(S898-S897)+S898,"")</f>
        <v/>
      </c>
      <c r="T899" s="30" t="str">
        <f aca="false">IF(AND($A899&lt;=$B$3,T898&lt;=9999),($B$3-$A898)/$A899*T$5/(1-T$5)*(T898-T897)+T898,"")</f>
        <v/>
      </c>
      <c r="U899" s="30" t="str">
        <f aca="false">IF(AND($A899&lt;=$B$3,U898&lt;=9999),($B$3-$A898)/$A899*U$5/(1-U$5)*(U898-U897)+U898,"")</f>
        <v/>
      </c>
      <c r="V899" s="30" t="str">
        <f aca="false">IF(AND($A899&lt;=$B$3,V898&lt;=9999),($B$3-$A898)/$A899*V$5/(1-V$5)*(V898-V897)+V898,"")</f>
        <v/>
      </c>
      <c r="W899" s="29" t="str">
        <f aca="false">IF(AND($A899&lt;=$B$3,W898&lt;=9999),($B$3-$A898)/$A899*W$5/(1-W$5)*(W898-W897)+W898,"")</f>
        <v/>
      </c>
    </row>
    <row r="900" customFormat="false" ht="12.75" hidden="false" customHeight="false" outlineLevel="0" collapsed="false">
      <c r="A900" s="28" t="str">
        <f aca="false">IF(A899&lt;=$B$3-1,A899+1,"")</f>
        <v/>
      </c>
      <c r="B900" s="30" t="str">
        <f aca="false">IF(AND($A900&lt;=$B$3,B899&lt;=9999),($B$3-$A899)/$A900*B$5/(1-B$5)*(B899-B898)+B899,"")</f>
        <v/>
      </c>
      <c r="C900" s="30" t="str">
        <f aca="false">IF(AND($A900&lt;=$B$3,C899&lt;=9999),($B$3-$A899)/$A900*C$5/(1-C$5)*(C899-C898)+C899,"")</f>
        <v/>
      </c>
      <c r="D900" s="30" t="str">
        <f aca="false">IF(AND($A900&lt;=$B$3,D899&lt;=9999),($B$3-$A899)/$A900*D$5/(1-D$5)*(D899-D898)+D899,"")</f>
        <v/>
      </c>
      <c r="E900" s="30" t="str">
        <f aca="false">IF(AND($A900&lt;=$B$3,E899&lt;=9999),($B$3-$A899)/$A900*E$5/(1-E$5)*(E899-E898)+E899,"")</f>
        <v/>
      </c>
      <c r="F900" s="30" t="str">
        <f aca="false">IF(AND($A900&lt;=$B$3,F899&lt;=9999),($B$3-$A899)/$A900*F$5/(1-F$5)*(F899-F898)+F899,"")</f>
        <v/>
      </c>
      <c r="G900" s="30" t="str">
        <f aca="false">IF(AND($A900&lt;=$B$3,G899&lt;=9999),($B$3-$A899)/$A900*G$5/(1-G$5)*(G899-G898)+G899,"")</f>
        <v/>
      </c>
      <c r="H900" s="30" t="str">
        <f aca="false">IF(AND($A900&lt;=$B$3,H899&lt;=9999),($B$3-$A899)/$A900*H$5/(1-H$5)*(H899-H898)+H899,"")</f>
        <v/>
      </c>
      <c r="I900" s="30" t="str">
        <f aca="false">IF(AND($A900&lt;=$B$3,I899&lt;=9999),($B$3-$A899)/$A900*I$5/(1-I$5)*(I899-I898)+I899,"")</f>
        <v/>
      </c>
      <c r="J900" s="30" t="str">
        <f aca="false">IF(AND($A900&lt;=$B$3,J899&lt;=9999),($B$3-$A899)/$A900*J$5/(1-J$5)*(J899-J898)+J899,"")</f>
        <v/>
      </c>
      <c r="K900" s="30" t="str">
        <f aca="false">IF(AND($A900&lt;=$B$3,K899&lt;=9999),($B$3-$A899)/$A900*K$5/(1-K$5)*(K899-K898)+K899,"")</f>
        <v/>
      </c>
      <c r="L900" s="30" t="str">
        <f aca="false">IF(AND($A900&lt;=$B$3,L899&lt;=9999),($B$3-$A899)/$A900*L$5/(1-L$5)*(L899-L898)+L899,"")</f>
        <v/>
      </c>
      <c r="M900" s="30" t="str">
        <f aca="false">IF(AND($A900&lt;=$B$3,M899&lt;=9999),($B$3-$A899)/$A900*M$5/(1-M$5)*(M899-M898)+M899,"")</f>
        <v/>
      </c>
      <c r="N900" s="30" t="str">
        <f aca="false">IF(AND($A900&lt;=$B$3,N899&lt;=9999),($B$3-$A899)/$A900*N$5/(1-N$5)*(N899-N898)+N899,"")</f>
        <v/>
      </c>
      <c r="O900" s="30" t="str">
        <f aca="false">IF(AND($A900&lt;=$B$3,O899&lt;=9999),($B$3-$A899)/$A900*O$5/(1-O$5)*(O899-O898)+O899,"")</f>
        <v/>
      </c>
      <c r="P900" s="30" t="str">
        <f aca="false">IF(AND($A900&lt;=$B$3,P899&lt;=9999),($B$3-$A899)/$A900*P$5/(1-P$5)*(P899-P898)+P899,"")</f>
        <v/>
      </c>
      <c r="Q900" s="30" t="str">
        <f aca="false">IF(AND($A900&lt;=$B$3,Q899&lt;=9999),($B$3-$A899)/$A900*Q$5/(1-Q$5)*(Q899-Q898)+Q899,"")</f>
        <v/>
      </c>
      <c r="R900" s="30" t="str">
        <f aca="false">IF(AND($A900&lt;=$B$3,R899&lt;=9999),($B$3-$A899)/$A900*R$5/(1-R$5)*(R899-R898)+R899,"")</f>
        <v/>
      </c>
      <c r="S900" s="30" t="str">
        <f aca="false">IF(AND($A900&lt;=$B$3,S899&lt;=9999),($B$3-$A899)/$A900*S$5/(1-S$5)*(S899-S898)+S899,"")</f>
        <v/>
      </c>
      <c r="T900" s="30" t="str">
        <f aca="false">IF(AND($A900&lt;=$B$3,T899&lt;=9999),($B$3-$A899)/$A900*T$5/(1-T$5)*(T899-T898)+T899,"")</f>
        <v/>
      </c>
      <c r="U900" s="30" t="str">
        <f aca="false">IF(AND($A900&lt;=$B$3,U899&lt;=9999),($B$3-$A899)/$A900*U$5/(1-U$5)*(U899-U898)+U899,"")</f>
        <v/>
      </c>
      <c r="V900" s="30" t="str">
        <f aca="false">IF(AND($A900&lt;=$B$3,V899&lt;=9999),($B$3-$A899)/$A900*V$5/(1-V$5)*(V899-V898)+V899,"")</f>
        <v/>
      </c>
      <c r="W900" s="29" t="str">
        <f aca="false">IF(AND($A900&lt;=$B$3,W899&lt;=9999),($B$3-$A899)/$A900*W$5/(1-W$5)*(W899-W898)+W899,"")</f>
        <v/>
      </c>
    </row>
    <row r="901" customFormat="false" ht="12.75" hidden="false" customHeight="false" outlineLevel="0" collapsed="false">
      <c r="A901" s="28" t="str">
        <f aca="false">IF(A900&lt;=$B$3-1,A900+1,"")</f>
        <v/>
      </c>
      <c r="B901" s="30" t="str">
        <f aca="false">IF(AND($A901&lt;=$B$3,B900&lt;=9999),($B$3-$A900)/$A901*B$5/(1-B$5)*(B900-B899)+B900,"")</f>
        <v/>
      </c>
      <c r="C901" s="30" t="str">
        <f aca="false">IF(AND($A901&lt;=$B$3,C900&lt;=9999),($B$3-$A900)/$A901*C$5/(1-C$5)*(C900-C899)+C900,"")</f>
        <v/>
      </c>
      <c r="D901" s="30" t="str">
        <f aca="false">IF(AND($A901&lt;=$B$3,D900&lt;=9999),($B$3-$A900)/$A901*D$5/(1-D$5)*(D900-D899)+D900,"")</f>
        <v/>
      </c>
      <c r="E901" s="30" t="str">
        <f aca="false">IF(AND($A901&lt;=$B$3,E900&lt;=9999),($B$3-$A900)/$A901*E$5/(1-E$5)*(E900-E899)+E900,"")</f>
        <v/>
      </c>
      <c r="F901" s="30" t="str">
        <f aca="false">IF(AND($A901&lt;=$B$3,F900&lt;=9999),($B$3-$A900)/$A901*F$5/(1-F$5)*(F900-F899)+F900,"")</f>
        <v/>
      </c>
      <c r="G901" s="30" t="str">
        <f aca="false">IF(AND($A901&lt;=$B$3,G900&lt;=9999),($B$3-$A900)/$A901*G$5/(1-G$5)*(G900-G899)+G900,"")</f>
        <v/>
      </c>
      <c r="H901" s="30" t="str">
        <f aca="false">IF(AND($A901&lt;=$B$3,H900&lt;=9999),($B$3-$A900)/$A901*H$5/(1-H$5)*(H900-H899)+H900,"")</f>
        <v/>
      </c>
      <c r="I901" s="30" t="str">
        <f aca="false">IF(AND($A901&lt;=$B$3,I900&lt;=9999),($B$3-$A900)/$A901*I$5/(1-I$5)*(I900-I899)+I900,"")</f>
        <v/>
      </c>
      <c r="J901" s="30" t="str">
        <f aca="false">IF(AND($A901&lt;=$B$3,J900&lt;=9999),($B$3-$A900)/$A901*J$5/(1-J$5)*(J900-J899)+J900,"")</f>
        <v/>
      </c>
      <c r="K901" s="30" t="str">
        <f aca="false">IF(AND($A901&lt;=$B$3,K900&lt;=9999),($B$3-$A900)/$A901*K$5/(1-K$5)*(K900-K899)+K900,"")</f>
        <v/>
      </c>
      <c r="L901" s="30" t="str">
        <f aca="false">IF(AND($A901&lt;=$B$3,L900&lt;=9999),($B$3-$A900)/$A901*L$5/(1-L$5)*(L900-L899)+L900,"")</f>
        <v/>
      </c>
      <c r="M901" s="30" t="str">
        <f aca="false">IF(AND($A901&lt;=$B$3,M900&lt;=9999),($B$3-$A900)/$A901*M$5/(1-M$5)*(M900-M899)+M900,"")</f>
        <v/>
      </c>
      <c r="N901" s="30" t="str">
        <f aca="false">IF(AND($A901&lt;=$B$3,N900&lt;=9999),($B$3-$A900)/$A901*N$5/(1-N$5)*(N900-N899)+N900,"")</f>
        <v/>
      </c>
      <c r="O901" s="30" t="str">
        <f aca="false">IF(AND($A901&lt;=$B$3,O900&lt;=9999),($B$3-$A900)/$A901*O$5/(1-O$5)*(O900-O899)+O900,"")</f>
        <v/>
      </c>
      <c r="P901" s="30" t="str">
        <f aca="false">IF(AND($A901&lt;=$B$3,P900&lt;=9999),($B$3-$A900)/$A901*P$5/(1-P$5)*(P900-P899)+P900,"")</f>
        <v/>
      </c>
      <c r="Q901" s="30" t="str">
        <f aca="false">IF(AND($A901&lt;=$B$3,Q900&lt;=9999),($B$3-$A900)/$A901*Q$5/(1-Q$5)*(Q900-Q899)+Q900,"")</f>
        <v/>
      </c>
      <c r="R901" s="30" t="str">
        <f aca="false">IF(AND($A901&lt;=$B$3,R900&lt;=9999),($B$3-$A900)/$A901*R$5/(1-R$5)*(R900-R899)+R900,"")</f>
        <v/>
      </c>
      <c r="S901" s="30" t="str">
        <f aca="false">IF(AND($A901&lt;=$B$3,S900&lt;=9999),($B$3-$A900)/$A901*S$5/(1-S$5)*(S900-S899)+S900,"")</f>
        <v/>
      </c>
      <c r="T901" s="30" t="str">
        <f aca="false">IF(AND($A901&lt;=$B$3,T900&lt;=9999),($B$3-$A900)/$A901*T$5/(1-T$5)*(T900-T899)+T900,"")</f>
        <v/>
      </c>
      <c r="U901" s="30" t="str">
        <f aca="false">IF(AND($A901&lt;=$B$3,U900&lt;=9999),($B$3-$A900)/$A901*U$5/(1-U$5)*(U900-U899)+U900,"")</f>
        <v/>
      </c>
      <c r="V901" s="30" t="str">
        <f aca="false">IF(AND($A901&lt;=$B$3,V900&lt;=9999),($B$3-$A900)/$A901*V$5/(1-V$5)*(V900-V899)+V900,"")</f>
        <v/>
      </c>
      <c r="W901" s="29" t="str">
        <f aca="false">IF(AND($A901&lt;=$B$3,W900&lt;=9999),($B$3-$A900)/$A901*W$5/(1-W$5)*(W900-W899)+W900,"")</f>
        <v/>
      </c>
    </row>
    <row r="902" customFormat="false" ht="12.75" hidden="false" customHeight="false" outlineLevel="0" collapsed="false">
      <c r="A902" s="28" t="str">
        <f aca="false">IF(A901&lt;=$B$3-1,A901+1,"")</f>
        <v/>
      </c>
      <c r="B902" s="30" t="str">
        <f aca="false">IF(AND($A902&lt;=$B$3,B901&lt;=9999),($B$3-$A901)/$A902*B$5/(1-B$5)*(B901-B900)+B901,"")</f>
        <v/>
      </c>
      <c r="C902" s="30" t="str">
        <f aca="false">IF(AND($A902&lt;=$B$3,C901&lt;=9999),($B$3-$A901)/$A902*C$5/(1-C$5)*(C901-C900)+C901,"")</f>
        <v/>
      </c>
      <c r="D902" s="30" t="str">
        <f aca="false">IF(AND($A902&lt;=$B$3,D901&lt;=9999),($B$3-$A901)/$A902*D$5/(1-D$5)*(D901-D900)+D901,"")</f>
        <v/>
      </c>
      <c r="E902" s="30" t="str">
        <f aca="false">IF(AND($A902&lt;=$B$3,E901&lt;=9999),($B$3-$A901)/$A902*E$5/(1-E$5)*(E901-E900)+E901,"")</f>
        <v/>
      </c>
      <c r="F902" s="30" t="str">
        <f aca="false">IF(AND($A902&lt;=$B$3,F901&lt;=9999),($B$3-$A901)/$A902*F$5/(1-F$5)*(F901-F900)+F901,"")</f>
        <v/>
      </c>
      <c r="G902" s="30" t="str">
        <f aca="false">IF(AND($A902&lt;=$B$3,G901&lt;=9999),($B$3-$A901)/$A902*G$5/(1-G$5)*(G901-G900)+G901,"")</f>
        <v/>
      </c>
      <c r="H902" s="30" t="str">
        <f aca="false">IF(AND($A902&lt;=$B$3,H901&lt;=9999),($B$3-$A901)/$A902*H$5/(1-H$5)*(H901-H900)+H901,"")</f>
        <v/>
      </c>
      <c r="I902" s="30" t="str">
        <f aca="false">IF(AND($A902&lt;=$B$3,I901&lt;=9999),($B$3-$A901)/$A902*I$5/(1-I$5)*(I901-I900)+I901,"")</f>
        <v/>
      </c>
      <c r="J902" s="30" t="str">
        <f aca="false">IF(AND($A902&lt;=$B$3,J901&lt;=9999),($B$3-$A901)/$A902*J$5/(1-J$5)*(J901-J900)+J901,"")</f>
        <v/>
      </c>
      <c r="K902" s="30" t="str">
        <f aca="false">IF(AND($A902&lt;=$B$3,K901&lt;=9999),($B$3-$A901)/$A902*K$5/(1-K$5)*(K901-K900)+K901,"")</f>
        <v/>
      </c>
      <c r="L902" s="30" t="str">
        <f aca="false">IF(AND($A902&lt;=$B$3,L901&lt;=9999),($B$3-$A901)/$A902*L$5/(1-L$5)*(L901-L900)+L901,"")</f>
        <v/>
      </c>
      <c r="M902" s="30" t="str">
        <f aca="false">IF(AND($A902&lt;=$B$3,M901&lt;=9999),($B$3-$A901)/$A902*M$5/(1-M$5)*(M901-M900)+M901,"")</f>
        <v/>
      </c>
      <c r="N902" s="30" t="str">
        <f aca="false">IF(AND($A902&lt;=$B$3,N901&lt;=9999),($B$3-$A901)/$A902*N$5/(1-N$5)*(N901-N900)+N901,"")</f>
        <v/>
      </c>
      <c r="O902" s="30" t="str">
        <f aca="false">IF(AND($A902&lt;=$B$3,O901&lt;=9999),($B$3-$A901)/$A902*O$5/(1-O$5)*(O901-O900)+O901,"")</f>
        <v/>
      </c>
      <c r="P902" s="30" t="str">
        <f aca="false">IF(AND($A902&lt;=$B$3,P901&lt;=9999),($B$3-$A901)/$A902*P$5/(1-P$5)*(P901-P900)+P901,"")</f>
        <v/>
      </c>
      <c r="Q902" s="30" t="str">
        <f aca="false">IF(AND($A902&lt;=$B$3,Q901&lt;=9999),($B$3-$A901)/$A902*Q$5/(1-Q$5)*(Q901-Q900)+Q901,"")</f>
        <v/>
      </c>
      <c r="R902" s="30" t="str">
        <f aca="false">IF(AND($A902&lt;=$B$3,R901&lt;=9999),($B$3-$A901)/$A902*R$5/(1-R$5)*(R901-R900)+R901,"")</f>
        <v/>
      </c>
      <c r="S902" s="30" t="str">
        <f aca="false">IF(AND($A902&lt;=$B$3,S901&lt;=9999),($B$3-$A901)/$A902*S$5/(1-S$5)*(S901-S900)+S901,"")</f>
        <v/>
      </c>
      <c r="T902" s="30" t="str">
        <f aca="false">IF(AND($A902&lt;=$B$3,T901&lt;=9999),($B$3-$A901)/$A902*T$5/(1-T$5)*(T901-T900)+T901,"")</f>
        <v/>
      </c>
      <c r="U902" s="30" t="str">
        <f aca="false">IF(AND($A902&lt;=$B$3,U901&lt;=9999),($B$3-$A901)/$A902*U$5/(1-U$5)*(U901-U900)+U901,"")</f>
        <v/>
      </c>
      <c r="V902" s="30" t="str">
        <f aca="false">IF(AND($A902&lt;=$B$3,V901&lt;=9999),($B$3-$A901)/$A902*V$5/(1-V$5)*(V901-V900)+V901,"")</f>
        <v/>
      </c>
      <c r="W902" s="29" t="str">
        <f aca="false">IF(AND($A902&lt;=$B$3,W901&lt;=9999),($B$3-$A901)/$A902*W$5/(1-W$5)*(W901-W900)+W901,"")</f>
        <v/>
      </c>
    </row>
    <row r="903" customFormat="false" ht="12.75" hidden="false" customHeight="false" outlineLevel="0" collapsed="false">
      <c r="A903" s="28" t="str">
        <f aca="false">IF(A902&lt;=$B$3-1,A902+1,"")</f>
        <v/>
      </c>
      <c r="B903" s="30" t="str">
        <f aca="false">IF(AND($A903&lt;=$B$3,B902&lt;=9999),($B$3-$A902)/$A903*B$5/(1-B$5)*(B902-B901)+B902,"")</f>
        <v/>
      </c>
      <c r="C903" s="30" t="str">
        <f aca="false">IF(AND($A903&lt;=$B$3,C902&lt;=9999),($B$3-$A902)/$A903*C$5/(1-C$5)*(C902-C901)+C902,"")</f>
        <v/>
      </c>
      <c r="D903" s="30" t="str">
        <f aca="false">IF(AND($A903&lt;=$B$3,D902&lt;=9999),($B$3-$A902)/$A903*D$5/(1-D$5)*(D902-D901)+D902,"")</f>
        <v/>
      </c>
      <c r="E903" s="30" t="str">
        <f aca="false">IF(AND($A903&lt;=$B$3,E902&lt;=9999),($B$3-$A902)/$A903*E$5/(1-E$5)*(E902-E901)+E902,"")</f>
        <v/>
      </c>
      <c r="F903" s="30" t="str">
        <f aca="false">IF(AND($A903&lt;=$B$3,F902&lt;=9999),($B$3-$A902)/$A903*F$5/(1-F$5)*(F902-F901)+F902,"")</f>
        <v/>
      </c>
      <c r="G903" s="30" t="str">
        <f aca="false">IF(AND($A903&lt;=$B$3,G902&lt;=9999),($B$3-$A902)/$A903*G$5/(1-G$5)*(G902-G901)+G902,"")</f>
        <v/>
      </c>
      <c r="H903" s="30" t="str">
        <f aca="false">IF(AND($A903&lt;=$B$3,H902&lt;=9999),($B$3-$A902)/$A903*H$5/(1-H$5)*(H902-H901)+H902,"")</f>
        <v/>
      </c>
      <c r="I903" s="30" t="str">
        <f aca="false">IF(AND($A903&lt;=$B$3,I902&lt;=9999),($B$3-$A902)/$A903*I$5/(1-I$5)*(I902-I901)+I902,"")</f>
        <v/>
      </c>
      <c r="J903" s="30" t="str">
        <f aca="false">IF(AND($A903&lt;=$B$3,J902&lt;=9999),($B$3-$A902)/$A903*J$5/(1-J$5)*(J902-J901)+J902,"")</f>
        <v/>
      </c>
      <c r="K903" s="30" t="str">
        <f aca="false">IF(AND($A903&lt;=$B$3,K902&lt;=9999),($B$3-$A902)/$A903*K$5/(1-K$5)*(K902-K901)+K902,"")</f>
        <v/>
      </c>
      <c r="L903" s="30" t="str">
        <f aca="false">IF(AND($A903&lt;=$B$3,L902&lt;=9999),($B$3-$A902)/$A903*L$5/(1-L$5)*(L902-L901)+L902,"")</f>
        <v/>
      </c>
      <c r="M903" s="30" t="str">
        <f aca="false">IF(AND($A903&lt;=$B$3,M902&lt;=9999),($B$3-$A902)/$A903*M$5/(1-M$5)*(M902-M901)+M902,"")</f>
        <v/>
      </c>
      <c r="N903" s="30" t="str">
        <f aca="false">IF(AND($A903&lt;=$B$3,N902&lt;=9999),($B$3-$A902)/$A903*N$5/(1-N$5)*(N902-N901)+N902,"")</f>
        <v/>
      </c>
      <c r="O903" s="30" t="str">
        <f aca="false">IF(AND($A903&lt;=$B$3,O902&lt;=9999),($B$3-$A902)/$A903*O$5/(1-O$5)*(O902-O901)+O902,"")</f>
        <v/>
      </c>
      <c r="P903" s="30" t="str">
        <f aca="false">IF(AND($A903&lt;=$B$3,P902&lt;=9999),($B$3-$A902)/$A903*P$5/(1-P$5)*(P902-P901)+P902,"")</f>
        <v/>
      </c>
      <c r="Q903" s="30" t="str">
        <f aca="false">IF(AND($A903&lt;=$B$3,Q902&lt;=9999),($B$3-$A902)/$A903*Q$5/(1-Q$5)*(Q902-Q901)+Q902,"")</f>
        <v/>
      </c>
      <c r="R903" s="30" t="str">
        <f aca="false">IF(AND($A903&lt;=$B$3,R902&lt;=9999),($B$3-$A902)/$A903*R$5/(1-R$5)*(R902-R901)+R902,"")</f>
        <v/>
      </c>
      <c r="S903" s="30" t="str">
        <f aca="false">IF(AND($A903&lt;=$B$3,S902&lt;=9999),($B$3-$A902)/$A903*S$5/(1-S$5)*(S902-S901)+S902,"")</f>
        <v/>
      </c>
      <c r="T903" s="30" t="str">
        <f aca="false">IF(AND($A903&lt;=$B$3,T902&lt;=9999),($B$3-$A902)/$A903*T$5/(1-T$5)*(T902-T901)+T902,"")</f>
        <v/>
      </c>
      <c r="U903" s="30" t="str">
        <f aca="false">IF(AND($A903&lt;=$B$3,U902&lt;=9999),($B$3-$A902)/$A903*U$5/(1-U$5)*(U902-U901)+U902,"")</f>
        <v/>
      </c>
      <c r="V903" s="30" t="str">
        <f aca="false">IF(AND($A903&lt;=$B$3,V902&lt;=9999),($B$3-$A902)/$A903*V$5/(1-V$5)*(V902-V901)+V902,"")</f>
        <v/>
      </c>
      <c r="W903" s="29" t="str">
        <f aca="false">IF(AND($A903&lt;=$B$3,W902&lt;=9999),($B$3-$A902)/$A903*W$5/(1-W$5)*(W902-W901)+W902,"")</f>
        <v/>
      </c>
    </row>
    <row r="904" customFormat="false" ht="12.75" hidden="false" customHeight="false" outlineLevel="0" collapsed="false">
      <c r="A904" s="28" t="str">
        <f aca="false">IF(A903&lt;=$B$3-1,A903+1,"")</f>
        <v/>
      </c>
      <c r="B904" s="30" t="str">
        <f aca="false">IF(AND($A904&lt;=$B$3,B903&lt;=9999),($B$3-$A903)/$A904*B$5/(1-B$5)*(B903-B902)+B903,"")</f>
        <v/>
      </c>
      <c r="C904" s="30" t="str">
        <f aca="false">IF(AND($A904&lt;=$B$3,C903&lt;=9999),($B$3-$A903)/$A904*C$5/(1-C$5)*(C903-C902)+C903,"")</f>
        <v/>
      </c>
      <c r="D904" s="30" t="str">
        <f aca="false">IF(AND($A904&lt;=$B$3,D903&lt;=9999),($B$3-$A903)/$A904*D$5/(1-D$5)*(D903-D902)+D903,"")</f>
        <v/>
      </c>
      <c r="E904" s="30" t="str">
        <f aca="false">IF(AND($A904&lt;=$B$3,E903&lt;=9999),($B$3-$A903)/$A904*E$5/(1-E$5)*(E903-E902)+E903,"")</f>
        <v/>
      </c>
      <c r="F904" s="30" t="str">
        <f aca="false">IF(AND($A904&lt;=$B$3,F903&lt;=9999),($B$3-$A903)/$A904*F$5/(1-F$5)*(F903-F902)+F903,"")</f>
        <v/>
      </c>
      <c r="G904" s="30" t="str">
        <f aca="false">IF(AND($A904&lt;=$B$3,G903&lt;=9999),($B$3-$A903)/$A904*G$5/(1-G$5)*(G903-G902)+G903,"")</f>
        <v/>
      </c>
      <c r="H904" s="30" t="str">
        <f aca="false">IF(AND($A904&lt;=$B$3,H903&lt;=9999),($B$3-$A903)/$A904*H$5/(1-H$5)*(H903-H902)+H903,"")</f>
        <v/>
      </c>
      <c r="I904" s="30" t="str">
        <f aca="false">IF(AND($A904&lt;=$B$3,I903&lt;=9999),($B$3-$A903)/$A904*I$5/(1-I$5)*(I903-I902)+I903,"")</f>
        <v/>
      </c>
      <c r="J904" s="30" t="str">
        <f aca="false">IF(AND($A904&lt;=$B$3,J903&lt;=9999),($B$3-$A903)/$A904*J$5/(1-J$5)*(J903-J902)+J903,"")</f>
        <v/>
      </c>
      <c r="K904" s="30" t="str">
        <f aca="false">IF(AND($A904&lt;=$B$3,K903&lt;=9999),($B$3-$A903)/$A904*K$5/(1-K$5)*(K903-K902)+K903,"")</f>
        <v/>
      </c>
      <c r="L904" s="30" t="str">
        <f aca="false">IF(AND($A904&lt;=$B$3,L903&lt;=9999),($B$3-$A903)/$A904*L$5/(1-L$5)*(L903-L902)+L903,"")</f>
        <v/>
      </c>
      <c r="M904" s="30" t="str">
        <f aca="false">IF(AND($A904&lt;=$B$3,M903&lt;=9999),($B$3-$A903)/$A904*M$5/(1-M$5)*(M903-M902)+M903,"")</f>
        <v/>
      </c>
      <c r="N904" s="30" t="str">
        <f aca="false">IF(AND($A904&lt;=$B$3,N903&lt;=9999),($B$3-$A903)/$A904*N$5/(1-N$5)*(N903-N902)+N903,"")</f>
        <v/>
      </c>
      <c r="O904" s="30" t="str">
        <f aca="false">IF(AND($A904&lt;=$B$3,O903&lt;=9999),($B$3-$A903)/$A904*O$5/(1-O$5)*(O903-O902)+O903,"")</f>
        <v/>
      </c>
      <c r="P904" s="30" t="str">
        <f aca="false">IF(AND($A904&lt;=$B$3,P903&lt;=9999),($B$3-$A903)/$A904*P$5/(1-P$5)*(P903-P902)+P903,"")</f>
        <v/>
      </c>
      <c r="Q904" s="30" t="str">
        <f aca="false">IF(AND($A904&lt;=$B$3,Q903&lt;=9999),($B$3-$A903)/$A904*Q$5/(1-Q$5)*(Q903-Q902)+Q903,"")</f>
        <v/>
      </c>
      <c r="R904" s="30" t="str">
        <f aca="false">IF(AND($A904&lt;=$B$3,R903&lt;=9999),($B$3-$A903)/$A904*R$5/(1-R$5)*(R903-R902)+R903,"")</f>
        <v/>
      </c>
      <c r="S904" s="30" t="str">
        <f aca="false">IF(AND($A904&lt;=$B$3,S903&lt;=9999),($B$3-$A903)/$A904*S$5/(1-S$5)*(S903-S902)+S903,"")</f>
        <v/>
      </c>
      <c r="T904" s="30" t="str">
        <f aca="false">IF(AND($A904&lt;=$B$3,T903&lt;=9999),($B$3-$A903)/$A904*T$5/(1-T$5)*(T903-T902)+T903,"")</f>
        <v/>
      </c>
      <c r="U904" s="30" t="str">
        <f aca="false">IF(AND($A904&lt;=$B$3,U903&lt;=9999),($B$3-$A903)/$A904*U$5/(1-U$5)*(U903-U902)+U903,"")</f>
        <v/>
      </c>
      <c r="V904" s="30" t="str">
        <f aca="false">IF(AND($A904&lt;=$B$3,V903&lt;=9999),($B$3-$A903)/$A904*V$5/(1-V$5)*(V903-V902)+V903,"")</f>
        <v/>
      </c>
      <c r="W904" s="29" t="str">
        <f aca="false">IF(AND($A904&lt;=$B$3,W903&lt;=9999),($B$3-$A903)/$A904*W$5/(1-W$5)*(W903-W902)+W903,"")</f>
        <v/>
      </c>
    </row>
    <row r="905" customFormat="false" ht="12.75" hidden="false" customHeight="false" outlineLevel="0" collapsed="false">
      <c r="A905" s="28" t="str">
        <f aca="false">IF(A904&lt;=$B$3-1,A904+1,"")</f>
        <v/>
      </c>
      <c r="B905" s="30" t="str">
        <f aca="false">IF(AND($A905&lt;=$B$3,B904&lt;=9999),($B$3-$A904)/$A905*B$5/(1-B$5)*(B904-B903)+B904,"")</f>
        <v/>
      </c>
      <c r="C905" s="30" t="str">
        <f aca="false">IF(AND($A905&lt;=$B$3,C904&lt;=9999),($B$3-$A904)/$A905*C$5/(1-C$5)*(C904-C903)+C904,"")</f>
        <v/>
      </c>
      <c r="D905" s="30" t="str">
        <f aca="false">IF(AND($A905&lt;=$B$3,D904&lt;=9999),($B$3-$A904)/$A905*D$5/(1-D$5)*(D904-D903)+D904,"")</f>
        <v/>
      </c>
      <c r="E905" s="30" t="str">
        <f aca="false">IF(AND($A905&lt;=$B$3,E904&lt;=9999),($B$3-$A904)/$A905*E$5/(1-E$5)*(E904-E903)+E904,"")</f>
        <v/>
      </c>
      <c r="F905" s="30" t="str">
        <f aca="false">IF(AND($A905&lt;=$B$3,F904&lt;=9999),($B$3-$A904)/$A905*F$5/(1-F$5)*(F904-F903)+F904,"")</f>
        <v/>
      </c>
      <c r="G905" s="30" t="str">
        <f aca="false">IF(AND($A905&lt;=$B$3,G904&lt;=9999),($B$3-$A904)/$A905*G$5/(1-G$5)*(G904-G903)+G904,"")</f>
        <v/>
      </c>
      <c r="H905" s="30" t="str">
        <f aca="false">IF(AND($A905&lt;=$B$3,H904&lt;=9999),($B$3-$A904)/$A905*H$5/(1-H$5)*(H904-H903)+H904,"")</f>
        <v/>
      </c>
      <c r="I905" s="30" t="str">
        <f aca="false">IF(AND($A905&lt;=$B$3,I904&lt;=9999),($B$3-$A904)/$A905*I$5/(1-I$5)*(I904-I903)+I904,"")</f>
        <v/>
      </c>
      <c r="J905" s="30" t="str">
        <f aca="false">IF(AND($A905&lt;=$B$3,J904&lt;=9999),($B$3-$A904)/$A905*J$5/(1-J$5)*(J904-J903)+J904,"")</f>
        <v/>
      </c>
      <c r="K905" s="30" t="str">
        <f aca="false">IF(AND($A905&lt;=$B$3,K904&lt;=9999),($B$3-$A904)/$A905*K$5/(1-K$5)*(K904-K903)+K904,"")</f>
        <v/>
      </c>
      <c r="L905" s="30" t="str">
        <f aca="false">IF(AND($A905&lt;=$B$3,L904&lt;=9999),($B$3-$A904)/$A905*L$5/(1-L$5)*(L904-L903)+L904,"")</f>
        <v/>
      </c>
      <c r="M905" s="30" t="str">
        <f aca="false">IF(AND($A905&lt;=$B$3,M904&lt;=9999),($B$3-$A904)/$A905*M$5/(1-M$5)*(M904-M903)+M904,"")</f>
        <v/>
      </c>
      <c r="N905" s="30" t="str">
        <f aca="false">IF(AND($A905&lt;=$B$3,N904&lt;=9999),($B$3-$A904)/$A905*N$5/(1-N$5)*(N904-N903)+N904,"")</f>
        <v/>
      </c>
      <c r="O905" s="30" t="str">
        <f aca="false">IF(AND($A905&lt;=$B$3,O904&lt;=9999),($B$3-$A904)/$A905*O$5/(1-O$5)*(O904-O903)+O904,"")</f>
        <v/>
      </c>
      <c r="P905" s="30" t="str">
        <f aca="false">IF(AND($A905&lt;=$B$3,P904&lt;=9999),($B$3-$A904)/$A905*P$5/(1-P$5)*(P904-P903)+P904,"")</f>
        <v/>
      </c>
      <c r="Q905" s="30" t="str">
        <f aca="false">IF(AND($A905&lt;=$B$3,Q904&lt;=9999),($B$3-$A904)/$A905*Q$5/(1-Q$5)*(Q904-Q903)+Q904,"")</f>
        <v/>
      </c>
      <c r="R905" s="30" t="str">
        <f aca="false">IF(AND($A905&lt;=$B$3,R904&lt;=9999),($B$3-$A904)/$A905*R$5/(1-R$5)*(R904-R903)+R904,"")</f>
        <v/>
      </c>
      <c r="S905" s="30" t="str">
        <f aca="false">IF(AND($A905&lt;=$B$3,S904&lt;=9999),($B$3-$A904)/$A905*S$5/(1-S$5)*(S904-S903)+S904,"")</f>
        <v/>
      </c>
      <c r="T905" s="30" t="str">
        <f aca="false">IF(AND($A905&lt;=$B$3,T904&lt;=9999),($B$3-$A904)/$A905*T$5/(1-T$5)*(T904-T903)+T904,"")</f>
        <v/>
      </c>
      <c r="U905" s="30" t="str">
        <f aca="false">IF(AND($A905&lt;=$B$3,U904&lt;=9999),($B$3-$A904)/$A905*U$5/(1-U$5)*(U904-U903)+U904,"")</f>
        <v/>
      </c>
      <c r="V905" s="30" t="str">
        <f aca="false">IF(AND($A905&lt;=$B$3,V904&lt;=9999),($B$3-$A904)/$A905*V$5/(1-V$5)*(V904-V903)+V904,"")</f>
        <v/>
      </c>
      <c r="W905" s="29" t="str">
        <f aca="false">IF(AND($A905&lt;=$B$3,W904&lt;=9999),($B$3-$A904)/$A905*W$5/(1-W$5)*(W904-W903)+W904,"")</f>
        <v/>
      </c>
    </row>
    <row r="906" customFormat="false" ht="12.75" hidden="false" customHeight="false" outlineLevel="0" collapsed="false">
      <c r="A906" s="28" t="str">
        <f aca="false">IF(A905&lt;=$B$3-1,A905+1,"")</f>
        <v/>
      </c>
      <c r="B906" s="30" t="str">
        <f aca="false">IF(AND($A906&lt;=$B$3,B905&lt;=9999),($B$3-$A905)/$A906*B$5/(1-B$5)*(B905-B904)+B905,"")</f>
        <v/>
      </c>
      <c r="C906" s="30" t="str">
        <f aca="false">IF(AND($A906&lt;=$B$3,C905&lt;=9999),($B$3-$A905)/$A906*C$5/(1-C$5)*(C905-C904)+C905,"")</f>
        <v/>
      </c>
      <c r="D906" s="30" t="str">
        <f aca="false">IF(AND($A906&lt;=$B$3,D905&lt;=9999),($B$3-$A905)/$A906*D$5/(1-D$5)*(D905-D904)+D905,"")</f>
        <v/>
      </c>
      <c r="E906" s="30" t="str">
        <f aca="false">IF(AND($A906&lt;=$B$3,E905&lt;=9999),($B$3-$A905)/$A906*E$5/(1-E$5)*(E905-E904)+E905,"")</f>
        <v/>
      </c>
      <c r="F906" s="30" t="str">
        <f aca="false">IF(AND($A906&lt;=$B$3,F905&lt;=9999),($B$3-$A905)/$A906*F$5/(1-F$5)*(F905-F904)+F905,"")</f>
        <v/>
      </c>
      <c r="G906" s="30" t="str">
        <f aca="false">IF(AND($A906&lt;=$B$3,G905&lt;=9999),($B$3-$A905)/$A906*G$5/(1-G$5)*(G905-G904)+G905,"")</f>
        <v/>
      </c>
      <c r="H906" s="30" t="str">
        <f aca="false">IF(AND($A906&lt;=$B$3,H905&lt;=9999),($B$3-$A905)/$A906*H$5/(1-H$5)*(H905-H904)+H905,"")</f>
        <v/>
      </c>
      <c r="I906" s="30" t="str">
        <f aca="false">IF(AND($A906&lt;=$B$3,I905&lt;=9999),($B$3-$A905)/$A906*I$5/(1-I$5)*(I905-I904)+I905,"")</f>
        <v/>
      </c>
      <c r="J906" s="30" t="str">
        <f aca="false">IF(AND($A906&lt;=$B$3,J905&lt;=9999),($B$3-$A905)/$A906*J$5/(1-J$5)*(J905-J904)+J905,"")</f>
        <v/>
      </c>
      <c r="K906" s="30" t="str">
        <f aca="false">IF(AND($A906&lt;=$B$3,K905&lt;=9999),($B$3-$A905)/$A906*K$5/(1-K$5)*(K905-K904)+K905,"")</f>
        <v/>
      </c>
      <c r="L906" s="30" t="str">
        <f aca="false">IF(AND($A906&lt;=$B$3,L905&lt;=9999),($B$3-$A905)/$A906*L$5/(1-L$5)*(L905-L904)+L905,"")</f>
        <v/>
      </c>
      <c r="M906" s="30" t="str">
        <f aca="false">IF(AND($A906&lt;=$B$3,M905&lt;=9999),($B$3-$A905)/$A906*M$5/(1-M$5)*(M905-M904)+M905,"")</f>
        <v/>
      </c>
      <c r="N906" s="30" t="str">
        <f aca="false">IF(AND($A906&lt;=$B$3,N905&lt;=9999),($B$3-$A905)/$A906*N$5/(1-N$5)*(N905-N904)+N905,"")</f>
        <v/>
      </c>
      <c r="O906" s="30" t="str">
        <f aca="false">IF(AND($A906&lt;=$B$3,O905&lt;=9999),($B$3-$A905)/$A906*O$5/(1-O$5)*(O905-O904)+O905,"")</f>
        <v/>
      </c>
      <c r="P906" s="30" t="str">
        <f aca="false">IF(AND($A906&lt;=$B$3,P905&lt;=9999),($B$3-$A905)/$A906*P$5/(1-P$5)*(P905-P904)+P905,"")</f>
        <v/>
      </c>
      <c r="Q906" s="30" t="str">
        <f aca="false">IF(AND($A906&lt;=$B$3,Q905&lt;=9999),($B$3-$A905)/$A906*Q$5/(1-Q$5)*(Q905-Q904)+Q905,"")</f>
        <v/>
      </c>
      <c r="R906" s="30" t="str">
        <f aca="false">IF(AND($A906&lt;=$B$3,R905&lt;=9999),($B$3-$A905)/$A906*R$5/(1-R$5)*(R905-R904)+R905,"")</f>
        <v/>
      </c>
      <c r="S906" s="30" t="str">
        <f aca="false">IF(AND($A906&lt;=$B$3,S905&lt;=9999),($B$3-$A905)/$A906*S$5/(1-S$5)*(S905-S904)+S905,"")</f>
        <v/>
      </c>
      <c r="T906" s="30" t="str">
        <f aca="false">IF(AND($A906&lt;=$B$3,T905&lt;=9999),($B$3-$A905)/$A906*T$5/(1-T$5)*(T905-T904)+T905,"")</f>
        <v/>
      </c>
      <c r="U906" s="30" t="str">
        <f aca="false">IF(AND($A906&lt;=$B$3,U905&lt;=9999),($B$3-$A905)/$A906*U$5/(1-U$5)*(U905-U904)+U905,"")</f>
        <v/>
      </c>
      <c r="V906" s="30" t="str">
        <f aca="false">IF(AND($A906&lt;=$B$3,V905&lt;=9999),($B$3-$A905)/$A906*V$5/(1-V$5)*(V905-V904)+V905,"")</f>
        <v/>
      </c>
      <c r="W906" s="29" t="str">
        <f aca="false">IF(AND($A906&lt;=$B$3,W905&lt;=9999),($B$3-$A905)/$A906*W$5/(1-W$5)*(W905-W904)+W905,"")</f>
        <v/>
      </c>
    </row>
    <row r="907" customFormat="false" ht="12.75" hidden="false" customHeight="false" outlineLevel="0" collapsed="false">
      <c r="A907" s="28" t="str">
        <f aca="false">IF(A906&lt;=$B$3-1,A906+1,"")</f>
        <v/>
      </c>
      <c r="B907" s="30" t="str">
        <f aca="false">IF(AND($A907&lt;=$B$3,B906&lt;=9999),($B$3-$A906)/$A907*B$5/(1-B$5)*(B906-B905)+B906,"")</f>
        <v/>
      </c>
      <c r="C907" s="30" t="str">
        <f aca="false">IF(AND($A907&lt;=$B$3,C906&lt;=9999),($B$3-$A906)/$A907*C$5/(1-C$5)*(C906-C905)+C906,"")</f>
        <v/>
      </c>
      <c r="D907" s="30" t="str">
        <f aca="false">IF(AND($A907&lt;=$B$3,D906&lt;=9999),($B$3-$A906)/$A907*D$5/(1-D$5)*(D906-D905)+D906,"")</f>
        <v/>
      </c>
      <c r="E907" s="30" t="str">
        <f aca="false">IF(AND($A907&lt;=$B$3,E906&lt;=9999),($B$3-$A906)/$A907*E$5/(1-E$5)*(E906-E905)+E906,"")</f>
        <v/>
      </c>
      <c r="F907" s="30" t="str">
        <f aca="false">IF(AND($A907&lt;=$B$3,F906&lt;=9999),($B$3-$A906)/$A907*F$5/(1-F$5)*(F906-F905)+F906,"")</f>
        <v/>
      </c>
      <c r="G907" s="30" t="str">
        <f aca="false">IF(AND($A907&lt;=$B$3,G906&lt;=9999),($B$3-$A906)/$A907*G$5/(1-G$5)*(G906-G905)+G906,"")</f>
        <v/>
      </c>
      <c r="H907" s="30" t="str">
        <f aca="false">IF(AND($A907&lt;=$B$3,H906&lt;=9999),($B$3-$A906)/$A907*H$5/(1-H$5)*(H906-H905)+H906,"")</f>
        <v/>
      </c>
      <c r="I907" s="30" t="str">
        <f aca="false">IF(AND($A907&lt;=$B$3,I906&lt;=9999),($B$3-$A906)/$A907*I$5/(1-I$5)*(I906-I905)+I906,"")</f>
        <v/>
      </c>
      <c r="J907" s="30" t="str">
        <f aca="false">IF(AND($A907&lt;=$B$3,J906&lt;=9999),($B$3-$A906)/$A907*J$5/(1-J$5)*(J906-J905)+J906,"")</f>
        <v/>
      </c>
      <c r="K907" s="30" t="str">
        <f aca="false">IF(AND($A907&lt;=$B$3,K906&lt;=9999),($B$3-$A906)/$A907*K$5/(1-K$5)*(K906-K905)+K906,"")</f>
        <v/>
      </c>
      <c r="L907" s="30" t="str">
        <f aca="false">IF(AND($A907&lt;=$B$3,L906&lt;=9999),($B$3-$A906)/$A907*L$5/(1-L$5)*(L906-L905)+L906,"")</f>
        <v/>
      </c>
      <c r="M907" s="30" t="str">
        <f aca="false">IF(AND($A907&lt;=$B$3,M906&lt;=9999),($B$3-$A906)/$A907*M$5/(1-M$5)*(M906-M905)+M906,"")</f>
        <v/>
      </c>
      <c r="N907" s="30" t="str">
        <f aca="false">IF(AND($A907&lt;=$B$3,N906&lt;=9999),($B$3-$A906)/$A907*N$5/(1-N$5)*(N906-N905)+N906,"")</f>
        <v/>
      </c>
      <c r="O907" s="30" t="str">
        <f aca="false">IF(AND($A907&lt;=$B$3,O906&lt;=9999),($B$3-$A906)/$A907*O$5/(1-O$5)*(O906-O905)+O906,"")</f>
        <v/>
      </c>
      <c r="P907" s="30" t="str">
        <f aca="false">IF(AND($A907&lt;=$B$3,P906&lt;=9999),($B$3-$A906)/$A907*P$5/(1-P$5)*(P906-P905)+P906,"")</f>
        <v/>
      </c>
      <c r="Q907" s="30" t="str">
        <f aca="false">IF(AND($A907&lt;=$B$3,Q906&lt;=9999),($B$3-$A906)/$A907*Q$5/(1-Q$5)*(Q906-Q905)+Q906,"")</f>
        <v/>
      </c>
      <c r="R907" s="30" t="str">
        <f aca="false">IF(AND($A907&lt;=$B$3,R906&lt;=9999),($B$3-$A906)/$A907*R$5/(1-R$5)*(R906-R905)+R906,"")</f>
        <v/>
      </c>
      <c r="S907" s="30" t="str">
        <f aca="false">IF(AND($A907&lt;=$B$3,S906&lt;=9999),($B$3-$A906)/$A907*S$5/(1-S$5)*(S906-S905)+S906,"")</f>
        <v/>
      </c>
      <c r="T907" s="30" t="str">
        <f aca="false">IF(AND($A907&lt;=$B$3,T906&lt;=9999),($B$3-$A906)/$A907*T$5/(1-T$5)*(T906-T905)+T906,"")</f>
        <v/>
      </c>
      <c r="U907" s="30" t="str">
        <f aca="false">IF(AND($A907&lt;=$B$3,U906&lt;=9999),($B$3-$A906)/$A907*U$5/(1-U$5)*(U906-U905)+U906,"")</f>
        <v/>
      </c>
      <c r="V907" s="30" t="str">
        <f aca="false">IF(AND($A907&lt;=$B$3,V906&lt;=9999),($B$3-$A906)/$A907*V$5/(1-V$5)*(V906-V905)+V906,"")</f>
        <v/>
      </c>
      <c r="W907" s="29" t="str">
        <f aca="false">IF(AND($A907&lt;=$B$3,W906&lt;=9999),($B$3-$A906)/$A907*W$5/(1-W$5)*(W906-W905)+W906,"")</f>
        <v/>
      </c>
    </row>
    <row r="908" customFormat="false" ht="12.75" hidden="false" customHeight="false" outlineLevel="0" collapsed="false">
      <c r="A908" s="28" t="str">
        <f aca="false">IF(A907&lt;=$B$3-1,A907+1,"")</f>
        <v/>
      </c>
      <c r="B908" s="30" t="str">
        <f aca="false">IF(AND($A908&lt;=$B$3,B907&lt;=9999),($B$3-$A907)/$A908*B$5/(1-B$5)*(B907-B906)+B907,"")</f>
        <v/>
      </c>
      <c r="C908" s="30" t="str">
        <f aca="false">IF(AND($A908&lt;=$B$3,C907&lt;=9999),($B$3-$A907)/$A908*C$5/(1-C$5)*(C907-C906)+C907,"")</f>
        <v/>
      </c>
      <c r="D908" s="30" t="str">
        <f aca="false">IF(AND($A908&lt;=$B$3,D907&lt;=9999),($B$3-$A907)/$A908*D$5/(1-D$5)*(D907-D906)+D907,"")</f>
        <v/>
      </c>
      <c r="E908" s="30" t="str">
        <f aca="false">IF(AND($A908&lt;=$B$3,E907&lt;=9999),($B$3-$A907)/$A908*E$5/(1-E$5)*(E907-E906)+E907,"")</f>
        <v/>
      </c>
      <c r="F908" s="30" t="str">
        <f aca="false">IF(AND($A908&lt;=$B$3,F907&lt;=9999),($B$3-$A907)/$A908*F$5/(1-F$5)*(F907-F906)+F907,"")</f>
        <v/>
      </c>
      <c r="G908" s="30" t="str">
        <f aca="false">IF(AND($A908&lt;=$B$3,G907&lt;=9999),($B$3-$A907)/$A908*G$5/(1-G$5)*(G907-G906)+G907,"")</f>
        <v/>
      </c>
      <c r="H908" s="30" t="str">
        <f aca="false">IF(AND($A908&lt;=$B$3,H907&lt;=9999),($B$3-$A907)/$A908*H$5/(1-H$5)*(H907-H906)+H907,"")</f>
        <v/>
      </c>
      <c r="I908" s="30" t="str">
        <f aca="false">IF(AND($A908&lt;=$B$3,I907&lt;=9999),($B$3-$A907)/$A908*I$5/(1-I$5)*(I907-I906)+I907,"")</f>
        <v/>
      </c>
      <c r="J908" s="30" t="str">
        <f aca="false">IF(AND($A908&lt;=$B$3,J907&lt;=9999),($B$3-$A907)/$A908*J$5/(1-J$5)*(J907-J906)+J907,"")</f>
        <v/>
      </c>
      <c r="K908" s="30" t="str">
        <f aca="false">IF(AND($A908&lt;=$B$3,K907&lt;=9999),($B$3-$A907)/$A908*K$5/(1-K$5)*(K907-K906)+K907,"")</f>
        <v/>
      </c>
      <c r="L908" s="30" t="str">
        <f aca="false">IF(AND($A908&lt;=$B$3,L907&lt;=9999),($B$3-$A907)/$A908*L$5/(1-L$5)*(L907-L906)+L907,"")</f>
        <v/>
      </c>
      <c r="M908" s="30" t="str">
        <f aca="false">IF(AND($A908&lt;=$B$3,M907&lt;=9999),($B$3-$A907)/$A908*M$5/(1-M$5)*(M907-M906)+M907,"")</f>
        <v/>
      </c>
      <c r="N908" s="30" t="str">
        <f aca="false">IF(AND($A908&lt;=$B$3,N907&lt;=9999),($B$3-$A907)/$A908*N$5/(1-N$5)*(N907-N906)+N907,"")</f>
        <v/>
      </c>
      <c r="O908" s="30" t="str">
        <f aca="false">IF(AND($A908&lt;=$B$3,O907&lt;=9999),($B$3-$A907)/$A908*O$5/(1-O$5)*(O907-O906)+O907,"")</f>
        <v/>
      </c>
      <c r="P908" s="30" t="str">
        <f aca="false">IF(AND($A908&lt;=$B$3,P907&lt;=9999),($B$3-$A907)/$A908*P$5/(1-P$5)*(P907-P906)+P907,"")</f>
        <v/>
      </c>
      <c r="Q908" s="30" t="str">
        <f aca="false">IF(AND($A908&lt;=$B$3,Q907&lt;=9999),($B$3-$A907)/$A908*Q$5/(1-Q$5)*(Q907-Q906)+Q907,"")</f>
        <v/>
      </c>
      <c r="R908" s="30" t="str">
        <f aca="false">IF(AND($A908&lt;=$B$3,R907&lt;=9999),($B$3-$A907)/$A908*R$5/(1-R$5)*(R907-R906)+R907,"")</f>
        <v/>
      </c>
      <c r="S908" s="30" t="str">
        <f aca="false">IF(AND($A908&lt;=$B$3,S907&lt;=9999),($B$3-$A907)/$A908*S$5/(1-S$5)*(S907-S906)+S907,"")</f>
        <v/>
      </c>
      <c r="T908" s="30" t="str">
        <f aca="false">IF(AND($A908&lt;=$B$3,T907&lt;=9999),($B$3-$A907)/$A908*T$5/(1-T$5)*(T907-T906)+T907,"")</f>
        <v/>
      </c>
      <c r="U908" s="30" t="str">
        <f aca="false">IF(AND($A908&lt;=$B$3,U907&lt;=9999),($B$3-$A907)/$A908*U$5/(1-U$5)*(U907-U906)+U907,"")</f>
        <v/>
      </c>
      <c r="V908" s="30" t="str">
        <f aca="false">IF(AND($A908&lt;=$B$3,V907&lt;=9999),($B$3-$A907)/$A908*V$5/(1-V$5)*(V907-V906)+V907,"")</f>
        <v/>
      </c>
      <c r="W908" s="29" t="str">
        <f aca="false">IF(AND($A908&lt;=$B$3,W907&lt;=9999),($B$3-$A907)/$A908*W$5/(1-W$5)*(W907-W906)+W907,"")</f>
        <v/>
      </c>
    </row>
    <row r="909" customFormat="false" ht="12.75" hidden="false" customHeight="false" outlineLevel="0" collapsed="false">
      <c r="A909" s="28" t="str">
        <f aca="false">IF(A908&lt;=$B$3-1,A908+1,"")</f>
        <v/>
      </c>
      <c r="B909" s="30" t="str">
        <f aca="false">IF(AND($A909&lt;=$B$3,B908&lt;=9999),($B$3-$A908)/$A909*B$5/(1-B$5)*(B908-B907)+B908,"")</f>
        <v/>
      </c>
      <c r="C909" s="30" t="str">
        <f aca="false">IF(AND($A909&lt;=$B$3,C908&lt;=9999),($B$3-$A908)/$A909*C$5/(1-C$5)*(C908-C907)+C908,"")</f>
        <v/>
      </c>
      <c r="D909" s="30" t="str">
        <f aca="false">IF(AND($A909&lt;=$B$3,D908&lt;=9999),($B$3-$A908)/$A909*D$5/(1-D$5)*(D908-D907)+D908,"")</f>
        <v/>
      </c>
      <c r="E909" s="30" t="str">
        <f aca="false">IF(AND($A909&lt;=$B$3,E908&lt;=9999),($B$3-$A908)/$A909*E$5/(1-E$5)*(E908-E907)+E908,"")</f>
        <v/>
      </c>
      <c r="F909" s="30" t="str">
        <f aca="false">IF(AND($A909&lt;=$B$3,F908&lt;=9999),($B$3-$A908)/$A909*F$5/(1-F$5)*(F908-F907)+F908,"")</f>
        <v/>
      </c>
      <c r="G909" s="30" t="str">
        <f aca="false">IF(AND($A909&lt;=$B$3,G908&lt;=9999),($B$3-$A908)/$A909*G$5/(1-G$5)*(G908-G907)+G908,"")</f>
        <v/>
      </c>
      <c r="H909" s="30" t="str">
        <f aca="false">IF(AND($A909&lt;=$B$3,H908&lt;=9999),($B$3-$A908)/$A909*H$5/(1-H$5)*(H908-H907)+H908,"")</f>
        <v/>
      </c>
      <c r="I909" s="30" t="str">
        <f aca="false">IF(AND($A909&lt;=$B$3,I908&lt;=9999),($B$3-$A908)/$A909*I$5/(1-I$5)*(I908-I907)+I908,"")</f>
        <v/>
      </c>
      <c r="J909" s="30" t="str">
        <f aca="false">IF(AND($A909&lt;=$B$3,J908&lt;=9999),($B$3-$A908)/$A909*J$5/(1-J$5)*(J908-J907)+J908,"")</f>
        <v/>
      </c>
      <c r="K909" s="30" t="str">
        <f aca="false">IF(AND($A909&lt;=$B$3,K908&lt;=9999),($B$3-$A908)/$A909*K$5/(1-K$5)*(K908-K907)+K908,"")</f>
        <v/>
      </c>
      <c r="L909" s="30" t="str">
        <f aca="false">IF(AND($A909&lt;=$B$3,L908&lt;=9999),($B$3-$A908)/$A909*L$5/(1-L$5)*(L908-L907)+L908,"")</f>
        <v/>
      </c>
      <c r="M909" s="30" t="str">
        <f aca="false">IF(AND($A909&lt;=$B$3,M908&lt;=9999),($B$3-$A908)/$A909*M$5/(1-M$5)*(M908-M907)+M908,"")</f>
        <v/>
      </c>
      <c r="N909" s="30" t="str">
        <f aca="false">IF(AND($A909&lt;=$B$3,N908&lt;=9999),($B$3-$A908)/$A909*N$5/(1-N$5)*(N908-N907)+N908,"")</f>
        <v/>
      </c>
      <c r="O909" s="30" t="str">
        <f aca="false">IF(AND($A909&lt;=$B$3,O908&lt;=9999),($B$3-$A908)/$A909*O$5/(1-O$5)*(O908-O907)+O908,"")</f>
        <v/>
      </c>
      <c r="P909" s="30" t="str">
        <f aca="false">IF(AND($A909&lt;=$B$3,P908&lt;=9999),($B$3-$A908)/$A909*P$5/(1-P$5)*(P908-P907)+P908,"")</f>
        <v/>
      </c>
      <c r="Q909" s="30" t="str">
        <f aca="false">IF(AND($A909&lt;=$B$3,Q908&lt;=9999),($B$3-$A908)/$A909*Q$5/(1-Q$5)*(Q908-Q907)+Q908,"")</f>
        <v/>
      </c>
      <c r="R909" s="30" t="str">
        <f aca="false">IF(AND($A909&lt;=$B$3,R908&lt;=9999),($B$3-$A908)/$A909*R$5/(1-R$5)*(R908-R907)+R908,"")</f>
        <v/>
      </c>
      <c r="S909" s="30" t="str">
        <f aca="false">IF(AND($A909&lt;=$B$3,S908&lt;=9999),($B$3-$A908)/$A909*S$5/(1-S$5)*(S908-S907)+S908,"")</f>
        <v/>
      </c>
      <c r="T909" s="30" t="str">
        <f aca="false">IF(AND($A909&lt;=$B$3,T908&lt;=9999),($B$3-$A908)/$A909*T$5/(1-T$5)*(T908-T907)+T908,"")</f>
        <v/>
      </c>
      <c r="U909" s="30" t="str">
        <f aca="false">IF(AND($A909&lt;=$B$3,U908&lt;=9999),($B$3-$A908)/$A909*U$5/(1-U$5)*(U908-U907)+U908,"")</f>
        <v/>
      </c>
      <c r="V909" s="30" t="str">
        <f aca="false">IF(AND($A909&lt;=$B$3,V908&lt;=9999),($B$3-$A908)/$A909*V$5/(1-V$5)*(V908-V907)+V908,"")</f>
        <v/>
      </c>
      <c r="W909" s="29" t="str">
        <f aca="false">IF(AND($A909&lt;=$B$3,W908&lt;=9999),($B$3-$A908)/$A909*W$5/(1-W$5)*(W908-W907)+W908,"")</f>
        <v/>
      </c>
    </row>
    <row r="910" customFormat="false" ht="12.75" hidden="false" customHeight="false" outlineLevel="0" collapsed="false">
      <c r="A910" s="28" t="str">
        <f aca="false">IF(A909&lt;=$B$3-1,A909+1,"")</f>
        <v/>
      </c>
      <c r="B910" s="30" t="str">
        <f aca="false">IF(AND($A910&lt;=$B$3,B909&lt;=9999),($B$3-$A909)/$A910*B$5/(1-B$5)*(B909-B908)+B909,"")</f>
        <v/>
      </c>
      <c r="C910" s="30" t="str">
        <f aca="false">IF(AND($A910&lt;=$B$3,C909&lt;=9999),($B$3-$A909)/$A910*C$5/(1-C$5)*(C909-C908)+C909,"")</f>
        <v/>
      </c>
      <c r="D910" s="30" t="str">
        <f aca="false">IF(AND($A910&lt;=$B$3,D909&lt;=9999),($B$3-$A909)/$A910*D$5/(1-D$5)*(D909-D908)+D909,"")</f>
        <v/>
      </c>
      <c r="E910" s="30" t="str">
        <f aca="false">IF(AND($A910&lt;=$B$3,E909&lt;=9999),($B$3-$A909)/$A910*E$5/(1-E$5)*(E909-E908)+E909,"")</f>
        <v/>
      </c>
      <c r="F910" s="30" t="str">
        <f aca="false">IF(AND($A910&lt;=$B$3,F909&lt;=9999),($B$3-$A909)/$A910*F$5/(1-F$5)*(F909-F908)+F909,"")</f>
        <v/>
      </c>
      <c r="G910" s="30" t="str">
        <f aca="false">IF(AND($A910&lt;=$B$3,G909&lt;=9999),($B$3-$A909)/$A910*G$5/(1-G$5)*(G909-G908)+G909,"")</f>
        <v/>
      </c>
      <c r="H910" s="30" t="str">
        <f aca="false">IF(AND($A910&lt;=$B$3,H909&lt;=9999),($B$3-$A909)/$A910*H$5/(1-H$5)*(H909-H908)+H909,"")</f>
        <v/>
      </c>
      <c r="I910" s="30" t="str">
        <f aca="false">IF(AND($A910&lt;=$B$3,I909&lt;=9999),($B$3-$A909)/$A910*I$5/(1-I$5)*(I909-I908)+I909,"")</f>
        <v/>
      </c>
      <c r="J910" s="30" t="str">
        <f aca="false">IF(AND($A910&lt;=$B$3,J909&lt;=9999),($B$3-$A909)/$A910*J$5/(1-J$5)*(J909-J908)+J909,"")</f>
        <v/>
      </c>
      <c r="K910" s="30" t="str">
        <f aca="false">IF(AND($A910&lt;=$B$3,K909&lt;=9999),($B$3-$A909)/$A910*K$5/(1-K$5)*(K909-K908)+K909,"")</f>
        <v/>
      </c>
      <c r="L910" s="30" t="str">
        <f aca="false">IF(AND($A910&lt;=$B$3,L909&lt;=9999),($B$3-$A909)/$A910*L$5/(1-L$5)*(L909-L908)+L909,"")</f>
        <v/>
      </c>
      <c r="M910" s="30" t="str">
        <f aca="false">IF(AND($A910&lt;=$B$3,M909&lt;=9999),($B$3-$A909)/$A910*M$5/(1-M$5)*(M909-M908)+M909,"")</f>
        <v/>
      </c>
      <c r="N910" s="30" t="str">
        <f aca="false">IF(AND($A910&lt;=$B$3,N909&lt;=9999),($B$3-$A909)/$A910*N$5/(1-N$5)*(N909-N908)+N909,"")</f>
        <v/>
      </c>
      <c r="O910" s="30" t="str">
        <f aca="false">IF(AND($A910&lt;=$B$3,O909&lt;=9999),($B$3-$A909)/$A910*O$5/(1-O$5)*(O909-O908)+O909,"")</f>
        <v/>
      </c>
      <c r="P910" s="30" t="str">
        <f aca="false">IF(AND($A910&lt;=$B$3,P909&lt;=9999),($B$3-$A909)/$A910*P$5/(1-P$5)*(P909-P908)+P909,"")</f>
        <v/>
      </c>
      <c r="Q910" s="30" t="str">
        <f aca="false">IF(AND($A910&lt;=$B$3,Q909&lt;=9999),($B$3-$A909)/$A910*Q$5/(1-Q$5)*(Q909-Q908)+Q909,"")</f>
        <v/>
      </c>
      <c r="R910" s="30" t="str">
        <f aca="false">IF(AND($A910&lt;=$B$3,R909&lt;=9999),($B$3-$A909)/$A910*R$5/(1-R$5)*(R909-R908)+R909,"")</f>
        <v/>
      </c>
      <c r="S910" s="30" t="str">
        <f aca="false">IF(AND($A910&lt;=$B$3,S909&lt;=9999),($B$3-$A909)/$A910*S$5/(1-S$5)*(S909-S908)+S909,"")</f>
        <v/>
      </c>
      <c r="T910" s="30" t="str">
        <f aca="false">IF(AND($A910&lt;=$B$3,T909&lt;=9999),($B$3-$A909)/$A910*T$5/(1-T$5)*(T909-T908)+T909,"")</f>
        <v/>
      </c>
      <c r="U910" s="30" t="str">
        <f aca="false">IF(AND($A910&lt;=$B$3,U909&lt;=9999),($B$3-$A909)/$A910*U$5/(1-U$5)*(U909-U908)+U909,"")</f>
        <v/>
      </c>
      <c r="V910" s="30" t="str">
        <f aca="false">IF(AND($A910&lt;=$B$3,V909&lt;=9999),($B$3-$A909)/$A910*V$5/(1-V$5)*(V909-V908)+V909,"")</f>
        <v/>
      </c>
      <c r="W910" s="29" t="str">
        <f aca="false">IF(AND($A910&lt;=$B$3,W909&lt;=9999),($B$3-$A909)/$A910*W$5/(1-W$5)*(W909-W908)+W909,"")</f>
        <v/>
      </c>
    </row>
    <row r="911" customFormat="false" ht="12.75" hidden="false" customHeight="false" outlineLevel="0" collapsed="false">
      <c r="A911" s="28" t="str">
        <f aca="false">IF(A910&lt;=$B$3-1,A910+1,"")</f>
        <v/>
      </c>
      <c r="B911" s="30" t="str">
        <f aca="false">IF(AND($A911&lt;=$B$3,B910&lt;=9999),($B$3-$A910)/$A911*B$5/(1-B$5)*(B910-B909)+B910,"")</f>
        <v/>
      </c>
      <c r="C911" s="30" t="str">
        <f aca="false">IF(AND($A911&lt;=$B$3,C910&lt;=9999),($B$3-$A910)/$A911*C$5/(1-C$5)*(C910-C909)+C910,"")</f>
        <v/>
      </c>
      <c r="D911" s="30" t="str">
        <f aca="false">IF(AND($A911&lt;=$B$3,D910&lt;=9999),($B$3-$A910)/$A911*D$5/(1-D$5)*(D910-D909)+D910,"")</f>
        <v/>
      </c>
      <c r="E911" s="30" t="str">
        <f aca="false">IF(AND($A911&lt;=$B$3,E910&lt;=9999),($B$3-$A910)/$A911*E$5/(1-E$5)*(E910-E909)+E910,"")</f>
        <v/>
      </c>
      <c r="F911" s="30" t="str">
        <f aca="false">IF(AND($A911&lt;=$B$3,F910&lt;=9999),($B$3-$A910)/$A911*F$5/(1-F$5)*(F910-F909)+F910,"")</f>
        <v/>
      </c>
      <c r="G911" s="30" t="str">
        <f aca="false">IF(AND($A911&lt;=$B$3,G910&lt;=9999),($B$3-$A910)/$A911*G$5/(1-G$5)*(G910-G909)+G910,"")</f>
        <v/>
      </c>
      <c r="H911" s="30" t="str">
        <f aca="false">IF(AND($A911&lt;=$B$3,H910&lt;=9999),($B$3-$A910)/$A911*H$5/(1-H$5)*(H910-H909)+H910,"")</f>
        <v/>
      </c>
      <c r="I911" s="30" t="str">
        <f aca="false">IF(AND($A911&lt;=$B$3,I910&lt;=9999),($B$3-$A910)/$A911*I$5/(1-I$5)*(I910-I909)+I910,"")</f>
        <v/>
      </c>
      <c r="J911" s="30" t="str">
        <f aca="false">IF(AND($A911&lt;=$B$3,J910&lt;=9999),($B$3-$A910)/$A911*J$5/(1-J$5)*(J910-J909)+J910,"")</f>
        <v/>
      </c>
      <c r="K911" s="30" t="str">
        <f aca="false">IF(AND($A911&lt;=$B$3,K910&lt;=9999),($B$3-$A910)/$A911*K$5/(1-K$5)*(K910-K909)+K910,"")</f>
        <v/>
      </c>
      <c r="L911" s="30" t="str">
        <f aca="false">IF(AND($A911&lt;=$B$3,L910&lt;=9999),($B$3-$A910)/$A911*L$5/(1-L$5)*(L910-L909)+L910,"")</f>
        <v/>
      </c>
      <c r="M911" s="30" t="str">
        <f aca="false">IF(AND($A911&lt;=$B$3,M910&lt;=9999),($B$3-$A910)/$A911*M$5/(1-M$5)*(M910-M909)+M910,"")</f>
        <v/>
      </c>
      <c r="N911" s="30" t="str">
        <f aca="false">IF(AND($A911&lt;=$B$3,N910&lt;=9999),($B$3-$A910)/$A911*N$5/(1-N$5)*(N910-N909)+N910,"")</f>
        <v/>
      </c>
      <c r="O911" s="30" t="str">
        <f aca="false">IF(AND($A911&lt;=$B$3,O910&lt;=9999),($B$3-$A910)/$A911*O$5/(1-O$5)*(O910-O909)+O910,"")</f>
        <v/>
      </c>
      <c r="P911" s="30" t="str">
        <f aca="false">IF(AND($A911&lt;=$B$3,P910&lt;=9999),($B$3-$A910)/$A911*P$5/(1-P$5)*(P910-P909)+P910,"")</f>
        <v/>
      </c>
      <c r="Q911" s="30" t="str">
        <f aca="false">IF(AND($A911&lt;=$B$3,Q910&lt;=9999),($B$3-$A910)/$A911*Q$5/(1-Q$5)*(Q910-Q909)+Q910,"")</f>
        <v/>
      </c>
      <c r="R911" s="30" t="str">
        <f aca="false">IF(AND($A911&lt;=$B$3,R910&lt;=9999),($B$3-$A910)/$A911*R$5/(1-R$5)*(R910-R909)+R910,"")</f>
        <v/>
      </c>
      <c r="S911" s="30" t="str">
        <f aca="false">IF(AND($A911&lt;=$B$3,S910&lt;=9999),($B$3-$A910)/$A911*S$5/(1-S$5)*(S910-S909)+S910,"")</f>
        <v/>
      </c>
      <c r="T911" s="30" t="str">
        <f aca="false">IF(AND($A911&lt;=$B$3,T910&lt;=9999),($B$3-$A910)/$A911*T$5/(1-T$5)*(T910-T909)+T910,"")</f>
        <v/>
      </c>
      <c r="U911" s="30" t="str">
        <f aca="false">IF(AND($A911&lt;=$B$3,U910&lt;=9999),($B$3-$A910)/$A911*U$5/(1-U$5)*(U910-U909)+U910,"")</f>
        <v/>
      </c>
      <c r="V911" s="30" t="str">
        <f aca="false">IF(AND($A911&lt;=$B$3,V910&lt;=9999),($B$3-$A910)/$A911*V$5/(1-V$5)*(V910-V909)+V910,"")</f>
        <v/>
      </c>
      <c r="W911" s="29" t="str">
        <f aca="false">IF(AND($A911&lt;=$B$3,W910&lt;=9999),($B$3-$A910)/$A911*W$5/(1-W$5)*(W910-W909)+W910,"")</f>
        <v/>
      </c>
    </row>
    <row r="912" customFormat="false" ht="12.75" hidden="false" customHeight="false" outlineLevel="0" collapsed="false">
      <c r="A912" s="28" t="str">
        <f aca="false">IF(A911&lt;=$B$3-1,A911+1,"")</f>
        <v/>
      </c>
      <c r="B912" s="30" t="str">
        <f aca="false">IF(AND($A912&lt;=$B$3,B911&lt;=9999),($B$3-$A911)/$A912*B$5/(1-B$5)*(B911-B910)+B911,"")</f>
        <v/>
      </c>
      <c r="C912" s="30" t="str">
        <f aca="false">IF(AND($A912&lt;=$B$3,C911&lt;=9999),($B$3-$A911)/$A912*C$5/(1-C$5)*(C911-C910)+C911,"")</f>
        <v/>
      </c>
      <c r="D912" s="30" t="str">
        <f aca="false">IF(AND($A912&lt;=$B$3,D911&lt;=9999),($B$3-$A911)/$A912*D$5/(1-D$5)*(D911-D910)+D911,"")</f>
        <v/>
      </c>
      <c r="E912" s="30" t="str">
        <f aca="false">IF(AND($A912&lt;=$B$3,E911&lt;=9999),($B$3-$A911)/$A912*E$5/(1-E$5)*(E911-E910)+E911,"")</f>
        <v/>
      </c>
      <c r="F912" s="30" t="str">
        <f aca="false">IF(AND($A912&lt;=$B$3,F911&lt;=9999),($B$3-$A911)/$A912*F$5/(1-F$5)*(F911-F910)+F911,"")</f>
        <v/>
      </c>
      <c r="G912" s="30" t="str">
        <f aca="false">IF(AND($A912&lt;=$B$3,G911&lt;=9999),($B$3-$A911)/$A912*G$5/(1-G$5)*(G911-G910)+G911,"")</f>
        <v/>
      </c>
      <c r="H912" s="30" t="str">
        <f aca="false">IF(AND($A912&lt;=$B$3,H911&lt;=9999),($B$3-$A911)/$A912*H$5/(1-H$5)*(H911-H910)+H911,"")</f>
        <v/>
      </c>
      <c r="I912" s="30" t="str">
        <f aca="false">IF(AND($A912&lt;=$B$3,I911&lt;=9999),($B$3-$A911)/$A912*I$5/(1-I$5)*(I911-I910)+I911,"")</f>
        <v/>
      </c>
      <c r="J912" s="30" t="str">
        <f aca="false">IF(AND($A912&lt;=$B$3,J911&lt;=9999),($B$3-$A911)/$A912*J$5/(1-J$5)*(J911-J910)+J911,"")</f>
        <v/>
      </c>
      <c r="K912" s="30" t="str">
        <f aca="false">IF(AND($A912&lt;=$B$3,K911&lt;=9999),($B$3-$A911)/$A912*K$5/(1-K$5)*(K911-K910)+K911,"")</f>
        <v/>
      </c>
      <c r="L912" s="30" t="str">
        <f aca="false">IF(AND($A912&lt;=$B$3,L911&lt;=9999),($B$3-$A911)/$A912*L$5/(1-L$5)*(L911-L910)+L911,"")</f>
        <v/>
      </c>
      <c r="M912" s="30" t="str">
        <f aca="false">IF(AND($A912&lt;=$B$3,M911&lt;=9999),($B$3-$A911)/$A912*M$5/(1-M$5)*(M911-M910)+M911,"")</f>
        <v/>
      </c>
      <c r="N912" s="30" t="str">
        <f aca="false">IF(AND($A912&lt;=$B$3,N911&lt;=9999),($B$3-$A911)/$A912*N$5/(1-N$5)*(N911-N910)+N911,"")</f>
        <v/>
      </c>
      <c r="O912" s="30" t="str">
        <f aca="false">IF(AND($A912&lt;=$B$3,O911&lt;=9999),($B$3-$A911)/$A912*O$5/(1-O$5)*(O911-O910)+O911,"")</f>
        <v/>
      </c>
      <c r="P912" s="30" t="str">
        <f aca="false">IF(AND($A912&lt;=$B$3,P911&lt;=9999),($B$3-$A911)/$A912*P$5/(1-P$5)*(P911-P910)+P911,"")</f>
        <v/>
      </c>
      <c r="Q912" s="30" t="str">
        <f aca="false">IF(AND($A912&lt;=$B$3,Q911&lt;=9999),($B$3-$A911)/$A912*Q$5/(1-Q$5)*(Q911-Q910)+Q911,"")</f>
        <v/>
      </c>
      <c r="R912" s="30" t="str">
        <f aca="false">IF(AND($A912&lt;=$B$3,R911&lt;=9999),($B$3-$A911)/$A912*R$5/(1-R$5)*(R911-R910)+R911,"")</f>
        <v/>
      </c>
      <c r="S912" s="30" t="str">
        <f aca="false">IF(AND($A912&lt;=$B$3,S911&lt;=9999),($B$3-$A911)/$A912*S$5/(1-S$5)*(S911-S910)+S911,"")</f>
        <v/>
      </c>
      <c r="T912" s="30" t="str">
        <f aca="false">IF(AND($A912&lt;=$B$3,T911&lt;=9999),($B$3-$A911)/$A912*T$5/(1-T$5)*(T911-T910)+T911,"")</f>
        <v/>
      </c>
      <c r="U912" s="30" t="str">
        <f aca="false">IF(AND($A912&lt;=$B$3,U911&lt;=9999),($B$3-$A911)/$A912*U$5/(1-U$5)*(U911-U910)+U911,"")</f>
        <v/>
      </c>
      <c r="V912" s="30" t="str">
        <f aca="false">IF(AND($A912&lt;=$B$3,V911&lt;=9999),($B$3-$A911)/$A912*V$5/(1-V$5)*(V911-V910)+V911,"")</f>
        <v/>
      </c>
      <c r="W912" s="29" t="str">
        <f aca="false">IF(AND($A912&lt;=$B$3,W911&lt;=9999),($B$3-$A911)/$A912*W$5/(1-W$5)*(W911-W910)+W911,"")</f>
        <v/>
      </c>
    </row>
    <row r="913" customFormat="false" ht="12.75" hidden="false" customHeight="false" outlineLevel="0" collapsed="false">
      <c r="A913" s="28" t="str">
        <f aca="false">IF(A912&lt;=$B$3-1,A912+1,"")</f>
        <v/>
      </c>
      <c r="B913" s="30" t="str">
        <f aca="false">IF(AND($A913&lt;=$B$3,B912&lt;=9999),($B$3-$A912)/$A913*B$5/(1-B$5)*(B912-B911)+B912,"")</f>
        <v/>
      </c>
      <c r="C913" s="30" t="str">
        <f aca="false">IF(AND($A913&lt;=$B$3,C912&lt;=9999),($B$3-$A912)/$A913*C$5/(1-C$5)*(C912-C911)+C912,"")</f>
        <v/>
      </c>
      <c r="D913" s="30" t="str">
        <f aca="false">IF(AND($A913&lt;=$B$3,D912&lt;=9999),($B$3-$A912)/$A913*D$5/(1-D$5)*(D912-D911)+D912,"")</f>
        <v/>
      </c>
      <c r="E913" s="30" t="str">
        <f aca="false">IF(AND($A913&lt;=$B$3,E912&lt;=9999),($B$3-$A912)/$A913*E$5/(1-E$5)*(E912-E911)+E912,"")</f>
        <v/>
      </c>
      <c r="F913" s="30" t="str">
        <f aca="false">IF(AND($A913&lt;=$B$3,F912&lt;=9999),($B$3-$A912)/$A913*F$5/(1-F$5)*(F912-F911)+F912,"")</f>
        <v/>
      </c>
      <c r="G913" s="30" t="str">
        <f aca="false">IF(AND($A913&lt;=$B$3,G912&lt;=9999),($B$3-$A912)/$A913*G$5/(1-G$5)*(G912-G911)+G912,"")</f>
        <v/>
      </c>
      <c r="H913" s="30" t="str">
        <f aca="false">IF(AND($A913&lt;=$B$3,H912&lt;=9999),($B$3-$A912)/$A913*H$5/(1-H$5)*(H912-H911)+H912,"")</f>
        <v/>
      </c>
      <c r="I913" s="30" t="str">
        <f aca="false">IF(AND($A913&lt;=$B$3,I912&lt;=9999),($B$3-$A912)/$A913*I$5/(1-I$5)*(I912-I911)+I912,"")</f>
        <v/>
      </c>
      <c r="J913" s="30" t="str">
        <f aca="false">IF(AND($A913&lt;=$B$3,J912&lt;=9999),($B$3-$A912)/$A913*J$5/(1-J$5)*(J912-J911)+J912,"")</f>
        <v/>
      </c>
      <c r="K913" s="30" t="str">
        <f aca="false">IF(AND($A913&lt;=$B$3,K912&lt;=9999),($B$3-$A912)/$A913*K$5/(1-K$5)*(K912-K911)+K912,"")</f>
        <v/>
      </c>
      <c r="L913" s="30" t="str">
        <f aca="false">IF(AND($A913&lt;=$B$3,L912&lt;=9999),($B$3-$A912)/$A913*L$5/(1-L$5)*(L912-L911)+L912,"")</f>
        <v/>
      </c>
      <c r="M913" s="30" t="str">
        <f aca="false">IF(AND($A913&lt;=$B$3,M912&lt;=9999),($B$3-$A912)/$A913*M$5/(1-M$5)*(M912-M911)+M912,"")</f>
        <v/>
      </c>
      <c r="N913" s="30" t="str">
        <f aca="false">IF(AND($A913&lt;=$B$3,N912&lt;=9999),($B$3-$A912)/$A913*N$5/(1-N$5)*(N912-N911)+N912,"")</f>
        <v/>
      </c>
      <c r="O913" s="30" t="str">
        <f aca="false">IF(AND($A913&lt;=$B$3,O912&lt;=9999),($B$3-$A912)/$A913*O$5/(1-O$5)*(O912-O911)+O912,"")</f>
        <v/>
      </c>
      <c r="P913" s="30" t="str">
        <f aca="false">IF(AND($A913&lt;=$B$3,P912&lt;=9999),($B$3-$A912)/$A913*P$5/(1-P$5)*(P912-P911)+P912,"")</f>
        <v/>
      </c>
      <c r="Q913" s="30" t="str">
        <f aca="false">IF(AND($A913&lt;=$B$3,Q912&lt;=9999),($B$3-$A912)/$A913*Q$5/(1-Q$5)*(Q912-Q911)+Q912,"")</f>
        <v/>
      </c>
      <c r="R913" s="30" t="str">
        <f aca="false">IF(AND($A913&lt;=$B$3,R912&lt;=9999),($B$3-$A912)/$A913*R$5/(1-R$5)*(R912-R911)+R912,"")</f>
        <v/>
      </c>
      <c r="S913" s="30" t="str">
        <f aca="false">IF(AND($A913&lt;=$B$3,S912&lt;=9999),($B$3-$A912)/$A913*S$5/(1-S$5)*(S912-S911)+S912,"")</f>
        <v/>
      </c>
      <c r="T913" s="30" t="str">
        <f aca="false">IF(AND($A913&lt;=$B$3,T912&lt;=9999),($B$3-$A912)/$A913*T$5/(1-T$5)*(T912-T911)+T912,"")</f>
        <v/>
      </c>
      <c r="U913" s="30" t="str">
        <f aca="false">IF(AND($A913&lt;=$B$3,U912&lt;=9999),($B$3-$A912)/$A913*U$5/(1-U$5)*(U912-U911)+U912,"")</f>
        <v/>
      </c>
      <c r="V913" s="30" t="str">
        <f aca="false">IF(AND($A913&lt;=$B$3,V912&lt;=9999),($B$3-$A912)/$A913*V$5/(1-V$5)*(V912-V911)+V912,"")</f>
        <v/>
      </c>
      <c r="W913" s="29" t="str">
        <f aca="false">IF(AND($A913&lt;=$B$3,W912&lt;=9999),($B$3-$A912)/$A913*W$5/(1-W$5)*(W912-W911)+W912,"")</f>
        <v/>
      </c>
    </row>
    <row r="914" customFormat="false" ht="12.75" hidden="false" customHeight="false" outlineLevel="0" collapsed="false">
      <c r="A914" s="28" t="str">
        <f aca="false">IF(A913&lt;=$B$3-1,A913+1,"")</f>
        <v/>
      </c>
      <c r="B914" s="30" t="str">
        <f aca="false">IF(AND($A914&lt;=$B$3,B913&lt;=9999),($B$3-$A913)/$A914*B$5/(1-B$5)*(B913-B912)+B913,"")</f>
        <v/>
      </c>
      <c r="C914" s="30" t="str">
        <f aca="false">IF(AND($A914&lt;=$B$3,C913&lt;=9999),($B$3-$A913)/$A914*C$5/(1-C$5)*(C913-C912)+C913,"")</f>
        <v/>
      </c>
      <c r="D914" s="30" t="str">
        <f aca="false">IF(AND($A914&lt;=$B$3,D913&lt;=9999),($B$3-$A913)/$A914*D$5/(1-D$5)*(D913-D912)+D913,"")</f>
        <v/>
      </c>
      <c r="E914" s="30" t="str">
        <f aca="false">IF(AND($A914&lt;=$B$3,E913&lt;=9999),($B$3-$A913)/$A914*E$5/(1-E$5)*(E913-E912)+E913,"")</f>
        <v/>
      </c>
      <c r="F914" s="30" t="str">
        <f aca="false">IF(AND($A914&lt;=$B$3,F913&lt;=9999),($B$3-$A913)/$A914*F$5/(1-F$5)*(F913-F912)+F913,"")</f>
        <v/>
      </c>
      <c r="G914" s="30" t="str">
        <f aca="false">IF(AND($A914&lt;=$B$3,G913&lt;=9999),($B$3-$A913)/$A914*G$5/(1-G$5)*(G913-G912)+G913,"")</f>
        <v/>
      </c>
      <c r="H914" s="30" t="str">
        <f aca="false">IF(AND($A914&lt;=$B$3,H913&lt;=9999),($B$3-$A913)/$A914*H$5/(1-H$5)*(H913-H912)+H913,"")</f>
        <v/>
      </c>
      <c r="I914" s="30" t="str">
        <f aca="false">IF(AND($A914&lt;=$B$3,I913&lt;=9999),($B$3-$A913)/$A914*I$5/(1-I$5)*(I913-I912)+I913,"")</f>
        <v/>
      </c>
      <c r="J914" s="30" t="str">
        <f aca="false">IF(AND($A914&lt;=$B$3,J913&lt;=9999),($B$3-$A913)/$A914*J$5/(1-J$5)*(J913-J912)+J913,"")</f>
        <v/>
      </c>
      <c r="K914" s="30" t="str">
        <f aca="false">IF(AND($A914&lt;=$B$3,K913&lt;=9999),($B$3-$A913)/$A914*K$5/(1-K$5)*(K913-K912)+K913,"")</f>
        <v/>
      </c>
      <c r="L914" s="30" t="str">
        <f aca="false">IF(AND($A914&lt;=$B$3,L913&lt;=9999),($B$3-$A913)/$A914*L$5/(1-L$5)*(L913-L912)+L913,"")</f>
        <v/>
      </c>
      <c r="M914" s="30" t="str">
        <f aca="false">IF(AND($A914&lt;=$B$3,M913&lt;=9999),($B$3-$A913)/$A914*M$5/(1-M$5)*(M913-M912)+M913,"")</f>
        <v/>
      </c>
      <c r="N914" s="30" t="str">
        <f aca="false">IF(AND($A914&lt;=$B$3,N913&lt;=9999),($B$3-$A913)/$A914*N$5/(1-N$5)*(N913-N912)+N913,"")</f>
        <v/>
      </c>
      <c r="O914" s="30" t="str">
        <f aca="false">IF(AND($A914&lt;=$B$3,O913&lt;=9999),($B$3-$A913)/$A914*O$5/(1-O$5)*(O913-O912)+O913,"")</f>
        <v/>
      </c>
      <c r="P914" s="30" t="str">
        <f aca="false">IF(AND($A914&lt;=$B$3,P913&lt;=9999),($B$3-$A913)/$A914*P$5/(1-P$5)*(P913-P912)+P913,"")</f>
        <v/>
      </c>
      <c r="Q914" s="30" t="str">
        <f aca="false">IF(AND($A914&lt;=$B$3,Q913&lt;=9999),($B$3-$A913)/$A914*Q$5/(1-Q$5)*(Q913-Q912)+Q913,"")</f>
        <v/>
      </c>
      <c r="R914" s="30" t="str">
        <f aca="false">IF(AND($A914&lt;=$B$3,R913&lt;=9999),($B$3-$A913)/$A914*R$5/(1-R$5)*(R913-R912)+R913,"")</f>
        <v/>
      </c>
      <c r="S914" s="30" t="str">
        <f aca="false">IF(AND($A914&lt;=$B$3,S913&lt;=9999),($B$3-$A913)/$A914*S$5/(1-S$5)*(S913-S912)+S913,"")</f>
        <v/>
      </c>
      <c r="T914" s="30" t="str">
        <f aca="false">IF(AND($A914&lt;=$B$3,T913&lt;=9999),($B$3-$A913)/$A914*T$5/(1-T$5)*(T913-T912)+T913,"")</f>
        <v/>
      </c>
      <c r="U914" s="30" t="str">
        <f aca="false">IF(AND($A914&lt;=$B$3,U913&lt;=9999),($B$3-$A913)/$A914*U$5/(1-U$5)*(U913-U912)+U913,"")</f>
        <v/>
      </c>
      <c r="V914" s="30" t="str">
        <f aca="false">IF(AND($A914&lt;=$B$3,V913&lt;=9999),($B$3-$A913)/$A914*V$5/(1-V$5)*(V913-V912)+V913,"")</f>
        <v/>
      </c>
      <c r="W914" s="29" t="str">
        <f aca="false">IF(AND($A914&lt;=$B$3,W913&lt;=9999),($B$3-$A913)/$A914*W$5/(1-W$5)*(W913-W912)+W913,"")</f>
        <v/>
      </c>
    </row>
    <row r="915" customFormat="false" ht="12.75" hidden="false" customHeight="false" outlineLevel="0" collapsed="false">
      <c r="A915" s="28" t="str">
        <f aca="false">IF(A914&lt;=$B$3-1,A914+1,"")</f>
        <v/>
      </c>
      <c r="B915" s="30" t="str">
        <f aca="false">IF(AND($A915&lt;=$B$3,B914&lt;=9999),($B$3-$A914)/$A915*B$5/(1-B$5)*(B914-B913)+B914,"")</f>
        <v/>
      </c>
      <c r="C915" s="30" t="str">
        <f aca="false">IF(AND($A915&lt;=$B$3,C914&lt;=9999),($B$3-$A914)/$A915*C$5/(1-C$5)*(C914-C913)+C914,"")</f>
        <v/>
      </c>
      <c r="D915" s="30" t="str">
        <f aca="false">IF(AND($A915&lt;=$B$3,D914&lt;=9999),($B$3-$A914)/$A915*D$5/(1-D$5)*(D914-D913)+D914,"")</f>
        <v/>
      </c>
      <c r="E915" s="30" t="str">
        <f aca="false">IF(AND($A915&lt;=$B$3,E914&lt;=9999),($B$3-$A914)/$A915*E$5/(1-E$5)*(E914-E913)+E914,"")</f>
        <v/>
      </c>
      <c r="F915" s="30" t="str">
        <f aca="false">IF(AND($A915&lt;=$B$3,F914&lt;=9999),($B$3-$A914)/$A915*F$5/(1-F$5)*(F914-F913)+F914,"")</f>
        <v/>
      </c>
      <c r="G915" s="30" t="str">
        <f aca="false">IF(AND($A915&lt;=$B$3,G914&lt;=9999),($B$3-$A914)/$A915*G$5/(1-G$5)*(G914-G913)+G914,"")</f>
        <v/>
      </c>
      <c r="H915" s="30" t="str">
        <f aca="false">IF(AND($A915&lt;=$B$3,H914&lt;=9999),($B$3-$A914)/$A915*H$5/(1-H$5)*(H914-H913)+H914,"")</f>
        <v/>
      </c>
      <c r="I915" s="30" t="str">
        <f aca="false">IF(AND($A915&lt;=$B$3,I914&lt;=9999),($B$3-$A914)/$A915*I$5/(1-I$5)*(I914-I913)+I914,"")</f>
        <v/>
      </c>
      <c r="J915" s="30" t="str">
        <f aca="false">IF(AND($A915&lt;=$B$3,J914&lt;=9999),($B$3-$A914)/$A915*J$5/(1-J$5)*(J914-J913)+J914,"")</f>
        <v/>
      </c>
      <c r="K915" s="30" t="str">
        <f aca="false">IF(AND($A915&lt;=$B$3,K914&lt;=9999),($B$3-$A914)/$A915*K$5/(1-K$5)*(K914-K913)+K914,"")</f>
        <v/>
      </c>
      <c r="L915" s="30" t="str">
        <f aca="false">IF(AND($A915&lt;=$B$3,L914&lt;=9999),($B$3-$A914)/$A915*L$5/(1-L$5)*(L914-L913)+L914,"")</f>
        <v/>
      </c>
      <c r="M915" s="30" t="str">
        <f aca="false">IF(AND($A915&lt;=$B$3,M914&lt;=9999),($B$3-$A914)/$A915*M$5/(1-M$5)*(M914-M913)+M914,"")</f>
        <v/>
      </c>
      <c r="N915" s="30" t="str">
        <f aca="false">IF(AND($A915&lt;=$B$3,N914&lt;=9999),($B$3-$A914)/$A915*N$5/(1-N$5)*(N914-N913)+N914,"")</f>
        <v/>
      </c>
      <c r="O915" s="30" t="str">
        <f aca="false">IF(AND($A915&lt;=$B$3,O914&lt;=9999),($B$3-$A914)/$A915*O$5/(1-O$5)*(O914-O913)+O914,"")</f>
        <v/>
      </c>
      <c r="P915" s="30" t="str">
        <f aca="false">IF(AND($A915&lt;=$B$3,P914&lt;=9999),($B$3-$A914)/$A915*P$5/(1-P$5)*(P914-P913)+P914,"")</f>
        <v/>
      </c>
      <c r="Q915" s="30" t="str">
        <f aca="false">IF(AND($A915&lt;=$B$3,Q914&lt;=9999),($B$3-$A914)/$A915*Q$5/(1-Q$5)*(Q914-Q913)+Q914,"")</f>
        <v/>
      </c>
      <c r="R915" s="30" t="str">
        <f aca="false">IF(AND($A915&lt;=$B$3,R914&lt;=9999),($B$3-$A914)/$A915*R$5/(1-R$5)*(R914-R913)+R914,"")</f>
        <v/>
      </c>
      <c r="S915" s="30" t="str">
        <f aca="false">IF(AND($A915&lt;=$B$3,S914&lt;=9999),($B$3-$A914)/$A915*S$5/(1-S$5)*(S914-S913)+S914,"")</f>
        <v/>
      </c>
      <c r="T915" s="30" t="str">
        <f aca="false">IF(AND($A915&lt;=$B$3,T914&lt;=9999),($B$3-$A914)/$A915*T$5/(1-T$5)*(T914-T913)+T914,"")</f>
        <v/>
      </c>
      <c r="U915" s="30" t="str">
        <f aca="false">IF(AND($A915&lt;=$B$3,U914&lt;=9999),($B$3-$A914)/$A915*U$5/(1-U$5)*(U914-U913)+U914,"")</f>
        <v/>
      </c>
      <c r="V915" s="30" t="str">
        <f aca="false">IF(AND($A915&lt;=$B$3,V914&lt;=9999),($B$3-$A914)/$A915*V$5/(1-V$5)*(V914-V913)+V914,"")</f>
        <v/>
      </c>
      <c r="W915" s="29" t="str">
        <f aca="false">IF(AND($A915&lt;=$B$3,W914&lt;=9999),($B$3-$A914)/$A915*W$5/(1-W$5)*(W914-W913)+W914,"")</f>
        <v/>
      </c>
    </row>
    <row r="916" customFormat="false" ht="12.75" hidden="false" customHeight="false" outlineLevel="0" collapsed="false">
      <c r="A916" s="28" t="str">
        <f aca="false">IF(A915&lt;=$B$3-1,A915+1,"")</f>
        <v/>
      </c>
      <c r="B916" s="30" t="str">
        <f aca="false">IF(AND($A916&lt;=$B$3,B915&lt;=9999),($B$3-$A915)/$A916*B$5/(1-B$5)*(B915-B914)+B915,"")</f>
        <v/>
      </c>
      <c r="C916" s="30" t="str">
        <f aca="false">IF(AND($A916&lt;=$B$3,C915&lt;=9999),($B$3-$A915)/$A916*C$5/(1-C$5)*(C915-C914)+C915,"")</f>
        <v/>
      </c>
      <c r="D916" s="30" t="str">
        <f aca="false">IF(AND($A916&lt;=$B$3,D915&lt;=9999),($B$3-$A915)/$A916*D$5/(1-D$5)*(D915-D914)+D915,"")</f>
        <v/>
      </c>
      <c r="E916" s="30" t="str">
        <f aca="false">IF(AND($A916&lt;=$B$3,E915&lt;=9999),($B$3-$A915)/$A916*E$5/(1-E$5)*(E915-E914)+E915,"")</f>
        <v/>
      </c>
      <c r="F916" s="30" t="str">
        <f aca="false">IF(AND($A916&lt;=$B$3,F915&lt;=9999),($B$3-$A915)/$A916*F$5/(1-F$5)*(F915-F914)+F915,"")</f>
        <v/>
      </c>
      <c r="G916" s="30" t="str">
        <f aca="false">IF(AND($A916&lt;=$B$3,G915&lt;=9999),($B$3-$A915)/$A916*G$5/(1-G$5)*(G915-G914)+G915,"")</f>
        <v/>
      </c>
      <c r="H916" s="30" t="str">
        <f aca="false">IF(AND($A916&lt;=$B$3,H915&lt;=9999),($B$3-$A915)/$A916*H$5/(1-H$5)*(H915-H914)+H915,"")</f>
        <v/>
      </c>
      <c r="I916" s="30" t="str">
        <f aca="false">IF(AND($A916&lt;=$B$3,I915&lt;=9999),($B$3-$A915)/$A916*I$5/(1-I$5)*(I915-I914)+I915,"")</f>
        <v/>
      </c>
      <c r="J916" s="30" t="str">
        <f aca="false">IF(AND($A916&lt;=$B$3,J915&lt;=9999),($B$3-$A915)/$A916*J$5/(1-J$5)*(J915-J914)+J915,"")</f>
        <v/>
      </c>
      <c r="K916" s="30" t="str">
        <f aca="false">IF(AND($A916&lt;=$B$3,K915&lt;=9999),($B$3-$A915)/$A916*K$5/(1-K$5)*(K915-K914)+K915,"")</f>
        <v/>
      </c>
      <c r="L916" s="30" t="str">
        <f aca="false">IF(AND($A916&lt;=$B$3,L915&lt;=9999),($B$3-$A915)/$A916*L$5/(1-L$5)*(L915-L914)+L915,"")</f>
        <v/>
      </c>
      <c r="M916" s="30" t="str">
        <f aca="false">IF(AND($A916&lt;=$B$3,M915&lt;=9999),($B$3-$A915)/$A916*M$5/(1-M$5)*(M915-M914)+M915,"")</f>
        <v/>
      </c>
      <c r="N916" s="30" t="str">
        <f aca="false">IF(AND($A916&lt;=$B$3,N915&lt;=9999),($B$3-$A915)/$A916*N$5/(1-N$5)*(N915-N914)+N915,"")</f>
        <v/>
      </c>
      <c r="O916" s="30" t="str">
        <f aca="false">IF(AND($A916&lt;=$B$3,O915&lt;=9999),($B$3-$A915)/$A916*O$5/(1-O$5)*(O915-O914)+O915,"")</f>
        <v/>
      </c>
      <c r="P916" s="30" t="str">
        <f aca="false">IF(AND($A916&lt;=$B$3,P915&lt;=9999),($B$3-$A915)/$A916*P$5/(1-P$5)*(P915-P914)+P915,"")</f>
        <v/>
      </c>
      <c r="Q916" s="30" t="str">
        <f aca="false">IF(AND($A916&lt;=$B$3,Q915&lt;=9999),($B$3-$A915)/$A916*Q$5/(1-Q$5)*(Q915-Q914)+Q915,"")</f>
        <v/>
      </c>
      <c r="R916" s="30" t="str">
        <f aca="false">IF(AND($A916&lt;=$B$3,R915&lt;=9999),($B$3-$A915)/$A916*R$5/(1-R$5)*(R915-R914)+R915,"")</f>
        <v/>
      </c>
      <c r="S916" s="30" t="str">
        <f aca="false">IF(AND($A916&lt;=$B$3,S915&lt;=9999),($B$3-$A915)/$A916*S$5/(1-S$5)*(S915-S914)+S915,"")</f>
        <v/>
      </c>
      <c r="T916" s="30" t="str">
        <f aca="false">IF(AND($A916&lt;=$B$3,T915&lt;=9999),($B$3-$A915)/$A916*T$5/(1-T$5)*(T915-T914)+T915,"")</f>
        <v/>
      </c>
      <c r="U916" s="30" t="str">
        <f aca="false">IF(AND($A916&lt;=$B$3,U915&lt;=9999),($B$3-$A915)/$A916*U$5/(1-U$5)*(U915-U914)+U915,"")</f>
        <v/>
      </c>
      <c r="V916" s="30" t="str">
        <f aca="false">IF(AND($A916&lt;=$B$3,V915&lt;=9999),($B$3-$A915)/$A916*V$5/(1-V$5)*(V915-V914)+V915,"")</f>
        <v/>
      </c>
      <c r="W916" s="29" t="str">
        <f aca="false">IF(AND($A916&lt;=$B$3,W915&lt;=9999),($B$3-$A915)/$A916*W$5/(1-W$5)*(W915-W914)+W915,"")</f>
        <v/>
      </c>
    </row>
    <row r="917" customFormat="false" ht="12.75" hidden="false" customHeight="false" outlineLevel="0" collapsed="false">
      <c r="A917" s="28" t="str">
        <f aca="false">IF(A916&lt;=$B$3-1,A916+1,"")</f>
        <v/>
      </c>
      <c r="B917" s="30" t="str">
        <f aca="false">IF(AND($A917&lt;=$B$3,B916&lt;=9999),($B$3-$A916)/$A917*B$5/(1-B$5)*(B916-B915)+B916,"")</f>
        <v/>
      </c>
      <c r="C917" s="30" t="str">
        <f aca="false">IF(AND($A917&lt;=$B$3,C916&lt;=9999),($B$3-$A916)/$A917*C$5/(1-C$5)*(C916-C915)+C916,"")</f>
        <v/>
      </c>
      <c r="D917" s="30" t="str">
        <f aca="false">IF(AND($A917&lt;=$B$3,D916&lt;=9999),($B$3-$A916)/$A917*D$5/(1-D$5)*(D916-D915)+D916,"")</f>
        <v/>
      </c>
      <c r="E917" s="30" t="str">
        <f aca="false">IF(AND($A917&lt;=$B$3,E916&lt;=9999),($B$3-$A916)/$A917*E$5/(1-E$5)*(E916-E915)+E916,"")</f>
        <v/>
      </c>
      <c r="F917" s="30" t="str">
        <f aca="false">IF(AND($A917&lt;=$B$3,F916&lt;=9999),($B$3-$A916)/$A917*F$5/(1-F$5)*(F916-F915)+F916,"")</f>
        <v/>
      </c>
      <c r="G917" s="30" t="str">
        <f aca="false">IF(AND($A917&lt;=$B$3,G916&lt;=9999),($B$3-$A916)/$A917*G$5/(1-G$5)*(G916-G915)+G916,"")</f>
        <v/>
      </c>
      <c r="H917" s="30" t="str">
        <f aca="false">IF(AND($A917&lt;=$B$3,H916&lt;=9999),($B$3-$A916)/$A917*H$5/(1-H$5)*(H916-H915)+H916,"")</f>
        <v/>
      </c>
      <c r="I917" s="30" t="str">
        <f aca="false">IF(AND($A917&lt;=$B$3,I916&lt;=9999),($B$3-$A916)/$A917*I$5/(1-I$5)*(I916-I915)+I916,"")</f>
        <v/>
      </c>
      <c r="J917" s="30" t="str">
        <f aca="false">IF(AND($A917&lt;=$B$3,J916&lt;=9999),($B$3-$A916)/$A917*J$5/(1-J$5)*(J916-J915)+J916,"")</f>
        <v/>
      </c>
      <c r="K917" s="30" t="str">
        <f aca="false">IF(AND($A917&lt;=$B$3,K916&lt;=9999),($B$3-$A916)/$A917*K$5/(1-K$5)*(K916-K915)+K916,"")</f>
        <v/>
      </c>
      <c r="L917" s="30" t="str">
        <f aca="false">IF(AND($A917&lt;=$B$3,L916&lt;=9999),($B$3-$A916)/$A917*L$5/(1-L$5)*(L916-L915)+L916,"")</f>
        <v/>
      </c>
      <c r="M917" s="30" t="str">
        <f aca="false">IF(AND($A917&lt;=$B$3,M916&lt;=9999),($B$3-$A916)/$A917*M$5/(1-M$5)*(M916-M915)+M916,"")</f>
        <v/>
      </c>
      <c r="N917" s="30" t="str">
        <f aca="false">IF(AND($A917&lt;=$B$3,N916&lt;=9999),($B$3-$A916)/$A917*N$5/(1-N$5)*(N916-N915)+N916,"")</f>
        <v/>
      </c>
      <c r="O917" s="30" t="str">
        <f aca="false">IF(AND($A917&lt;=$B$3,O916&lt;=9999),($B$3-$A916)/$A917*O$5/(1-O$5)*(O916-O915)+O916,"")</f>
        <v/>
      </c>
      <c r="P917" s="30" t="str">
        <f aca="false">IF(AND($A917&lt;=$B$3,P916&lt;=9999),($B$3-$A916)/$A917*P$5/(1-P$5)*(P916-P915)+P916,"")</f>
        <v/>
      </c>
      <c r="Q917" s="30" t="str">
        <f aca="false">IF(AND($A917&lt;=$B$3,Q916&lt;=9999),($B$3-$A916)/$A917*Q$5/(1-Q$5)*(Q916-Q915)+Q916,"")</f>
        <v/>
      </c>
      <c r="R917" s="30" t="str">
        <f aca="false">IF(AND($A917&lt;=$B$3,R916&lt;=9999),($B$3-$A916)/$A917*R$5/(1-R$5)*(R916-R915)+R916,"")</f>
        <v/>
      </c>
      <c r="S917" s="30" t="str">
        <f aca="false">IF(AND($A917&lt;=$B$3,S916&lt;=9999),($B$3-$A916)/$A917*S$5/(1-S$5)*(S916-S915)+S916,"")</f>
        <v/>
      </c>
      <c r="T917" s="30" t="str">
        <f aca="false">IF(AND($A917&lt;=$B$3,T916&lt;=9999),($B$3-$A916)/$A917*T$5/(1-T$5)*(T916-T915)+T916,"")</f>
        <v/>
      </c>
      <c r="U917" s="30" t="str">
        <f aca="false">IF(AND($A917&lt;=$B$3,U916&lt;=9999),($B$3-$A916)/$A917*U$5/(1-U$5)*(U916-U915)+U916,"")</f>
        <v/>
      </c>
      <c r="V917" s="30" t="str">
        <f aca="false">IF(AND($A917&lt;=$B$3,V916&lt;=9999),($B$3-$A916)/$A917*V$5/(1-V$5)*(V916-V915)+V916,"")</f>
        <v/>
      </c>
      <c r="W917" s="29" t="str">
        <f aca="false">IF(AND($A917&lt;=$B$3,W916&lt;=9999),($B$3-$A916)/$A917*W$5/(1-W$5)*(W916-W915)+W916,"")</f>
        <v/>
      </c>
    </row>
    <row r="918" customFormat="false" ht="12.75" hidden="false" customHeight="false" outlineLevel="0" collapsed="false">
      <c r="A918" s="28" t="str">
        <f aca="false">IF(A917&lt;=$B$3-1,A917+1,"")</f>
        <v/>
      </c>
      <c r="B918" s="30" t="str">
        <f aca="false">IF(AND($A918&lt;=$B$3,B917&lt;=9999),($B$3-$A917)/$A918*B$5/(1-B$5)*(B917-B916)+B917,"")</f>
        <v/>
      </c>
      <c r="C918" s="30" t="str">
        <f aca="false">IF(AND($A918&lt;=$B$3,C917&lt;=9999),($B$3-$A917)/$A918*C$5/(1-C$5)*(C917-C916)+C917,"")</f>
        <v/>
      </c>
      <c r="D918" s="30" t="str">
        <f aca="false">IF(AND($A918&lt;=$B$3,D917&lt;=9999),($B$3-$A917)/$A918*D$5/(1-D$5)*(D917-D916)+D917,"")</f>
        <v/>
      </c>
      <c r="E918" s="30" t="str">
        <f aca="false">IF(AND($A918&lt;=$B$3,E917&lt;=9999),($B$3-$A917)/$A918*E$5/(1-E$5)*(E917-E916)+E917,"")</f>
        <v/>
      </c>
      <c r="F918" s="30" t="str">
        <f aca="false">IF(AND($A918&lt;=$B$3,F917&lt;=9999),($B$3-$A917)/$A918*F$5/(1-F$5)*(F917-F916)+F917,"")</f>
        <v/>
      </c>
      <c r="G918" s="30" t="str">
        <f aca="false">IF(AND($A918&lt;=$B$3,G917&lt;=9999),($B$3-$A917)/$A918*G$5/(1-G$5)*(G917-G916)+G917,"")</f>
        <v/>
      </c>
      <c r="H918" s="30" t="str">
        <f aca="false">IF(AND($A918&lt;=$B$3,H917&lt;=9999),($B$3-$A917)/$A918*H$5/(1-H$5)*(H917-H916)+H917,"")</f>
        <v/>
      </c>
      <c r="I918" s="30" t="str">
        <f aca="false">IF(AND($A918&lt;=$B$3,I917&lt;=9999),($B$3-$A917)/$A918*I$5/(1-I$5)*(I917-I916)+I917,"")</f>
        <v/>
      </c>
      <c r="J918" s="30" t="str">
        <f aca="false">IF(AND($A918&lt;=$B$3,J917&lt;=9999),($B$3-$A917)/$A918*J$5/(1-J$5)*(J917-J916)+J917,"")</f>
        <v/>
      </c>
      <c r="K918" s="30" t="str">
        <f aca="false">IF(AND($A918&lt;=$B$3,K917&lt;=9999),($B$3-$A917)/$A918*K$5/(1-K$5)*(K917-K916)+K917,"")</f>
        <v/>
      </c>
      <c r="L918" s="30" t="str">
        <f aca="false">IF(AND($A918&lt;=$B$3,L917&lt;=9999),($B$3-$A917)/$A918*L$5/(1-L$5)*(L917-L916)+L917,"")</f>
        <v/>
      </c>
      <c r="M918" s="30" t="str">
        <f aca="false">IF(AND($A918&lt;=$B$3,M917&lt;=9999),($B$3-$A917)/$A918*M$5/(1-M$5)*(M917-M916)+M917,"")</f>
        <v/>
      </c>
      <c r="N918" s="30" t="str">
        <f aca="false">IF(AND($A918&lt;=$B$3,N917&lt;=9999),($B$3-$A917)/$A918*N$5/(1-N$5)*(N917-N916)+N917,"")</f>
        <v/>
      </c>
      <c r="O918" s="30" t="str">
        <f aca="false">IF(AND($A918&lt;=$B$3,O917&lt;=9999),($B$3-$A917)/$A918*O$5/(1-O$5)*(O917-O916)+O917,"")</f>
        <v/>
      </c>
      <c r="P918" s="30" t="str">
        <f aca="false">IF(AND($A918&lt;=$B$3,P917&lt;=9999),($B$3-$A917)/$A918*P$5/(1-P$5)*(P917-P916)+P917,"")</f>
        <v/>
      </c>
      <c r="Q918" s="30" t="str">
        <f aca="false">IF(AND($A918&lt;=$B$3,Q917&lt;=9999),($B$3-$A917)/$A918*Q$5/(1-Q$5)*(Q917-Q916)+Q917,"")</f>
        <v/>
      </c>
      <c r="R918" s="30" t="str">
        <f aca="false">IF(AND($A918&lt;=$B$3,R917&lt;=9999),($B$3-$A917)/$A918*R$5/(1-R$5)*(R917-R916)+R917,"")</f>
        <v/>
      </c>
      <c r="S918" s="30" t="str">
        <f aca="false">IF(AND($A918&lt;=$B$3,S917&lt;=9999),($B$3-$A917)/$A918*S$5/(1-S$5)*(S917-S916)+S917,"")</f>
        <v/>
      </c>
      <c r="T918" s="30" t="str">
        <f aca="false">IF(AND($A918&lt;=$B$3,T917&lt;=9999),($B$3-$A917)/$A918*T$5/(1-T$5)*(T917-T916)+T917,"")</f>
        <v/>
      </c>
      <c r="U918" s="30" t="str">
        <f aca="false">IF(AND($A918&lt;=$B$3,U917&lt;=9999),($B$3-$A917)/$A918*U$5/(1-U$5)*(U917-U916)+U917,"")</f>
        <v/>
      </c>
      <c r="V918" s="30" t="str">
        <f aca="false">IF(AND($A918&lt;=$B$3,V917&lt;=9999),($B$3-$A917)/$A918*V$5/(1-V$5)*(V917-V916)+V917,"")</f>
        <v/>
      </c>
      <c r="W918" s="29" t="str">
        <f aca="false">IF(AND($A918&lt;=$B$3,W917&lt;=9999),($B$3-$A917)/$A918*W$5/(1-W$5)*(W917-W916)+W917,"")</f>
        <v/>
      </c>
    </row>
    <row r="919" customFormat="false" ht="12.75" hidden="false" customHeight="false" outlineLevel="0" collapsed="false">
      <c r="A919" s="28" t="str">
        <f aca="false">IF(A918&lt;=$B$3-1,A918+1,"")</f>
        <v/>
      </c>
      <c r="B919" s="30" t="str">
        <f aca="false">IF(AND($A919&lt;=$B$3,B918&lt;=9999),($B$3-$A918)/$A919*B$5/(1-B$5)*(B918-B917)+B918,"")</f>
        <v/>
      </c>
      <c r="C919" s="30" t="str">
        <f aca="false">IF(AND($A919&lt;=$B$3,C918&lt;=9999),($B$3-$A918)/$A919*C$5/(1-C$5)*(C918-C917)+C918,"")</f>
        <v/>
      </c>
      <c r="D919" s="30" t="str">
        <f aca="false">IF(AND($A919&lt;=$B$3,D918&lt;=9999),($B$3-$A918)/$A919*D$5/(1-D$5)*(D918-D917)+D918,"")</f>
        <v/>
      </c>
      <c r="E919" s="30" t="str">
        <f aca="false">IF(AND($A919&lt;=$B$3,E918&lt;=9999),($B$3-$A918)/$A919*E$5/(1-E$5)*(E918-E917)+E918,"")</f>
        <v/>
      </c>
      <c r="F919" s="30" t="str">
        <f aca="false">IF(AND($A919&lt;=$B$3,F918&lt;=9999),($B$3-$A918)/$A919*F$5/(1-F$5)*(F918-F917)+F918,"")</f>
        <v/>
      </c>
      <c r="G919" s="30" t="str">
        <f aca="false">IF(AND($A919&lt;=$B$3,G918&lt;=9999),($B$3-$A918)/$A919*G$5/(1-G$5)*(G918-G917)+G918,"")</f>
        <v/>
      </c>
      <c r="H919" s="30" t="str">
        <f aca="false">IF(AND($A919&lt;=$B$3,H918&lt;=9999),($B$3-$A918)/$A919*H$5/(1-H$5)*(H918-H917)+H918,"")</f>
        <v/>
      </c>
      <c r="I919" s="30" t="str">
        <f aca="false">IF(AND($A919&lt;=$B$3,I918&lt;=9999),($B$3-$A918)/$A919*I$5/(1-I$5)*(I918-I917)+I918,"")</f>
        <v/>
      </c>
      <c r="J919" s="30" t="str">
        <f aca="false">IF(AND($A919&lt;=$B$3,J918&lt;=9999),($B$3-$A918)/$A919*J$5/(1-J$5)*(J918-J917)+J918,"")</f>
        <v/>
      </c>
      <c r="K919" s="30" t="str">
        <f aca="false">IF(AND($A919&lt;=$B$3,K918&lt;=9999),($B$3-$A918)/$A919*K$5/(1-K$5)*(K918-K917)+K918,"")</f>
        <v/>
      </c>
      <c r="L919" s="30" t="str">
        <f aca="false">IF(AND($A919&lt;=$B$3,L918&lt;=9999),($B$3-$A918)/$A919*L$5/(1-L$5)*(L918-L917)+L918,"")</f>
        <v/>
      </c>
      <c r="M919" s="30" t="str">
        <f aca="false">IF(AND($A919&lt;=$B$3,M918&lt;=9999),($B$3-$A918)/$A919*M$5/(1-M$5)*(M918-M917)+M918,"")</f>
        <v/>
      </c>
      <c r="N919" s="30" t="str">
        <f aca="false">IF(AND($A919&lt;=$B$3,N918&lt;=9999),($B$3-$A918)/$A919*N$5/(1-N$5)*(N918-N917)+N918,"")</f>
        <v/>
      </c>
      <c r="O919" s="30" t="str">
        <f aca="false">IF(AND($A919&lt;=$B$3,O918&lt;=9999),($B$3-$A918)/$A919*O$5/(1-O$5)*(O918-O917)+O918,"")</f>
        <v/>
      </c>
      <c r="P919" s="30" t="str">
        <f aca="false">IF(AND($A919&lt;=$B$3,P918&lt;=9999),($B$3-$A918)/$A919*P$5/(1-P$5)*(P918-P917)+P918,"")</f>
        <v/>
      </c>
      <c r="Q919" s="30" t="str">
        <f aca="false">IF(AND($A919&lt;=$B$3,Q918&lt;=9999),($B$3-$A918)/$A919*Q$5/(1-Q$5)*(Q918-Q917)+Q918,"")</f>
        <v/>
      </c>
      <c r="R919" s="30" t="str">
        <f aca="false">IF(AND($A919&lt;=$B$3,R918&lt;=9999),($B$3-$A918)/$A919*R$5/(1-R$5)*(R918-R917)+R918,"")</f>
        <v/>
      </c>
      <c r="S919" s="30" t="str">
        <f aca="false">IF(AND($A919&lt;=$B$3,S918&lt;=9999),($B$3-$A918)/$A919*S$5/(1-S$5)*(S918-S917)+S918,"")</f>
        <v/>
      </c>
      <c r="T919" s="30" t="str">
        <f aca="false">IF(AND($A919&lt;=$B$3,T918&lt;=9999),($B$3-$A918)/$A919*T$5/(1-T$5)*(T918-T917)+T918,"")</f>
        <v/>
      </c>
      <c r="U919" s="30" t="str">
        <f aca="false">IF(AND($A919&lt;=$B$3,U918&lt;=9999),($B$3-$A918)/$A919*U$5/(1-U$5)*(U918-U917)+U918,"")</f>
        <v/>
      </c>
      <c r="V919" s="30" t="str">
        <f aca="false">IF(AND($A919&lt;=$B$3,V918&lt;=9999),($B$3-$A918)/$A919*V$5/(1-V$5)*(V918-V917)+V918,"")</f>
        <v/>
      </c>
      <c r="W919" s="29" t="str">
        <f aca="false">IF(AND($A919&lt;=$B$3,W918&lt;=9999),($B$3-$A918)/$A919*W$5/(1-W$5)*(W918-W917)+W918,"")</f>
        <v/>
      </c>
    </row>
    <row r="920" customFormat="false" ht="12.75" hidden="false" customHeight="false" outlineLevel="0" collapsed="false">
      <c r="A920" s="28" t="str">
        <f aca="false">IF(A919&lt;=$B$3-1,A919+1,"")</f>
        <v/>
      </c>
      <c r="B920" s="30" t="str">
        <f aca="false">IF(AND($A920&lt;=$B$3,B919&lt;=9999),($B$3-$A919)/$A920*B$5/(1-B$5)*(B919-B918)+B919,"")</f>
        <v/>
      </c>
      <c r="C920" s="30" t="str">
        <f aca="false">IF(AND($A920&lt;=$B$3,C919&lt;=9999),($B$3-$A919)/$A920*C$5/(1-C$5)*(C919-C918)+C919,"")</f>
        <v/>
      </c>
      <c r="D920" s="30" t="str">
        <f aca="false">IF(AND($A920&lt;=$B$3,D919&lt;=9999),($B$3-$A919)/$A920*D$5/(1-D$5)*(D919-D918)+D919,"")</f>
        <v/>
      </c>
      <c r="E920" s="30" t="str">
        <f aca="false">IF(AND($A920&lt;=$B$3,E919&lt;=9999),($B$3-$A919)/$A920*E$5/(1-E$5)*(E919-E918)+E919,"")</f>
        <v/>
      </c>
      <c r="F920" s="30" t="str">
        <f aca="false">IF(AND($A920&lt;=$B$3,F919&lt;=9999),($B$3-$A919)/$A920*F$5/(1-F$5)*(F919-F918)+F919,"")</f>
        <v/>
      </c>
      <c r="G920" s="30" t="str">
        <f aca="false">IF(AND($A920&lt;=$B$3,G919&lt;=9999),($B$3-$A919)/$A920*G$5/(1-G$5)*(G919-G918)+G919,"")</f>
        <v/>
      </c>
      <c r="H920" s="30" t="str">
        <f aca="false">IF(AND($A920&lt;=$B$3,H919&lt;=9999),($B$3-$A919)/$A920*H$5/(1-H$5)*(H919-H918)+H919,"")</f>
        <v/>
      </c>
      <c r="I920" s="30" t="str">
        <f aca="false">IF(AND($A920&lt;=$B$3,I919&lt;=9999),($B$3-$A919)/$A920*I$5/(1-I$5)*(I919-I918)+I919,"")</f>
        <v/>
      </c>
      <c r="J920" s="30" t="str">
        <f aca="false">IF(AND($A920&lt;=$B$3,J919&lt;=9999),($B$3-$A919)/$A920*J$5/(1-J$5)*(J919-J918)+J919,"")</f>
        <v/>
      </c>
      <c r="K920" s="30" t="str">
        <f aca="false">IF(AND($A920&lt;=$B$3,K919&lt;=9999),($B$3-$A919)/$A920*K$5/(1-K$5)*(K919-K918)+K919,"")</f>
        <v/>
      </c>
      <c r="L920" s="30" t="str">
        <f aca="false">IF(AND($A920&lt;=$B$3,L919&lt;=9999),($B$3-$A919)/$A920*L$5/(1-L$5)*(L919-L918)+L919,"")</f>
        <v/>
      </c>
      <c r="M920" s="30" t="str">
        <f aca="false">IF(AND($A920&lt;=$B$3,M919&lt;=9999),($B$3-$A919)/$A920*M$5/(1-M$5)*(M919-M918)+M919,"")</f>
        <v/>
      </c>
      <c r="N920" s="30" t="str">
        <f aca="false">IF(AND($A920&lt;=$B$3,N919&lt;=9999),($B$3-$A919)/$A920*N$5/(1-N$5)*(N919-N918)+N919,"")</f>
        <v/>
      </c>
      <c r="O920" s="30" t="str">
        <f aca="false">IF(AND($A920&lt;=$B$3,O919&lt;=9999),($B$3-$A919)/$A920*O$5/(1-O$5)*(O919-O918)+O919,"")</f>
        <v/>
      </c>
      <c r="P920" s="30" t="str">
        <f aca="false">IF(AND($A920&lt;=$B$3,P919&lt;=9999),($B$3-$A919)/$A920*P$5/(1-P$5)*(P919-P918)+P919,"")</f>
        <v/>
      </c>
      <c r="Q920" s="30" t="str">
        <f aca="false">IF(AND($A920&lt;=$B$3,Q919&lt;=9999),($B$3-$A919)/$A920*Q$5/(1-Q$5)*(Q919-Q918)+Q919,"")</f>
        <v/>
      </c>
      <c r="R920" s="30" t="str">
        <f aca="false">IF(AND($A920&lt;=$B$3,R919&lt;=9999),($B$3-$A919)/$A920*R$5/(1-R$5)*(R919-R918)+R919,"")</f>
        <v/>
      </c>
      <c r="S920" s="30" t="str">
        <f aca="false">IF(AND($A920&lt;=$B$3,S919&lt;=9999),($B$3-$A919)/$A920*S$5/(1-S$5)*(S919-S918)+S919,"")</f>
        <v/>
      </c>
      <c r="T920" s="30" t="str">
        <f aca="false">IF(AND($A920&lt;=$B$3,T919&lt;=9999),($B$3-$A919)/$A920*T$5/(1-T$5)*(T919-T918)+T919,"")</f>
        <v/>
      </c>
      <c r="U920" s="30" t="str">
        <f aca="false">IF(AND($A920&lt;=$B$3,U919&lt;=9999),($B$3-$A919)/$A920*U$5/(1-U$5)*(U919-U918)+U919,"")</f>
        <v/>
      </c>
      <c r="V920" s="30" t="str">
        <f aca="false">IF(AND($A920&lt;=$B$3,V919&lt;=9999),($B$3-$A919)/$A920*V$5/(1-V$5)*(V919-V918)+V919,"")</f>
        <v/>
      </c>
      <c r="W920" s="29" t="str">
        <f aca="false">IF(AND($A920&lt;=$B$3,W919&lt;=9999),($B$3-$A919)/$A920*W$5/(1-W$5)*(W919-W918)+W919,"")</f>
        <v/>
      </c>
    </row>
    <row r="921" customFormat="false" ht="12.75" hidden="false" customHeight="false" outlineLevel="0" collapsed="false">
      <c r="A921" s="28" t="str">
        <f aca="false">IF(A920&lt;=$B$3-1,A920+1,"")</f>
        <v/>
      </c>
      <c r="B921" s="30" t="str">
        <f aca="false">IF(AND($A921&lt;=$B$3,B920&lt;=9999),($B$3-$A920)/$A921*B$5/(1-B$5)*(B920-B919)+B920,"")</f>
        <v/>
      </c>
      <c r="C921" s="30" t="str">
        <f aca="false">IF(AND($A921&lt;=$B$3,C920&lt;=9999),($B$3-$A920)/$A921*C$5/(1-C$5)*(C920-C919)+C920,"")</f>
        <v/>
      </c>
      <c r="D921" s="30" t="str">
        <f aca="false">IF(AND($A921&lt;=$B$3,D920&lt;=9999),($B$3-$A920)/$A921*D$5/(1-D$5)*(D920-D919)+D920,"")</f>
        <v/>
      </c>
      <c r="E921" s="30" t="str">
        <f aca="false">IF(AND($A921&lt;=$B$3,E920&lt;=9999),($B$3-$A920)/$A921*E$5/(1-E$5)*(E920-E919)+E920,"")</f>
        <v/>
      </c>
      <c r="F921" s="30" t="str">
        <f aca="false">IF(AND($A921&lt;=$B$3,F920&lt;=9999),($B$3-$A920)/$A921*F$5/(1-F$5)*(F920-F919)+F920,"")</f>
        <v/>
      </c>
      <c r="G921" s="30" t="str">
        <f aca="false">IF(AND($A921&lt;=$B$3,G920&lt;=9999),($B$3-$A920)/$A921*G$5/(1-G$5)*(G920-G919)+G920,"")</f>
        <v/>
      </c>
      <c r="H921" s="30" t="str">
        <f aca="false">IF(AND($A921&lt;=$B$3,H920&lt;=9999),($B$3-$A920)/$A921*H$5/(1-H$5)*(H920-H919)+H920,"")</f>
        <v/>
      </c>
      <c r="I921" s="30" t="str">
        <f aca="false">IF(AND($A921&lt;=$B$3,I920&lt;=9999),($B$3-$A920)/$A921*I$5/(1-I$5)*(I920-I919)+I920,"")</f>
        <v/>
      </c>
      <c r="J921" s="30" t="str">
        <f aca="false">IF(AND($A921&lt;=$B$3,J920&lt;=9999),($B$3-$A920)/$A921*J$5/(1-J$5)*(J920-J919)+J920,"")</f>
        <v/>
      </c>
      <c r="K921" s="30" t="str">
        <f aca="false">IF(AND($A921&lt;=$B$3,K920&lt;=9999),($B$3-$A920)/$A921*K$5/(1-K$5)*(K920-K919)+K920,"")</f>
        <v/>
      </c>
      <c r="L921" s="30" t="str">
        <f aca="false">IF(AND($A921&lt;=$B$3,L920&lt;=9999),($B$3-$A920)/$A921*L$5/(1-L$5)*(L920-L919)+L920,"")</f>
        <v/>
      </c>
      <c r="M921" s="30" t="str">
        <f aca="false">IF(AND($A921&lt;=$B$3,M920&lt;=9999),($B$3-$A920)/$A921*M$5/(1-M$5)*(M920-M919)+M920,"")</f>
        <v/>
      </c>
      <c r="N921" s="30" t="str">
        <f aca="false">IF(AND($A921&lt;=$B$3,N920&lt;=9999),($B$3-$A920)/$A921*N$5/(1-N$5)*(N920-N919)+N920,"")</f>
        <v/>
      </c>
      <c r="O921" s="30" t="str">
        <f aca="false">IF(AND($A921&lt;=$B$3,O920&lt;=9999),($B$3-$A920)/$A921*O$5/(1-O$5)*(O920-O919)+O920,"")</f>
        <v/>
      </c>
      <c r="P921" s="30" t="str">
        <f aca="false">IF(AND($A921&lt;=$B$3,P920&lt;=9999),($B$3-$A920)/$A921*P$5/(1-P$5)*(P920-P919)+P920,"")</f>
        <v/>
      </c>
      <c r="Q921" s="30" t="str">
        <f aca="false">IF(AND($A921&lt;=$B$3,Q920&lt;=9999),($B$3-$A920)/$A921*Q$5/(1-Q$5)*(Q920-Q919)+Q920,"")</f>
        <v/>
      </c>
      <c r="R921" s="30" t="str">
        <f aca="false">IF(AND($A921&lt;=$B$3,R920&lt;=9999),($B$3-$A920)/$A921*R$5/(1-R$5)*(R920-R919)+R920,"")</f>
        <v/>
      </c>
      <c r="S921" s="30" t="str">
        <f aca="false">IF(AND($A921&lt;=$B$3,S920&lt;=9999),($B$3-$A920)/$A921*S$5/(1-S$5)*(S920-S919)+S920,"")</f>
        <v/>
      </c>
      <c r="T921" s="30" t="str">
        <f aca="false">IF(AND($A921&lt;=$B$3,T920&lt;=9999),($B$3-$A920)/$A921*T$5/(1-T$5)*(T920-T919)+T920,"")</f>
        <v/>
      </c>
      <c r="U921" s="30" t="str">
        <f aca="false">IF(AND($A921&lt;=$B$3,U920&lt;=9999),($B$3-$A920)/$A921*U$5/(1-U$5)*(U920-U919)+U920,"")</f>
        <v/>
      </c>
      <c r="V921" s="30" t="str">
        <f aca="false">IF(AND($A921&lt;=$B$3,V920&lt;=9999),($B$3-$A920)/$A921*V$5/(1-V$5)*(V920-V919)+V920,"")</f>
        <v/>
      </c>
      <c r="W921" s="29" t="str">
        <f aca="false">IF(AND($A921&lt;=$B$3,W920&lt;=9999),($B$3-$A920)/$A921*W$5/(1-W$5)*(W920-W919)+W920,"")</f>
        <v/>
      </c>
    </row>
    <row r="922" customFormat="false" ht="12.75" hidden="false" customHeight="false" outlineLevel="0" collapsed="false">
      <c r="A922" s="28" t="str">
        <f aca="false">IF(A921&lt;=$B$3-1,A921+1,"")</f>
        <v/>
      </c>
      <c r="B922" s="30" t="str">
        <f aca="false">IF(AND($A922&lt;=$B$3,B921&lt;=9999),($B$3-$A921)/$A922*B$5/(1-B$5)*(B921-B920)+B921,"")</f>
        <v/>
      </c>
      <c r="C922" s="30" t="str">
        <f aca="false">IF(AND($A922&lt;=$B$3,C921&lt;=9999),($B$3-$A921)/$A922*C$5/(1-C$5)*(C921-C920)+C921,"")</f>
        <v/>
      </c>
      <c r="D922" s="30" t="str">
        <f aca="false">IF(AND($A922&lt;=$B$3,D921&lt;=9999),($B$3-$A921)/$A922*D$5/(1-D$5)*(D921-D920)+D921,"")</f>
        <v/>
      </c>
      <c r="E922" s="30" t="str">
        <f aca="false">IF(AND($A922&lt;=$B$3,E921&lt;=9999),($B$3-$A921)/$A922*E$5/(1-E$5)*(E921-E920)+E921,"")</f>
        <v/>
      </c>
      <c r="F922" s="30" t="str">
        <f aca="false">IF(AND($A922&lt;=$B$3,F921&lt;=9999),($B$3-$A921)/$A922*F$5/(1-F$5)*(F921-F920)+F921,"")</f>
        <v/>
      </c>
      <c r="G922" s="30" t="str">
        <f aca="false">IF(AND($A922&lt;=$B$3,G921&lt;=9999),($B$3-$A921)/$A922*G$5/(1-G$5)*(G921-G920)+G921,"")</f>
        <v/>
      </c>
      <c r="H922" s="30" t="str">
        <f aca="false">IF(AND($A922&lt;=$B$3,H921&lt;=9999),($B$3-$A921)/$A922*H$5/(1-H$5)*(H921-H920)+H921,"")</f>
        <v/>
      </c>
      <c r="I922" s="30" t="str">
        <f aca="false">IF(AND($A922&lt;=$B$3,I921&lt;=9999),($B$3-$A921)/$A922*I$5/(1-I$5)*(I921-I920)+I921,"")</f>
        <v/>
      </c>
      <c r="J922" s="30" t="str">
        <f aca="false">IF(AND($A922&lt;=$B$3,J921&lt;=9999),($B$3-$A921)/$A922*J$5/(1-J$5)*(J921-J920)+J921,"")</f>
        <v/>
      </c>
      <c r="K922" s="30" t="str">
        <f aca="false">IF(AND($A922&lt;=$B$3,K921&lt;=9999),($B$3-$A921)/$A922*K$5/(1-K$5)*(K921-K920)+K921,"")</f>
        <v/>
      </c>
      <c r="L922" s="30" t="str">
        <f aca="false">IF(AND($A922&lt;=$B$3,L921&lt;=9999),($B$3-$A921)/$A922*L$5/(1-L$5)*(L921-L920)+L921,"")</f>
        <v/>
      </c>
      <c r="M922" s="30" t="str">
        <f aca="false">IF(AND($A922&lt;=$B$3,M921&lt;=9999),($B$3-$A921)/$A922*M$5/(1-M$5)*(M921-M920)+M921,"")</f>
        <v/>
      </c>
      <c r="N922" s="30" t="str">
        <f aca="false">IF(AND($A922&lt;=$B$3,N921&lt;=9999),($B$3-$A921)/$A922*N$5/(1-N$5)*(N921-N920)+N921,"")</f>
        <v/>
      </c>
      <c r="O922" s="30" t="str">
        <f aca="false">IF(AND($A922&lt;=$B$3,O921&lt;=9999),($B$3-$A921)/$A922*O$5/(1-O$5)*(O921-O920)+O921,"")</f>
        <v/>
      </c>
      <c r="P922" s="30" t="str">
        <f aca="false">IF(AND($A922&lt;=$B$3,P921&lt;=9999),($B$3-$A921)/$A922*P$5/(1-P$5)*(P921-P920)+P921,"")</f>
        <v/>
      </c>
      <c r="Q922" s="30" t="str">
        <f aca="false">IF(AND($A922&lt;=$B$3,Q921&lt;=9999),($B$3-$A921)/$A922*Q$5/(1-Q$5)*(Q921-Q920)+Q921,"")</f>
        <v/>
      </c>
      <c r="R922" s="30" t="str">
        <f aca="false">IF(AND($A922&lt;=$B$3,R921&lt;=9999),($B$3-$A921)/$A922*R$5/(1-R$5)*(R921-R920)+R921,"")</f>
        <v/>
      </c>
      <c r="S922" s="30" t="str">
        <f aca="false">IF(AND($A922&lt;=$B$3,S921&lt;=9999),($B$3-$A921)/$A922*S$5/(1-S$5)*(S921-S920)+S921,"")</f>
        <v/>
      </c>
      <c r="T922" s="30" t="str">
        <f aca="false">IF(AND($A922&lt;=$B$3,T921&lt;=9999),($B$3-$A921)/$A922*T$5/(1-T$5)*(T921-T920)+T921,"")</f>
        <v/>
      </c>
      <c r="U922" s="30" t="str">
        <f aca="false">IF(AND($A922&lt;=$B$3,U921&lt;=9999),($B$3-$A921)/$A922*U$5/(1-U$5)*(U921-U920)+U921,"")</f>
        <v/>
      </c>
      <c r="V922" s="30" t="str">
        <f aca="false">IF(AND($A922&lt;=$B$3,V921&lt;=9999),($B$3-$A921)/$A922*V$5/(1-V$5)*(V921-V920)+V921,"")</f>
        <v/>
      </c>
      <c r="W922" s="29" t="str">
        <f aca="false">IF(AND($A922&lt;=$B$3,W921&lt;=9999),($B$3-$A921)/$A922*W$5/(1-W$5)*(W921-W920)+W921,"")</f>
        <v/>
      </c>
    </row>
    <row r="923" customFormat="false" ht="12.75" hidden="false" customHeight="false" outlineLevel="0" collapsed="false">
      <c r="A923" s="28" t="str">
        <f aca="false">IF(A922&lt;=$B$3-1,A922+1,"")</f>
        <v/>
      </c>
      <c r="B923" s="30" t="str">
        <f aca="false">IF(AND($A923&lt;=$B$3,B922&lt;=9999),($B$3-$A922)/$A923*B$5/(1-B$5)*(B922-B921)+B922,"")</f>
        <v/>
      </c>
      <c r="C923" s="30" t="str">
        <f aca="false">IF(AND($A923&lt;=$B$3,C922&lt;=9999),($B$3-$A922)/$A923*C$5/(1-C$5)*(C922-C921)+C922,"")</f>
        <v/>
      </c>
      <c r="D923" s="30" t="str">
        <f aca="false">IF(AND($A923&lt;=$B$3,D922&lt;=9999),($B$3-$A922)/$A923*D$5/(1-D$5)*(D922-D921)+D922,"")</f>
        <v/>
      </c>
      <c r="E923" s="30" t="str">
        <f aca="false">IF(AND($A923&lt;=$B$3,E922&lt;=9999),($B$3-$A922)/$A923*E$5/(1-E$5)*(E922-E921)+E922,"")</f>
        <v/>
      </c>
      <c r="F923" s="30" t="str">
        <f aca="false">IF(AND($A923&lt;=$B$3,F922&lt;=9999),($B$3-$A922)/$A923*F$5/(1-F$5)*(F922-F921)+F922,"")</f>
        <v/>
      </c>
      <c r="G923" s="30" t="str">
        <f aca="false">IF(AND($A923&lt;=$B$3,G922&lt;=9999),($B$3-$A922)/$A923*G$5/(1-G$5)*(G922-G921)+G922,"")</f>
        <v/>
      </c>
      <c r="H923" s="30" t="str">
        <f aca="false">IF(AND($A923&lt;=$B$3,H922&lt;=9999),($B$3-$A922)/$A923*H$5/(1-H$5)*(H922-H921)+H922,"")</f>
        <v/>
      </c>
      <c r="I923" s="30" t="str">
        <f aca="false">IF(AND($A923&lt;=$B$3,I922&lt;=9999),($B$3-$A922)/$A923*I$5/(1-I$5)*(I922-I921)+I922,"")</f>
        <v/>
      </c>
      <c r="J923" s="30" t="str">
        <f aca="false">IF(AND($A923&lt;=$B$3,J922&lt;=9999),($B$3-$A922)/$A923*J$5/(1-J$5)*(J922-J921)+J922,"")</f>
        <v/>
      </c>
      <c r="K923" s="30" t="str">
        <f aca="false">IF(AND($A923&lt;=$B$3,K922&lt;=9999),($B$3-$A922)/$A923*K$5/(1-K$5)*(K922-K921)+K922,"")</f>
        <v/>
      </c>
      <c r="L923" s="30" t="str">
        <f aca="false">IF(AND($A923&lt;=$B$3,L922&lt;=9999),($B$3-$A922)/$A923*L$5/(1-L$5)*(L922-L921)+L922,"")</f>
        <v/>
      </c>
      <c r="M923" s="30" t="str">
        <f aca="false">IF(AND($A923&lt;=$B$3,M922&lt;=9999),($B$3-$A922)/$A923*M$5/(1-M$5)*(M922-M921)+M922,"")</f>
        <v/>
      </c>
      <c r="N923" s="30" t="str">
        <f aca="false">IF(AND($A923&lt;=$B$3,N922&lt;=9999),($B$3-$A922)/$A923*N$5/(1-N$5)*(N922-N921)+N922,"")</f>
        <v/>
      </c>
      <c r="O923" s="30" t="str">
        <f aca="false">IF(AND($A923&lt;=$B$3,O922&lt;=9999),($B$3-$A922)/$A923*O$5/(1-O$5)*(O922-O921)+O922,"")</f>
        <v/>
      </c>
      <c r="P923" s="30" t="str">
        <f aca="false">IF(AND($A923&lt;=$B$3,P922&lt;=9999),($B$3-$A922)/$A923*P$5/(1-P$5)*(P922-P921)+P922,"")</f>
        <v/>
      </c>
      <c r="Q923" s="30" t="str">
        <f aca="false">IF(AND($A923&lt;=$B$3,Q922&lt;=9999),($B$3-$A922)/$A923*Q$5/(1-Q$5)*(Q922-Q921)+Q922,"")</f>
        <v/>
      </c>
      <c r="R923" s="30" t="str">
        <f aca="false">IF(AND($A923&lt;=$B$3,R922&lt;=9999),($B$3-$A922)/$A923*R$5/(1-R$5)*(R922-R921)+R922,"")</f>
        <v/>
      </c>
      <c r="S923" s="30" t="str">
        <f aca="false">IF(AND($A923&lt;=$B$3,S922&lt;=9999),($B$3-$A922)/$A923*S$5/(1-S$5)*(S922-S921)+S922,"")</f>
        <v/>
      </c>
      <c r="T923" s="30" t="str">
        <f aca="false">IF(AND($A923&lt;=$B$3,T922&lt;=9999),($B$3-$A922)/$A923*T$5/(1-T$5)*(T922-T921)+T922,"")</f>
        <v/>
      </c>
      <c r="U923" s="30" t="str">
        <f aca="false">IF(AND($A923&lt;=$B$3,U922&lt;=9999),($B$3-$A922)/$A923*U$5/(1-U$5)*(U922-U921)+U922,"")</f>
        <v/>
      </c>
      <c r="V923" s="30" t="str">
        <f aca="false">IF(AND($A923&lt;=$B$3,V922&lt;=9999),($B$3-$A922)/$A923*V$5/(1-V$5)*(V922-V921)+V922,"")</f>
        <v/>
      </c>
      <c r="W923" s="29" t="str">
        <f aca="false">IF(AND($A923&lt;=$B$3,W922&lt;=9999),($B$3-$A922)/$A923*W$5/(1-W$5)*(W922-W921)+W922,"")</f>
        <v/>
      </c>
    </row>
    <row r="924" customFormat="false" ht="12.75" hidden="false" customHeight="false" outlineLevel="0" collapsed="false">
      <c r="A924" s="28" t="str">
        <f aca="false">IF(A923&lt;=$B$3-1,A923+1,"")</f>
        <v/>
      </c>
      <c r="B924" s="30" t="str">
        <f aca="false">IF(AND($A924&lt;=$B$3,B923&lt;=9999),($B$3-$A923)/$A924*B$5/(1-B$5)*(B923-B922)+B923,"")</f>
        <v/>
      </c>
      <c r="C924" s="30" t="str">
        <f aca="false">IF(AND($A924&lt;=$B$3,C923&lt;=9999),($B$3-$A923)/$A924*C$5/(1-C$5)*(C923-C922)+C923,"")</f>
        <v/>
      </c>
      <c r="D924" s="30" t="str">
        <f aca="false">IF(AND($A924&lt;=$B$3,D923&lt;=9999),($B$3-$A923)/$A924*D$5/(1-D$5)*(D923-D922)+D923,"")</f>
        <v/>
      </c>
      <c r="E924" s="30" t="str">
        <f aca="false">IF(AND($A924&lt;=$B$3,E923&lt;=9999),($B$3-$A923)/$A924*E$5/(1-E$5)*(E923-E922)+E923,"")</f>
        <v/>
      </c>
      <c r="F924" s="30" t="str">
        <f aca="false">IF(AND($A924&lt;=$B$3,F923&lt;=9999),($B$3-$A923)/$A924*F$5/(1-F$5)*(F923-F922)+F923,"")</f>
        <v/>
      </c>
      <c r="G924" s="30" t="str">
        <f aca="false">IF(AND($A924&lt;=$B$3,G923&lt;=9999),($B$3-$A923)/$A924*G$5/(1-G$5)*(G923-G922)+G923,"")</f>
        <v/>
      </c>
      <c r="H924" s="30" t="str">
        <f aca="false">IF(AND($A924&lt;=$B$3,H923&lt;=9999),($B$3-$A923)/$A924*H$5/(1-H$5)*(H923-H922)+H923,"")</f>
        <v/>
      </c>
      <c r="I924" s="30" t="str">
        <f aca="false">IF(AND($A924&lt;=$B$3,I923&lt;=9999),($B$3-$A923)/$A924*I$5/(1-I$5)*(I923-I922)+I923,"")</f>
        <v/>
      </c>
      <c r="J924" s="30" t="str">
        <f aca="false">IF(AND($A924&lt;=$B$3,J923&lt;=9999),($B$3-$A923)/$A924*J$5/(1-J$5)*(J923-J922)+J923,"")</f>
        <v/>
      </c>
      <c r="K924" s="30" t="str">
        <f aca="false">IF(AND($A924&lt;=$B$3,K923&lt;=9999),($B$3-$A923)/$A924*K$5/(1-K$5)*(K923-K922)+K923,"")</f>
        <v/>
      </c>
      <c r="L924" s="30" t="str">
        <f aca="false">IF(AND($A924&lt;=$B$3,L923&lt;=9999),($B$3-$A923)/$A924*L$5/(1-L$5)*(L923-L922)+L923,"")</f>
        <v/>
      </c>
      <c r="M924" s="30" t="str">
        <f aca="false">IF(AND($A924&lt;=$B$3,M923&lt;=9999),($B$3-$A923)/$A924*M$5/(1-M$5)*(M923-M922)+M923,"")</f>
        <v/>
      </c>
      <c r="N924" s="30" t="str">
        <f aca="false">IF(AND($A924&lt;=$B$3,N923&lt;=9999),($B$3-$A923)/$A924*N$5/(1-N$5)*(N923-N922)+N923,"")</f>
        <v/>
      </c>
      <c r="O924" s="30" t="str">
        <f aca="false">IF(AND($A924&lt;=$B$3,O923&lt;=9999),($B$3-$A923)/$A924*O$5/(1-O$5)*(O923-O922)+O923,"")</f>
        <v/>
      </c>
      <c r="P924" s="30" t="str">
        <f aca="false">IF(AND($A924&lt;=$B$3,P923&lt;=9999),($B$3-$A923)/$A924*P$5/(1-P$5)*(P923-P922)+P923,"")</f>
        <v/>
      </c>
      <c r="Q924" s="30" t="str">
        <f aca="false">IF(AND($A924&lt;=$B$3,Q923&lt;=9999),($B$3-$A923)/$A924*Q$5/(1-Q$5)*(Q923-Q922)+Q923,"")</f>
        <v/>
      </c>
      <c r="R924" s="30" t="str">
        <f aca="false">IF(AND($A924&lt;=$B$3,R923&lt;=9999),($B$3-$A923)/$A924*R$5/(1-R$5)*(R923-R922)+R923,"")</f>
        <v/>
      </c>
      <c r="S924" s="30" t="str">
        <f aca="false">IF(AND($A924&lt;=$B$3,S923&lt;=9999),($B$3-$A923)/$A924*S$5/(1-S$5)*(S923-S922)+S923,"")</f>
        <v/>
      </c>
      <c r="T924" s="30" t="str">
        <f aca="false">IF(AND($A924&lt;=$B$3,T923&lt;=9999),($B$3-$A923)/$A924*T$5/(1-T$5)*(T923-T922)+T923,"")</f>
        <v/>
      </c>
      <c r="U924" s="30" t="str">
        <f aca="false">IF(AND($A924&lt;=$B$3,U923&lt;=9999),($B$3-$A923)/$A924*U$5/(1-U$5)*(U923-U922)+U923,"")</f>
        <v/>
      </c>
      <c r="V924" s="30" t="str">
        <f aca="false">IF(AND($A924&lt;=$B$3,V923&lt;=9999),($B$3-$A923)/$A924*V$5/(1-V$5)*(V923-V922)+V923,"")</f>
        <v/>
      </c>
      <c r="W924" s="29" t="str">
        <f aca="false">IF(AND($A924&lt;=$B$3,W923&lt;=9999),($B$3-$A923)/$A924*W$5/(1-W$5)*(W923-W922)+W923,"")</f>
        <v/>
      </c>
    </row>
    <row r="925" customFormat="false" ht="12.75" hidden="false" customHeight="false" outlineLevel="0" collapsed="false">
      <c r="A925" s="28" t="str">
        <f aca="false">IF(A924&lt;=$B$3-1,A924+1,"")</f>
        <v/>
      </c>
      <c r="B925" s="30" t="str">
        <f aca="false">IF(AND($A925&lt;=$B$3,B924&lt;=9999),($B$3-$A924)/$A925*B$5/(1-B$5)*(B924-B923)+B924,"")</f>
        <v/>
      </c>
      <c r="C925" s="30" t="str">
        <f aca="false">IF(AND($A925&lt;=$B$3,C924&lt;=9999),($B$3-$A924)/$A925*C$5/(1-C$5)*(C924-C923)+C924,"")</f>
        <v/>
      </c>
      <c r="D925" s="30" t="str">
        <f aca="false">IF(AND($A925&lt;=$B$3,D924&lt;=9999),($B$3-$A924)/$A925*D$5/(1-D$5)*(D924-D923)+D924,"")</f>
        <v/>
      </c>
      <c r="E925" s="30" t="str">
        <f aca="false">IF(AND($A925&lt;=$B$3,E924&lt;=9999),($B$3-$A924)/$A925*E$5/(1-E$5)*(E924-E923)+E924,"")</f>
        <v/>
      </c>
      <c r="F925" s="30" t="str">
        <f aca="false">IF(AND($A925&lt;=$B$3,F924&lt;=9999),($B$3-$A924)/$A925*F$5/(1-F$5)*(F924-F923)+F924,"")</f>
        <v/>
      </c>
      <c r="G925" s="30" t="str">
        <f aca="false">IF(AND($A925&lt;=$B$3,G924&lt;=9999),($B$3-$A924)/$A925*G$5/(1-G$5)*(G924-G923)+G924,"")</f>
        <v/>
      </c>
      <c r="H925" s="30" t="str">
        <f aca="false">IF(AND($A925&lt;=$B$3,H924&lt;=9999),($B$3-$A924)/$A925*H$5/(1-H$5)*(H924-H923)+H924,"")</f>
        <v/>
      </c>
      <c r="I925" s="30" t="str">
        <f aca="false">IF(AND($A925&lt;=$B$3,I924&lt;=9999),($B$3-$A924)/$A925*I$5/(1-I$5)*(I924-I923)+I924,"")</f>
        <v/>
      </c>
      <c r="J925" s="30" t="str">
        <f aca="false">IF(AND($A925&lt;=$B$3,J924&lt;=9999),($B$3-$A924)/$A925*J$5/(1-J$5)*(J924-J923)+J924,"")</f>
        <v/>
      </c>
      <c r="K925" s="30" t="str">
        <f aca="false">IF(AND($A925&lt;=$B$3,K924&lt;=9999),($B$3-$A924)/$A925*K$5/(1-K$5)*(K924-K923)+K924,"")</f>
        <v/>
      </c>
      <c r="L925" s="30" t="str">
        <f aca="false">IF(AND($A925&lt;=$B$3,L924&lt;=9999),($B$3-$A924)/$A925*L$5/(1-L$5)*(L924-L923)+L924,"")</f>
        <v/>
      </c>
      <c r="M925" s="30" t="str">
        <f aca="false">IF(AND($A925&lt;=$B$3,M924&lt;=9999),($B$3-$A924)/$A925*M$5/(1-M$5)*(M924-M923)+M924,"")</f>
        <v/>
      </c>
      <c r="N925" s="30" t="str">
        <f aca="false">IF(AND($A925&lt;=$B$3,N924&lt;=9999),($B$3-$A924)/$A925*N$5/(1-N$5)*(N924-N923)+N924,"")</f>
        <v/>
      </c>
      <c r="O925" s="30" t="str">
        <f aca="false">IF(AND($A925&lt;=$B$3,O924&lt;=9999),($B$3-$A924)/$A925*O$5/(1-O$5)*(O924-O923)+O924,"")</f>
        <v/>
      </c>
      <c r="P925" s="30" t="str">
        <f aca="false">IF(AND($A925&lt;=$B$3,P924&lt;=9999),($B$3-$A924)/$A925*P$5/(1-P$5)*(P924-P923)+P924,"")</f>
        <v/>
      </c>
      <c r="Q925" s="30" t="str">
        <f aca="false">IF(AND($A925&lt;=$B$3,Q924&lt;=9999),($B$3-$A924)/$A925*Q$5/(1-Q$5)*(Q924-Q923)+Q924,"")</f>
        <v/>
      </c>
      <c r="R925" s="30" t="str">
        <f aca="false">IF(AND($A925&lt;=$B$3,R924&lt;=9999),($B$3-$A924)/$A925*R$5/(1-R$5)*(R924-R923)+R924,"")</f>
        <v/>
      </c>
      <c r="S925" s="30" t="str">
        <f aca="false">IF(AND($A925&lt;=$B$3,S924&lt;=9999),($B$3-$A924)/$A925*S$5/(1-S$5)*(S924-S923)+S924,"")</f>
        <v/>
      </c>
      <c r="T925" s="30" t="str">
        <f aca="false">IF(AND($A925&lt;=$B$3,T924&lt;=9999),($B$3-$A924)/$A925*T$5/(1-T$5)*(T924-T923)+T924,"")</f>
        <v/>
      </c>
      <c r="U925" s="30" t="str">
        <f aca="false">IF(AND($A925&lt;=$B$3,U924&lt;=9999),($B$3-$A924)/$A925*U$5/(1-U$5)*(U924-U923)+U924,"")</f>
        <v/>
      </c>
      <c r="V925" s="30" t="str">
        <f aca="false">IF(AND($A925&lt;=$B$3,V924&lt;=9999),($B$3-$A924)/$A925*V$5/(1-V$5)*(V924-V923)+V924,"")</f>
        <v/>
      </c>
      <c r="W925" s="29" t="str">
        <f aca="false">IF(AND($A925&lt;=$B$3,W924&lt;=9999),($B$3-$A924)/$A925*W$5/(1-W$5)*(W924-W923)+W924,"")</f>
        <v/>
      </c>
    </row>
    <row r="926" customFormat="false" ht="12.75" hidden="false" customHeight="false" outlineLevel="0" collapsed="false">
      <c r="A926" s="28" t="str">
        <f aca="false">IF(A925&lt;=$B$3-1,A925+1,"")</f>
        <v/>
      </c>
      <c r="B926" s="30" t="str">
        <f aca="false">IF(AND($A926&lt;=$B$3,B925&lt;=9999),($B$3-$A925)/$A926*B$5/(1-B$5)*(B925-B924)+B925,"")</f>
        <v/>
      </c>
      <c r="C926" s="30" t="str">
        <f aca="false">IF(AND($A926&lt;=$B$3,C925&lt;=9999),($B$3-$A925)/$A926*C$5/(1-C$5)*(C925-C924)+C925,"")</f>
        <v/>
      </c>
      <c r="D926" s="30" t="str">
        <f aca="false">IF(AND($A926&lt;=$B$3,D925&lt;=9999),($B$3-$A925)/$A926*D$5/(1-D$5)*(D925-D924)+D925,"")</f>
        <v/>
      </c>
      <c r="E926" s="30" t="str">
        <f aca="false">IF(AND($A926&lt;=$B$3,E925&lt;=9999),($B$3-$A925)/$A926*E$5/(1-E$5)*(E925-E924)+E925,"")</f>
        <v/>
      </c>
      <c r="F926" s="30" t="str">
        <f aca="false">IF(AND($A926&lt;=$B$3,F925&lt;=9999),($B$3-$A925)/$A926*F$5/(1-F$5)*(F925-F924)+F925,"")</f>
        <v/>
      </c>
      <c r="G926" s="30" t="str">
        <f aca="false">IF(AND($A926&lt;=$B$3,G925&lt;=9999),($B$3-$A925)/$A926*G$5/(1-G$5)*(G925-G924)+G925,"")</f>
        <v/>
      </c>
      <c r="H926" s="30" t="str">
        <f aca="false">IF(AND($A926&lt;=$B$3,H925&lt;=9999),($B$3-$A925)/$A926*H$5/(1-H$5)*(H925-H924)+H925,"")</f>
        <v/>
      </c>
      <c r="I926" s="30" t="str">
        <f aca="false">IF(AND($A926&lt;=$B$3,I925&lt;=9999),($B$3-$A925)/$A926*I$5/(1-I$5)*(I925-I924)+I925,"")</f>
        <v/>
      </c>
      <c r="J926" s="30" t="str">
        <f aca="false">IF(AND($A926&lt;=$B$3,J925&lt;=9999),($B$3-$A925)/$A926*J$5/(1-J$5)*(J925-J924)+J925,"")</f>
        <v/>
      </c>
      <c r="K926" s="30" t="str">
        <f aca="false">IF(AND($A926&lt;=$B$3,K925&lt;=9999),($B$3-$A925)/$A926*K$5/(1-K$5)*(K925-K924)+K925,"")</f>
        <v/>
      </c>
      <c r="L926" s="30" t="str">
        <f aca="false">IF(AND($A926&lt;=$B$3,L925&lt;=9999),($B$3-$A925)/$A926*L$5/(1-L$5)*(L925-L924)+L925,"")</f>
        <v/>
      </c>
      <c r="M926" s="30" t="str">
        <f aca="false">IF(AND($A926&lt;=$B$3,M925&lt;=9999),($B$3-$A925)/$A926*M$5/(1-M$5)*(M925-M924)+M925,"")</f>
        <v/>
      </c>
      <c r="N926" s="30" t="str">
        <f aca="false">IF(AND($A926&lt;=$B$3,N925&lt;=9999),($B$3-$A925)/$A926*N$5/(1-N$5)*(N925-N924)+N925,"")</f>
        <v/>
      </c>
      <c r="O926" s="30" t="str">
        <f aca="false">IF(AND($A926&lt;=$B$3,O925&lt;=9999),($B$3-$A925)/$A926*O$5/(1-O$5)*(O925-O924)+O925,"")</f>
        <v/>
      </c>
      <c r="P926" s="30" t="str">
        <f aca="false">IF(AND($A926&lt;=$B$3,P925&lt;=9999),($B$3-$A925)/$A926*P$5/(1-P$5)*(P925-P924)+P925,"")</f>
        <v/>
      </c>
      <c r="Q926" s="30" t="str">
        <f aca="false">IF(AND($A926&lt;=$B$3,Q925&lt;=9999),($B$3-$A925)/$A926*Q$5/(1-Q$5)*(Q925-Q924)+Q925,"")</f>
        <v/>
      </c>
      <c r="R926" s="30" t="str">
        <f aca="false">IF(AND($A926&lt;=$B$3,R925&lt;=9999),($B$3-$A925)/$A926*R$5/(1-R$5)*(R925-R924)+R925,"")</f>
        <v/>
      </c>
      <c r="S926" s="30" t="str">
        <f aca="false">IF(AND($A926&lt;=$B$3,S925&lt;=9999),($B$3-$A925)/$A926*S$5/(1-S$5)*(S925-S924)+S925,"")</f>
        <v/>
      </c>
      <c r="T926" s="30" t="str">
        <f aca="false">IF(AND($A926&lt;=$B$3,T925&lt;=9999),($B$3-$A925)/$A926*T$5/(1-T$5)*(T925-T924)+T925,"")</f>
        <v/>
      </c>
      <c r="U926" s="30" t="str">
        <f aca="false">IF(AND($A926&lt;=$B$3,U925&lt;=9999),($B$3-$A925)/$A926*U$5/(1-U$5)*(U925-U924)+U925,"")</f>
        <v/>
      </c>
      <c r="V926" s="30" t="str">
        <f aca="false">IF(AND($A926&lt;=$B$3,V925&lt;=9999),($B$3-$A925)/$A926*V$5/(1-V$5)*(V925-V924)+V925,"")</f>
        <v/>
      </c>
      <c r="W926" s="29" t="str">
        <f aca="false">IF(AND($A926&lt;=$B$3,W925&lt;=9999),($B$3-$A925)/$A926*W$5/(1-W$5)*(W925-W924)+W925,"")</f>
        <v/>
      </c>
    </row>
    <row r="927" customFormat="false" ht="12.75" hidden="false" customHeight="false" outlineLevel="0" collapsed="false">
      <c r="A927" s="28" t="str">
        <f aca="false">IF(A926&lt;=$B$3-1,A926+1,"")</f>
        <v/>
      </c>
      <c r="B927" s="30" t="str">
        <f aca="false">IF(AND($A927&lt;=$B$3,B926&lt;=9999),($B$3-$A926)/$A927*B$5/(1-B$5)*(B926-B925)+B926,"")</f>
        <v/>
      </c>
      <c r="C927" s="30" t="str">
        <f aca="false">IF(AND($A927&lt;=$B$3,C926&lt;=9999),($B$3-$A926)/$A927*C$5/(1-C$5)*(C926-C925)+C926,"")</f>
        <v/>
      </c>
      <c r="D927" s="30" t="str">
        <f aca="false">IF(AND($A927&lt;=$B$3,D926&lt;=9999),($B$3-$A926)/$A927*D$5/(1-D$5)*(D926-D925)+D926,"")</f>
        <v/>
      </c>
      <c r="E927" s="30" t="str">
        <f aca="false">IF(AND($A927&lt;=$B$3,E926&lt;=9999),($B$3-$A926)/$A927*E$5/(1-E$5)*(E926-E925)+E926,"")</f>
        <v/>
      </c>
      <c r="F927" s="30" t="str">
        <f aca="false">IF(AND($A927&lt;=$B$3,F926&lt;=9999),($B$3-$A926)/$A927*F$5/(1-F$5)*(F926-F925)+F926,"")</f>
        <v/>
      </c>
      <c r="G927" s="30" t="str">
        <f aca="false">IF(AND($A927&lt;=$B$3,G926&lt;=9999),($B$3-$A926)/$A927*G$5/(1-G$5)*(G926-G925)+G926,"")</f>
        <v/>
      </c>
      <c r="H927" s="30" t="str">
        <f aca="false">IF(AND($A927&lt;=$B$3,H926&lt;=9999),($B$3-$A926)/$A927*H$5/(1-H$5)*(H926-H925)+H926,"")</f>
        <v/>
      </c>
      <c r="I927" s="30" t="str">
        <f aca="false">IF(AND($A927&lt;=$B$3,I926&lt;=9999),($B$3-$A926)/$A927*I$5/(1-I$5)*(I926-I925)+I926,"")</f>
        <v/>
      </c>
      <c r="J927" s="30" t="str">
        <f aca="false">IF(AND($A927&lt;=$B$3,J926&lt;=9999),($B$3-$A926)/$A927*J$5/(1-J$5)*(J926-J925)+J926,"")</f>
        <v/>
      </c>
      <c r="K927" s="30" t="str">
        <f aca="false">IF(AND($A927&lt;=$B$3,K926&lt;=9999),($B$3-$A926)/$A927*K$5/(1-K$5)*(K926-K925)+K926,"")</f>
        <v/>
      </c>
      <c r="L927" s="30" t="str">
        <f aca="false">IF(AND($A927&lt;=$B$3,L926&lt;=9999),($B$3-$A926)/$A927*L$5/(1-L$5)*(L926-L925)+L926,"")</f>
        <v/>
      </c>
      <c r="M927" s="30" t="str">
        <f aca="false">IF(AND($A927&lt;=$B$3,M926&lt;=9999),($B$3-$A926)/$A927*M$5/(1-M$5)*(M926-M925)+M926,"")</f>
        <v/>
      </c>
      <c r="N927" s="30" t="str">
        <f aca="false">IF(AND($A927&lt;=$B$3,N926&lt;=9999),($B$3-$A926)/$A927*N$5/(1-N$5)*(N926-N925)+N926,"")</f>
        <v/>
      </c>
      <c r="O927" s="30" t="str">
        <f aca="false">IF(AND($A927&lt;=$B$3,O926&lt;=9999),($B$3-$A926)/$A927*O$5/(1-O$5)*(O926-O925)+O926,"")</f>
        <v/>
      </c>
      <c r="P927" s="30" t="str">
        <f aca="false">IF(AND($A927&lt;=$B$3,P926&lt;=9999),($B$3-$A926)/$A927*P$5/(1-P$5)*(P926-P925)+P926,"")</f>
        <v/>
      </c>
      <c r="Q927" s="30" t="str">
        <f aca="false">IF(AND($A927&lt;=$B$3,Q926&lt;=9999),($B$3-$A926)/$A927*Q$5/(1-Q$5)*(Q926-Q925)+Q926,"")</f>
        <v/>
      </c>
      <c r="R927" s="30" t="str">
        <f aca="false">IF(AND($A927&lt;=$B$3,R926&lt;=9999),($B$3-$A926)/$A927*R$5/(1-R$5)*(R926-R925)+R926,"")</f>
        <v/>
      </c>
      <c r="S927" s="30" t="str">
        <f aca="false">IF(AND($A927&lt;=$B$3,S926&lt;=9999),($B$3-$A926)/$A927*S$5/(1-S$5)*(S926-S925)+S926,"")</f>
        <v/>
      </c>
      <c r="T927" s="30" t="str">
        <f aca="false">IF(AND($A927&lt;=$B$3,T926&lt;=9999),($B$3-$A926)/$A927*T$5/(1-T$5)*(T926-T925)+T926,"")</f>
        <v/>
      </c>
      <c r="U927" s="30" t="str">
        <f aca="false">IF(AND($A927&lt;=$B$3,U926&lt;=9999),($B$3-$A926)/$A927*U$5/(1-U$5)*(U926-U925)+U926,"")</f>
        <v/>
      </c>
      <c r="V927" s="30" t="str">
        <f aca="false">IF(AND($A927&lt;=$B$3,V926&lt;=9999),($B$3-$A926)/$A927*V$5/(1-V$5)*(V926-V925)+V926,"")</f>
        <v/>
      </c>
      <c r="W927" s="29" t="str">
        <f aca="false">IF(AND($A927&lt;=$B$3,W926&lt;=9999),($B$3-$A926)/$A927*W$5/(1-W$5)*(W926-W925)+W926,"")</f>
        <v/>
      </c>
    </row>
    <row r="928" customFormat="false" ht="12.75" hidden="false" customHeight="false" outlineLevel="0" collapsed="false">
      <c r="A928" s="28" t="str">
        <f aca="false">IF(A927&lt;=$B$3-1,A927+1,"")</f>
        <v/>
      </c>
      <c r="B928" s="30" t="str">
        <f aca="false">IF(AND($A928&lt;=$B$3,B927&lt;=9999),($B$3-$A927)/$A928*B$5/(1-B$5)*(B927-B926)+B927,"")</f>
        <v/>
      </c>
      <c r="C928" s="30" t="str">
        <f aca="false">IF(AND($A928&lt;=$B$3,C927&lt;=9999),($B$3-$A927)/$A928*C$5/(1-C$5)*(C927-C926)+C927,"")</f>
        <v/>
      </c>
      <c r="D928" s="30" t="str">
        <f aca="false">IF(AND($A928&lt;=$B$3,D927&lt;=9999),($B$3-$A927)/$A928*D$5/(1-D$5)*(D927-D926)+D927,"")</f>
        <v/>
      </c>
      <c r="E928" s="30" t="str">
        <f aca="false">IF(AND($A928&lt;=$B$3,E927&lt;=9999),($B$3-$A927)/$A928*E$5/(1-E$5)*(E927-E926)+E927,"")</f>
        <v/>
      </c>
      <c r="F928" s="30" t="str">
        <f aca="false">IF(AND($A928&lt;=$B$3,F927&lt;=9999),($B$3-$A927)/$A928*F$5/(1-F$5)*(F927-F926)+F927,"")</f>
        <v/>
      </c>
      <c r="G928" s="30" t="str">
        <f aca="false">IF(AND($A928&lt;=$B$3,G927&lt;=9999),($B$3-$A927)/$A928*G$5/(1-G$5)*(G927-G926)+G927,"")</f>
        <v/>
      </c>
      <c r="H928" s="30" t="str">
        <f aca="false">IF(AND($A928&lt;=$B$3,H927&lt;=9999),($B$3-$A927)/$A928*H$5/(1-H$5)*(H927-H926)+H927,"")</f>
        <v/>
      </c>
      <c r="I928" s="30" t="str">
        <f aca="false">IF(AND($A928&lt;=$B$3,I927&lt;=9999),($B$3-$A927)/$A928*I$5/(1-I$5)*(I927-I926)+I927,"")</f>
        <v/>
      </c>
      <c r="J928" s="30" t="str">
        <f aca="false">IF(AND($A928&lt;=$B$3,J927&lt;=9999),($B$3-$A927)/$A928*J$5/(1-J$5)*(J927-J926)+J927,"")</f>
        <v/>
      </c>
      <c r="K928" s="30" t="str">
        <f aca="false">IF(AND($A928&lt;=$B$3,K927&lt;=9999),($B$3-$A927)/$A928*K$5/(1-K$5)*(K927-K926)+K927,"")</f>
        <v/>
      </c>
      <c r="L928" s="30" t="str">
        <f aca="false">IF(AND($A928&lt;=$B$3,L927&lt;=9999),($B$3-$A927)/$A928*L$5/(1-L$5)*(L927-L926)+L927,"")</f>
        <v/>
      </c>
      <c r="M928" s="30" t="str">
        <f aca="false">IF(AND($A928&lt;=$B$3,M927&lt;=9999),($B$3-$A927)/$A928*M$5/(1-M$5)*(M927-M926)+M927,"")</f>
        <v/>
      </c>
      <c r="N928" s="30" t="str">
        <f aca="false">IF(AND($A928&lt;=$B$3,N927&lt;=9999),($B$3-$A927)/$A928*N$5/(1-N$5)*(N927-N926)+N927,"")</f>
        <v/>
      </c>
      <c r="O928" s="30" t="str">
        <f aca="false">IF(AND($A928&lt;=$B$3,O927&lt;=9999),($B$3-$A927)/$A928*O$5/(1-O$5)*(O927-O926)+O927,"")</f>
        <v/>
      </c>
      <c r="P928" s="30" t="str">
        <f aca="false">IF(AND($A928&lt;=$B$3,P927&lt;=9999),($B$3-$A927)/$A928*P$5/(1-P$5)*(P927-P926)+P927,"")</f>
        <v/>
      </c>
      <c r="Q928" s="30" t="str">
        <f aca="false">IF(AND($A928&lt;=$B$3,Q927&lt;=9999),($B$3-$A927)/$A928*Q$5/(1-Q$5)*(Q927-Q926)+Q927,"")</f>
        <v/>
      </c>
      <c r="R928" s="30" t="str">
        <f aca="false">IF(AND($A928&lt;=$B$3,R927&lt;=9999),($B$3-$A927)/$A928*R$5/(1-R$5)*(R927-R926)+R927,"")</f>
        <v/>
      </c>
      <c r="S928" s="30" t="str">
        <f aca="false">IF(AND($A928&lt;=$B$3,S927&lt;=9999),($B$3-$A927)/$A928*S$5/(1-S$5)*(S927-S926)+S927,"")</f>
        <v/>
      </c>
      <c r="T928" s="30" t="str">
        <f aca="false">IF(AND($A928&lt;=$B$3,T927&lt;=9999),($B$3-$A927)/$A928*T$5/(1-T$5)*(T927-T926)+T927,"")</f>
        <v/>
      </c>
      <c r="U928" s="30" t="str">
        <f aca="false">IF(AND($A928&lt;=$B$3,U927&lt;=9999),($B$3-$A927)/$A928*U$5/(1-U$5)*(U927-U926)+U927,"")</f>
        <v/>
      </c>
      <c r="V928" s="30" t="str">
        <f aca="false">IF(AND($A928&lt;=$B$3,V927&lt;=9999),($B$3-$A927)/$A928*V$5/(1-V$5)*(V927-V926)+V927,"")</f>
        <v/>
      </c>
      <c r="W928" s="29" t="str">
        <f aca="false">IF(AND($A928&lt;=$B$3,W927&lt;=9999),($B$3-$A927)/$A928*W$5/(1-W$5)*(W927-W926)+W927,"")</f>
        <v/>
      </c>
    </row>
    <row r="929" customFormat="false" ht="12.75" hidden="false" customHeight="false" outlineLevel="0" collapsed="false">
      <c r="A929" s="28" t="str">
        <f aca="false">IF(A928&lt;=$B$3-1,A928+1,"")</f>
        <v/>
      </c>
      <c r="B929" s="30" t="str">
        <f aca="false">IF(AND($A929&lt;=$B$3,B928&lt;=9999),($B$3-$A928)/$A929*B$5/(1-B$5)*(B928-B927)+B928,"")</f>
        <v/>
      </c>
      <c r="C929" s="30" t="str">
        <f aca="false">IF(AND($A929&lt;=$B$3,C928&lt;=9999),($B$3-$A928)/$A929*C$5/(1-C$5)*(C928-C927)+C928,"")</f>
        <v/>
      </c>
      <c r="D929" s="30" t="str">
        <f aca="false">IF(AND($A929&lt;=$B$3,D928&lt;=9999),($B$3-$A928)/$A929*D$5/(1-D$5)*(D928-D927)+D928,"")</f>
        <v/>
      </c>
      <c r="E929" s="30" t="str">
        <f aca="false">IF(AND($A929&lt;=$B$3,E928&lt;=9999),($B$3-$A928)/$A929*E$5/(1-E$5)*(E928-E927)+E928,"")</f>
        <v/>
      </c>
      <c r="F929" s="30" t="str">
        <f aca="false">IF(AND($A929&lt;=$B$3,F928&lt;=9999),($B$3-$A928)/$A929*F$5/(1-F$5)*(F928-F927)+F928,"")</f>
        <v/>
      </c>
      <c r="G929" s="30" t="str">
        <f aca="false">IF(AND($A929&lt;=$B$3,G928&lt;=9999),($B$3-$A928)/$A929*G$5/(1-G$5)*(G928-G927)+G928,"")</f>
        <v/>
      </c>
      <c r="H929" s="30" t="str">
        <f aca="false">IF(AND($A929&lt;=$B$3,H928&lt;=9999),($B$3-$A928)/$A929*H$5/(1-H$5)*(H928-H927)+H928,"")</f>
        <v/>
      </c>
      <c r="I929" s="30" t="str">
        <f aca="false">IF(AND($A929&lt;=$B$3,I928&lt;=9999),($B$3-$A928)/$A929*I$5/(1-I$5)*(I928-I927)+I928,"")</f>
        <v/>
      </c>
      <c r="J929" s="30" t="str">
        <f aca="false">IF(AND($A929&lt;=$B$3,J928&lt;=9999),($B$3-$A928)/$A929*J$5/(1-J$5)*(J928-J927)+J928,"")</f>
        <v/>
      </c>
      <c r="K929" s="30" t="str">
        <f aca="false">IF(AND($A929&lt;=$B$3,K928&lt;=9999),($B$3-$A928)/$A929*K$5/(1-K$5)*(K928-K927)+K928,"")</f>
        <v/>
      </c>
      <c r="L929" s="30" t="str">
        <f aca="false">IF(AND($A929&lt;=$B$3,L928&lt;=9999),($B$3-$A928)/$A929*L$5/(1-L$5)*(L928-L927)+L928,"")</f>
        <v/>
      </c>
      <c r="M929" s="30" t="str">
        <f aca="false">IF(AND($A929&lt;=$B$3,M928&lt;=9999),($B$3-$A928)/$A929*M$5/(1-M$5)*(M928-M927)+M928,"")</f>
        <v/>
      </c>
      <c r="N929" s="30" t="str">
        <f aca="false">IF(AND($A929&lt;=$B$3,N928&lt;=9999),($B$3-$A928)/$A929*N$5/(1-N$5)*(N928-N927)+N928,"")</f>
        <v/>
      </c>
      <c r="O929" s="30" t="str">
        <f aca="false">IF(AND($A929&lt;=$B$3,O928&lt;=9999),($B$3-$A928)/$A929*O$5/(1-O$5)*(O928-O927)+O928,"")</f>
        <v/>
      </c>
      <c r="P929" s="30" t="str">
        <f aca="false">IF(AND($A929&lt;=$B$3,P928&lt;=9999),($B$3-$A928)/$A929*P$5/(1-P$5)*(P928-P927)+P928,"")</f>
        <v/>
      </c>
      <c r="Q929" s="30" t="str">
        <f aca="false">IF(AND($A929&lt;=$B$3,Q928&lt;=9999),($B$3-$A928)/$A929*Q$5/(1-Q$5)*(Q928-Q927)+Q928,"")</f>
        <v/>
      </c>
      <c r="R929" s="30" t="str">
        <f aca="false">IF(AND($A929&lt;=$B$3,R928&lt;=9999),($B$3-$A928)/$A929*R$5/(1-R$5)*(R928-R927)+R928,"")</f>
        <v/>
      </c>
      <c r="S929" s="30" t="str">
        <f aca="false">IF(AND($A929&lt;=$B$3,S928&lt;=9999),($B$3-$A928)/$A929*S$5/(1-S$5)*(S928-S927)+S928,"")</f>
        <v/>
      </c>
      <c r="T929" s="30" t="str">
        <f aca="false">IF(AND($A929&lt;=$B$3,T928&lt;=9999),($B$3-$A928)/$A929*T$5/(1-T$5)*(T928-T927)+T928,"")</f>
        <v/>
      </c>
      <c r="U929" s="30" t="str">
        <f aca="false">IF(AND($A929&lt;=$B$3,U928&lt;=9999),($B$3-$A928)/$A929*U$5/(1-U$5)*(U928-U927)+U928,"")</f>
        <v/>
      </c>
      <c r="V929" s="30" t="str">
        <f aca="false">IF(AND($A929&lt;=$B$3,V928&lt;=9999),($B$3-$A928)/$A929*V$5/(1-V$5)*(V928-V927)+V928,"")</f>
        <v/>
      </c>
      <c r="W929" s="29" t="str">
        <f aca="false">IF(AND($A929&lt;=$B$3,W928&lt;=9999),($B$3-$A928)/$A929*W$5/(1-W$5)*(W928-W927)+W928,"")</f>
        <v/>
      </c>
    </row>
    <row r="930" customFormat="false" ht="12.75" hidden="false" customHeight="false" outlineLevel="0" collapsed="false">
      <c r="A930" s="28" t="str">
        <f aca="false">IF(A929&lt;=$B$3-1,A929+1,"")</f>
        <v/>
      </c>
      <c r="B930" s="30" t="str">
        <f aca="false">IF(AND($A930&lt;=$B$3,B929&lt;=9999),($B$3-$A929)/$A930*B$5/(1-B$5)*(B929-B928)+B929,"")</f>
        <v/>
      </c>
      <c r="C930" s="30" t="str">
        <f aca="false">IF(AND($A930&lt;=$B$3,C929&lt;=9999),($B$3-$A929)/$A930*C$5/(1-C$5)*(C929-C928)+C929,"")</f>
        <v/>
      </c>
      <c r="D930" s="30" t="str">
        <f aca="false">IF(AND($A930&lt;=$B$3,D929&lt;=9999),($B$3-$A929)/$A930*D$5/(1-D$5)*(D929-D928)+D929,"")</f>
        <v/>
      </c>
      <c r="E930" s="30" t="str">
        <f aca="false">IF(AND($A930&lt;=$B$3,E929&lt;=9999),($B$3-$A929)/$A930*E$5/(1-E$5)*(E929-E928)+E929,"")</f>
        <v/>
      </c>
      <c r="F930" s="30" t="str">
        <f aca="false">IF(AND($A930&lt;=$B$3,F929&lt;=9999),($B$3-$A929)/$A930*F$5/(1-F$5)*(F929-F928)+F929,"")</f>
        <v/>
      </c>
      <c r="G930" s="30" t="str">
        <f aca="false">IF(AND($A930&lt;=$B$3,G929&lt;=9999),($B$3-$A929)/$A930*G$5/(1-G$5)*(G929-G928)+G929,"")</f>
        <v/>
      </c>
      <c r="H930" s="30" t="str">
        <f aca="false">IF(AND($A930&lt;=$B$3,H929&lt;=9999),($B$3-$A929)/$A930*H$5/(1-H$5)*(H929-H928)+H929,"")</f>
        <v/>
      </c>
      <c r="I930" s="30" t="str">
        <f aca="false">IF(AND($A930&lt;=$B$3,I929&lt;=9999),($B$3-$A929)/$A930*I$5/(1-I$5)*(I929-I928)+I929,"")</f>
        <v/>
      </c>
      <c r="J930" s="30" t="str">
        <f aca="false">IF(AND($A930&lt;=$B$3,J929&lt;=9999),($B$3-$A929)/$A930*J$5/(1-J$5)*(J929-J928)+J929,"")</f>
        <v/>
      </c>
      <c r="K930" s="30" t="str">
        <f aca="false">IF(AND($A930&lt;=$B$3,K929&lt;=9999),($B$3-$A929)/$A930*K$5/(1-K$5)*(K929-K928)+K929,"")</f>
        <v/>
      </c>
      <c r="L930" s="30" t="str">
        <f aca="false">IF(AND($A930&lt;=$B$3,L929&lt;=9999),($B$3-$A929)/$A930*L$5/(1-L$5)*(L929-L928)+L929,"")</f>
        <v/>
      </c>
      <c r="M930" s="30" t="str">
        <f aca="false">IF(AND($A930&lt;=$B$3,M929&lt;=9999),($B$3-$A929)/$A930*M$5/(1-M$5)*(M929-M928)+M929,"")</f>
        <v/>
      </c>
      <c r="N930" s="30" t="str">
        <f aca="false">IF(AND($A930&lt;=$B$3,N929&lt;=9999),($B$3-$A929)/$A930*N$5/(1-N$5)*(N929-N928)+N929,"")</f>
        <v/>
      </c>
      <c r="O930" s="30" t="str">
        <f aca="false">IF(AND($A930&lt;=$B$3,O929&lt;=9999),($B$3-$A929)/$A930*O$5/(1-O$5)*(O929-O928)+O929,"")</f>
        <v/>
      </c>
      <c r="P930" s="30" t="str">
        <f aca="false">IF(AND($A930&lt;=$B$3,P929&lt;=9999),($B$3-$A929)/$A930*P$5/(1-P$5)*(P929-P928)+P929,"")</f>
        <v/>
      </c>
      <c r="Q930" s="30" t="str">
        <f aca="false">IF(AND($A930&lt;=$B$3,Q929&lt;=9999),($B$3-$A929)/$A930*Q$5/(1-Q$5)*(Q929-Q928)+Q929,"")</f>
        <v/>
      </c>
      <c r="R930" s="30" t="str">
        <f aca="false">IF(AND($A930&lt;=$B$3,R929&lt;=9999),($B$3-$A929)/$A930*R$5/(1-R$5)*(R929-R928)+R929,"")</f>
        <v/>
      </c>
      <c r="S930" s="30" t="str">
        <f aca="false">IF(AND($A930&lt;=$B$3,S929&lt;=9999),($B$3-$A929)/$A930*S$5/(1-S$5)*(S929-S928)+S929,"")</f>
        <v/>
      </c>
      <c r="T930" s="30" t="str">
        <f aca="false">IF(AND($A930&lt;=$B$3,T929&lt;=9999),($B$3-$A929)/$A930*T$5/(1-T$5)*(T929-T928)+T929,"")</f>
        <v/>
      </c>
      <c r="U930" s="30" t="str">
        <f aca="false">IF(AND($A930&lt;=$B$3,U929&lt;=9999),($B$3-$A929)/$A930*U$5/(1-U$5)*(U929-U928)+U929,"")</f>
        <v/>
      </c>
      <c r="V930" s="30" t="str">
        <f aca="false">IF(AND($A930&lt;=$B$3,V929&lt;=9999),($B$3-$A929)/$A930*V$5/(1-V$5)*(V929-V928)+V929,"")</f>
        <v/>
      </c>
      <c r="W930" s="29" t="str">
        <f aca="false">IF(AND($A930&lt;=$B$3,W929&lt;=9999),($B$3-$A929)/$A930*W$5/(1-W$5)*(W929-W928)+W929,"")</f>
        <v/>
      </c>
    </row>
    <row r="931" customFormat="false" ht="12.75" hidden="false" customHeight="false" outlineLevel="0" collapsed="false">
      <c r="A931" s="28" t="str">
        <f aca="false">IF(A930&lt;=$B$3-1,A930+1,"")</f>
        <v/>
      </c>
      <c r="B931" s="30" t="str">
        <f aca="false">IF(AND($A931&lt;=$B$3,B930&lt;=9999),($B$3-$A930)/$A931*B$5/(1-B$5)*(B930-B929)+B930,"")</f>
        <v/>
      </c>
      <c r="C931" s="30" t="str">
        <f aca="false">IF(AND($A931&lt;=$B$3,C930&lt;=9999),($B$3-$A930)/$A931*C$5/(1-C$5)*(C930-C929)+C930,"")</f>
        <v/>
      </c>
      <c r="D931" s="30" t="str">
        <f aca="false">IF(AND($A931&lt;=$B$3,D930&lt;=9999),($B$3-$A930)/$A931*D$5/(1-D$5)*(D930-D929)+D930,"")</f>
        <v/>
      </c>
      <c r="E931" s="30" t="str">
        <f aca="false">IF(AND($A931&lt;=$B$3,E930&lt;=9999),($B$3-$A930)/$A931*E$5/(1-E$5)*(E930-E929)+E930,"")</f>
        <v/>
      </c>
      <c r="F931" s="30" t="str">
        <f aca="false">IF(AND($A931&lt;=$B$3,F930&lt;=9999),($B$3-$A930)/$A931*F$5/(1-F$5)*(F930-F929)+F930,"")</f>
        <v/>
      </c>
      <c r="G931" s="30" t="str">
        <f aca="false">IF(AND($A931&lt;=$B$3,G930&lt;=9999),($B$3-$A930)/$A931*G$5/(1-G$5)*(G930-G929)+G930,"")</f>
        <v/>
      </c>
      <c r="H931" s="30" t="str">
        <f aca="false">IF(AND($A931&lt;=$B$3,H930&lt;=9999),($B$3-$A930)/$A931*H$5/(1-H$5)*(H930-H929)+H930,"")</f>
        <v/>
      </c>
      <c r="I931" s="30" t="str">
        <f aca="false">IF(AND($A931&lt;=$B$3,I930&lt;=9999),($B$3-$A930)/$A931*I$5/(1-I$5)*(I930-I929)+I930,"")</f>
        <v/>
      </c>
      <c r="J931" s="30" t="str">
        <f aca="false">IF(AND($A931&lt;=$B$3,J930&lt;=9999),($B$3-$A930)/$A931*J$5/(1-J$5)*(J930-J929)+J930,"")</f>
        <v/>
      </c>
      <c r="K931" s="30" t="str">
        <f aca="false">IF(AND($A931&lt;=$B$3,K930&lt;=9999),($B$3-$A930)/$A931*K$5/(1-K$5)*(K930-K929)+K930,"")</f>
        <v/>
      </c>
      <c r="L931" s="30" t="str">
        <f aca="false">IF(AND($A931&lt;=$B$3,L930&lt;=9999),($B$3-$A930)/$A931*L$5/(1-L$5)*(L930-L929)+L930,"")</f>
        <v/>
      </c>
      <c r="M931" s="30" t="str">
        <f aca="false">IF(AND($A931&lt;=$B$3,M930&lt;=9999),($B$3-$A930)/$A931*M$5/(1-M$5)*(M930-M929)+M930,"")</f>
        <v/>
      </c>
      <c r="N931" s="30" t="str">
        <f aca="false">IF(AND($A931&lt;=$B$3,N930&lt;=9999),($B$3-$A930)/$A931*N$5/(1-N$5)*(N930-N929)+N930,"")</f>
        <v/>
      </c>
      <c r="O931" s="30" t="str">
        <f aca="false">IF(AND($A931&lt;=$B$3,O930&lt;=9999),($B$3-$A930)/$A931*O$5/(1-O$5)*(O930-O929)+O930,"")</f>
        <v/>
      </c>
      <c r="P931" s="30" t="str">
        <f aca="false">IF(AND($A931&lt;=$B$3,P930&lt;=9999),($B$3-$A930)/$A931*P$5/(1-P$5)*(P930-P929)+P930,"")</f>
        <v/>
      </c>
      <c r="Q931" s="30" t="str">
        <f aca="false">IF(AND($A931&lt;=$B$3,Q930&lt;=9999),($B$3-$A930)/$A931*Q$5/(1-Q$5)*(Q930-Q929)+Q930,"")</f>
        <v/>
      </c>
      <c r="R931" s="30" t="str">
        <f aca="false">IF(AND($A931&lt;=$B$3,R930&lt;=9999),($B$3-$A930)/$A931*R$5/(1-R$5)*(R930-R929)+R930,"")</f>
        <v/>
      </c>
      <c r="S931" s="30" t="str">
        <f aca="false">IF(AND($A931&lt;=$B$3,S930&lt;=9999),($B$3-$A930)/$A931*S$5/(1-S$5)*(S930-S929)+S930,"")</f>
        <v/>
      </c>
      <c r="T931" s="30" t="str">
        <f aca="false">IF(AND($A931&lt;=$B$3,T930&lt;=9999),($B$3-$A930)/$A931*T$5/(1-T$5)*(T930-T929)+T930,"")</f>
        <v/>
      </c>
      <c r="U931" s="30" t="str">
        <f aca="false">IF(AND($A931&lt;=$B$3,U930&lt;=9999),($B$3-$A930)/$A931*U$5/(1-U$5)*(U930-U929)+U930,"")</f>
        <v/>
      </c>
      <c r="V931" s="30" t="str">
        <f aca="false">IF(AND($A931&lt;=$B$3,V930&lt;=9999),($B$3-$A930)/$A931*V$5/(1-V$5)*(V930-V929)+V930,"")</f>
        <v/>
      </c>
      <c r="W931" s="29" t="str">
        <f aca="false">IF(AND($A931&lt;=$B$3,W930&lt;=9999),($B$3-$A930)/$A931*W$5/(1-W$5)*(W930-W929)+W930,"")</f>
        <v/>
      </c>
    </row>
    <row r="932" customFormat="false" ht="12.75" hidden="false" customHeight="false" outlineLevel="0" collapsed="false">
      <c r="A932" s="28" t="str">
        <f aca="false">IF(A931&lt;=$B$3-1,A931+1,"")</f>
        <v/>
      </c>
      <c r="B932" s="30" t="str">
        <f aca="false">IF(AND($A932&lt;=$B$3,B931&lt;=9999),($B$3-$A931)/$A932*B$5/(1-B$5)*(B931-B930)+B931,"")</f>
        <v/>
      </c>
      <c r="C932" s="30" t="str">
        <f aca="false">IF(AND($A932&lt;=$B$3,C931&lt;=9999),($B$3-$A931)/$A932*C$5/(1-C$5)*(C931-C930)+C931,"")</f>
        <v/>
      </c>
      <c r="D932" s="30" t="str">
        <f aca="false">IF(AND($A932&lt;=$B$3,D931&lt;=9999),($B$3-$A931)/$A932*D$5/(1-D$5)*(D931-D930)+D931,"")</f>
        <v/>
      </c>
      <c r="E932" s="30" t="str">
        <f aca="false">IF(AND($A932&lt;=$B$3,E931&lt;=9999),($B$3-$A931)/$A932*E$5/(1-E$5)*(E931-E930)+E931,"")</f>
        <v/>
      </c>
      <c r="F932" s="30" t="str">
        <f aca="false">IF(AND($A932&lt;=$B$3,F931&lt;=9999),($B$3-$A931)/$A932*F$5/(1-F$5)*(F931-F930)+F931,"")</f>
        <v/>
      </c>
      <c r="G932" s="30" t="str">
        <f aca="false">IF(AND($A932&lt;=$B$3,G931&lt;=9999),($B$3-$A931)/$A932*G$5/(1-G$5)*(G931-G930)+G931,"")</f>
        <v/>
      </c>
      <c r="H932" s="30" t="str">
        <f aca="false">IF(AND($A932&lt;=$B$3,H931&lt;=9999),($B$3-$A931)/$A932*H$5/(1-H$5)*(H931-H930)+H931,"")</f>
        <v/>
      </c>
      <c r="I932" s="30" t="str">
        <f aca="false">IF(AND($A932&lt;=$B$3,I931&lt;=9999),($B$3-$A931)/$A932*I$5/(1-I$5)*(I931-I930)+I931,"")</f>
        <v/>
      </c>
      <c r="J932" s="30" t="str">
        <f aca="false">IF(AND($A932&lt;=$B$3,J931&lt;=9999),($B$3-$A931)/$A932*J$5/(1-J$5)*(J931-J930)+J931,"")</f>
        <v/>
      </c>
      <c r="K932" s="30" t="str">
        <f aca="false">IF(AND($A932&lt;=$B$3,K931&lt;=9999),($B$3-$A931)/$A932*K$5/(1-K$5)*(K931-K930)+K931,"")</f>
        <v/>
      </c>
      <c r="L932" s="30" t="str">
        <f aca="false">IF(AND($A932&lt;=$B$3,L931&lt;=9999),($B$3-$A931)/$A932*L$5/(1-L$5)*(L931-L930)+L931,"")</f>
        <v/>
      </c>
      <c r="M932" s="30" t="str">
        <f aca="false">IF(AND($A932&lt;=$B$3,M931&lt;=9999),($B$3-$A931)/$A932*M$5/(1-M$5)*(M931-M930)+M931,"")</f>
        <v/>
      </c>
      <c r="N932" s="30" t="str">
        <f aca="false">IF(AND($A932&lt;=$B$3,N931&lt;=9999),($B$3-$A931)/$A932*N$5/(1-N$5)*(N931-N930)+N931,"")</f>
        <v/>
      </c>
      <c r="O932" s="30" t="str">
        <f aca="false">IF(AND($A932&lt;=$B$3,O931&lt;=9999),($B$3-$A931)/$A932*O$5/(1-O$5)*(O931-O930)+O931,"")</f>
        <v/>
      </c>
      <c r="P932" s="30" t="str">
        <f aca="false">IF(AND($A932&lt;=$B$3,P931&lt;=9999),($B$3-$A931)/$A932*P$5/(1-P$5)*(P931-P930)+P931,"")</f>
        <v/>
      </c>
      <c r="Q932" s="30" t="str">
        <f aca="false">IF(AND($A932&lt;=$B$3,Q931&lt;=9999),($B$3-$A931)/$A932*Q$5/(1-Q$5)*(Q931-Q930)+Q931,"")</f>
        <v/>
      </c>
      <c r="R932" s="30" t="str">
        <f aca="false">IF(AND($A932&lt;=$B$3,R931&lt;=9999),($B$3-$A931)/$A932*R$5/(1-R$5)*(R931-R930)+R931,"")</f>
        <v/>
      </c>
      <c r="S932" s="30" t="str">
        <f aca="false">IF(AND($A932&lt;=$B$3,S931&lt;=9999),($B$3-$A931)/$A932*S$5/(1-S$5)*(S931-S930)+S931,"")</f>
        <v/>
      </c>
      <c r="T932" s="30" t="str">
        <f aca="false">IF(AND($A932&lt;=$B$3,T931&lt;=9999),($B$3-$A931)/$A932*T$5/(1-T$5)*(T931-T930)+T931,"")</f>
        <v/>
      </c>
      <c r="U932" s="30" t="str">
        <f aca="false">IF(AND($A932&lt;=$B$3,U931&lt;=9999),($B$3-$A931)/$A932*U$5/(1-U$5)*(U931-U930)+U931,"")</f>
        <v/>
      </c>
      <c r="V932" s="30" t="str">
        <f aca="false">IF(AND($A932&lt;=$B$3,V931&lt;=9999),($B$3-$A931)/$A932*V$5/(1-V$5)*(V931-V930)+V931,"")</f>
        <v/>
      </c>
      <c r="W932" s="29" t="str">
        <f aca="false">IF(AND($A932&lt;=$B$3,W931&lt;=9999),($B$3-$A931)/$A932*W$5/(1-W$5)*(W931-W930)+W931,"")</f>
        <v/>
      </c>
    </row>
    <row r="933" customFormat="false" ht="12.75" hidden="false" customHeight="false" outlineLevel="0" collapsed="false">
      <c r="A933" s="28" t="str">
        <f aca="false">IF(A932&lt;=$B$3-1,A932+1,"")</f>
        <v/>
      </c>
      <c r="B933" s="30" t="str">
        <f aca="false">IF(AND($A933&lt;=$B$3,B932&lt;=9999),($B$3-$A932)/$A933*B$5/(1-B$5)*(B932-B931)+B932,"")</f>
        <v/>
      </c>
      <c r="C933" s="30" t="str">
        <f aca="false">IF(AND($A933&lt;=$B$3,C932&lt;=9999),($B$3-$A932)/$A933*C$5/(1-C$5)*(C932-C931)+C932,"")</f>
        <v/>
      </c>
      <c r="D933" s="30" t="str">
        <f aca="false">IF(AND($A933&lt;=$B$3,D932&lt;=9999),($B$3-$A932)/$A933*D$5/(1-D$5)*(D932-D931)+D932,"")</f>
        <v/>
      </c>
      <c r="E933" s="30" t="str">
        <f aca="false">IF(AND($A933&lt;=$B$3,E932&lt;=9999),($B$3-$A932)/$A933*E$5/(1-E$5)*(E932-E931)+E932,"")</f>
        <v/>
      </c>
      <c r="F933" s="30" t="str">
        <f aca="false">IF(AND($A933&lt;=$B$3,F932&lt;=9999),($B$3-$A932)/$A933*F$5/(1-F$5)*(F932-F931)+F932,"")</f>
        <v/>
      </c>
      <c r="G933" s="30" t="str">
        <f aca="false">IF(AND($A933&lt;=$B$3,G932&lt;=9999),($B$3-$A932)/$A933*G$5/(1-G$5)*(G932-G931)+G932,"")</f>
        <v/>
      </c>
      <c r="H933" s="30" t="str">
        <f aca="false">IF(AND($A933&lt;=$B$3,H932&lt;=9999),($B$3-$A932)/$A933*H$5/(1-H$5)*(H932-H931)+H932,"")</f>
        <v/>
      </c>
      <c r="I933" s="30" t="str">
        <f aca="false">IF(AND($A933&lt;=$B$3,I932&lt;=9999),($B$3-$A932)/$A933*I$5/(1-I$5)*(I932-I931)+I932,"")</f>
        <v/>
      </c>
      <c r="J933" s="30" t="str">
        <f aca="false">IF(AND($A933&lt;=$B$3,J932&lt;=9999),($B$3-$A932)/$A933*J$5/(1-J$5)*(J932-J931)+J932,"")</f>
        <v/>
      </c>
      <c r="K933" s="30" t="str">
        <f aca="false">IF(AND($A933&lt;=$B$3,K932&lt;=9999),($B$3-$A932)/$A933*K$5/(1-K$5)*(K932-K931)+K932,"")</f>
        <v/>
      </c>
      <c r="L933" s="30" t="str">
        <f aca="false">IF(AND($A933&lt;=$B$3,L932&lt;=9999),($B$3-$A932)/$A933*L$5/(1-L$5)*(L932-L931)+L932,"")</f>
        <v/>
      </c>
      <c r="M933" s="30" t="str">
        <f aca="false">IF(AND($A933&lt;=$B$3,M932&lt;=9999),($B$3-$A932)/$A933*M$5/(1-M$5)*(M932-M931)+M932,"")</f>
        <v/>
      </c>
      <c r="N933" s="30" t="str">
        <f aca="false">IF(AND($A933&lt;=$B$3,N932&lt;=9999),($B$3-$A932)/$A933*N$5/(1-N$5)*(N932-N931)+N932,"")</f>
        <v/>
      </c>
      <c r="O933" s="30" t="str">
        <f aca="false">IF(AND($A933&lt;=$B$3,O932&lt;=9999),($B$3-$A932)/$A933*O$5/(1-O$5)*(O932-O931)+O932,"")</f>
        <v/>
      </c>
      <c r="P933" s="30" t="str">
        <f aca="false">IF(AND($A933&lt;=$B$3,P932&lt;=9999),($B$3-$A932)/$A933*P$5/(1-P$5)*(P932-P931)+P932,"")</f>
        <v/>
      </c>
      <c r="Q933" s="30" t="str">
        <f aca="false">IF(AND($A933&lt;=$B$3,Q932&lt;=9999),($B$3-$A932)/$A933*Q$5/(1-Q$5)*(Q932-Q931)+Q932,"")</f>
        <v/>
      </c>
      <c r="R933" s="30" t="str">
        <f aca="false">IF(AND($A933&lt;=$B$3,R932&lt;=9999),($B$3-$A932)/$A933*R$5/(1-R$5)*(R932-R931)+R932,"")</f>
        <v/>
      </c>
      <c r="S933" s="30" t="str">
        <f aca="false">IF(AND($A933&lt;=$B$3,S932&lt;=9999),($B$3-$A932)/$A933*S$5/(1-S$5)*(S932-S931)+S932,"")</f>
        <v/>
      </c>
      <c r="T933" s="30" t="str">
        <f aca="false">IF(AND($A933&lt;=$B$3,T932&lt;=9999),($B$3-$A932)/$A933*T$5/(1-T$5)*(T932-T931)+T932,"")</f>
        <v/>
      </c>
      <c r="U933" s="30" t="str">
        <f aca="false">IF(AND($A933&lt;=$B$3,U932&lt;=9999),($B$3-$A932)/$A933*U$5/(1-U$5)*(U932-U931)+U932,"")</f>
        <v/>
      </c>
      <c r="V933" s="30" t="str">
        <f aca="false">IF(AND($A933&lt;=$B$3,V932&lt;=9999),($B$3-$A932)/$A933*V$5/(1-V$5)*(V932-V931)+V932,"")</f>
        <v/>
      </c>
      <c r="W933" s="29" t="str">
        <f aca="false">IF(AND($A933&lt;=$B$3,W932&lt;=9999),($B$3-$A932)/$A933*W$5/(1-W$5)*(W932-W931)+W932,"")</f>
        <v/>
      </c>
    </row>
    <row r="934" customFormat="false" ht="12.75" hidden="false" customHeight="false" outlineLevel="0" collapsed="false">
      <c r="A934" s="28" t="str">
        <f aca="false">IF(A933&lt;=$B$3-1,A933+1,"")</f>
        <v/>
      </c>
      <c r="B934" s="30" t="str">
        <f aca="false">IF(AND($A934&lt;=$B$3,B933&lt;=9999),($B$3-$A933)/$A934*B$5/(1-B$5)*(B933-B932)+B933,"")</f>
        <v/>
      </c>
      <c r="C934" s="30" t="str">
        <f aca="false">IF(AND($A934&lt;=$B$3,C933&lt;=9999),($B$3-$A933)/$A934*C$5/(1-C$5)*(C933-C932)+C933,"")</f>
        <v/>
      </c>
      <c r="D934" s="30" t="str">
        <f aca="false">IF(AND($A934&lt;=$B$3,D933&lt;=9999),($B$3-$A933)/$A934*D$5/(1-D$5)*(D933-D932)+D933,"")</f>
        <v/>
      </c>
      <c r="E934" s="30" t="str">
        <f aca="false">IF(AND($A934&lt;=$B$3,E933&lt;=9999),($B$3-$A933)/$A934*E$5/(1-E$5)*(E933-E932)+E933,"")</f>
        <v/>
      </c>
      <c r="F934" s="30" t="str">
        <f aca="false">IF(AND($A934&lt;=$B$3,F933&lt;=9999),($B$3-$A933)/$A934*F$5/(1-F$5)*(F933-F932)+F933,"")</f>
        <v/>
      </c>
      <c r="G934" s="30" t="str">
        <f aca="false">IF(AND($A934&lt;=$B$3,G933&lt;=9999),($B$3-$A933)/$A934*G$5/(1-G$5)*(G933-G932)+G933,"")</f>
        <v/>
      </c>
      <c r="H934" s="30" t="str">
        <f aca="false">IF(AND($A934&lt;=$B$3,H933&lt;=9999),($B$3-$A933)/$A934*H$5/(1-H$5)*(H933-H932)+H933,"")</f>
        <v/>
      </c>
      <c r="I934" s="30" t="str">
        <f aca="false">IF(AND($A934&lt;=$B$3,I933&lt;=9999),($B$3-$A933)/$A934*I$5/(1-I$5)*(I933-I932)+I933,"")</f>
        <v/>
      </c>
      <c r="J934" s="30" t="str">
        <f aca="false">IF(AND($A934&lt;=$B$3,J933&lt;=9999),($B$3-$A933)/$A934*J$5/(1-J$5)*(J933-J932)+J933,"")</f>
        <v/>
      </c>
      <c r="K934" s="30" t="str">
        <f aca="false">IF(AND($A934&lt;=$B$3,K933&lt;=9999),($B$3-$A933)/$A934*K$5/(1-K$5)*(K933-K932)+K933,"")</f>
        <v/>
      </c>
      <c r="L934" s="30" t="str">
        <f aca="false">IF(AND($A934&lt;=$B$3,L933&lt;=9999),($B$3-$A933)/$A934*L$5/(1-L$5)*(L933-L932)+L933,"")</f>
        <v/>
      </c>
      <c r="M934" s="30" t="str">
        <f aca="false">IF(AND($A934&lt;=$B$3,M933&lt;=9999),($B$3-$A933)/$A934*M$5/(1-M$5)*(M933-M932)+M933,"")</f>
        <v/>
      </c>
      <c r="N934" s="30" t="str">
        <f aca="false">IF(AND($A934&lt;=$B$3,N933&lt;=9999),($B$3-$A933)/$A934*N$5/(1-N$5)*(N933-N932)+N933,"")</f>
        <v/>
      </c>
      <c r="O934" s="30" t="str">
        <f aca="false">IF(AND($A934&lt;=$B$3,O933&lt;=9999),($B$3-$A933)/$A934*O$5/(1-O$5)*(O933-O932)+O933,"")</f>
        <v/>
      </c>
      <c r="P934" s="30" t="str">
        <f aca="false">IF(AND($A934&lt;=$B$3,P933&lt;=9999),($B$3-$A933)/$A934*P$5/(1-P$5)*(P933-P932)+P933,"")</f>
        <v/>
      </c>
      <c r="Q934" s="30" t="str">
        <f aca="false">IF(AND($A934&lt;=$B$3,Q933&lt;=9999),($B$3-$A933)/$A934*Q$5/(1-Q$5)*(Q933-Q932)+Q933,"")</f>
        <v/>
      </c>
      <c r="R934" s="30" t="str">
        <f aca="false">IF(AND($A934&lt;=$B$3,R933&lt;=9999),($B$3-$A933)/$A934*R$5/(1-R$5)*(R933-R932)+R933,"")</f>
        <v/>
      </c>
      <c r="S934" s="30" t="str">
        <f aca="false">IF(AND($A934&lt;=$B$3,S933&lt;=9999),($B$3-$A933)/$A934*S$5/(1-S$5)*(S933-S932)+S933,"")</f>
        <v/>
      </c>
      <c r="T934" s="30" t="str">
        <f aca="false">IF(AND($A934&lt;=$B$3,T933&lt;=9999),($B$3-$A933)/$A934*T$5/(1-T$5)*(T933-T932)+T933,"")</f>
        <v/>
      </c>
      <c r="U934" s="30" t="str">
        <f aca="false">IF(AND($A934&lt;=$B$3,U933&lt;=9999),($B$3-$A933)/$A934*U$5/(1-U$5)*(U933-U932)+U933,"")</f>
        <v/>
      </c>
      <c r="V934" s="30" t="str">
        <f aca="false">IF(AND($A934&lt;=$B$3,V933&lt;=9999),($B$3-$A933)/$A934*V$5/(1-V$5)*(V933-V932)+V933,"")</f>
        <v/>
      </c>
      <c r="W934" s="29" t="str">
        <f aca="false">IF(AND($A934&lt;=$B$3,W933&lt;=9999),($B$3-$A933)/$A934*W$5/(1-W$5)*(W933-W932)+W933,"")</f>
        <v/>
      </c>
    </row>
    <row r="935" customFormat="false" ht="12.75" hidden="false" customHeight="false" outlineLevel="0" collapsed="false">
      <c r="A935" s="28" t="str">
        <f aca="false">IF(A934&lt;=$B$3-1,A934+1,"")</f>
        <v/>
      </c>
      <c r="B935" s="30" t="str">
        <f aca="false">IF(AND($A935&lt;=$B$3,B934&lt;=9999),($B$3-$A934)/$A935*B$5/(1-B$5)*(B934-B933)+B934,"")</f>
        <v/>
      </c>
      <c r="C935" s="30" t="str">
        <f aca="false">IF(AND($A935&lt;=$B$3,C934&lt;=9999),($B$3-$A934)/$A935*C$5/(1-C$5)*(C934-C933)+C934,"")</f>
        <v/>
      </c>
      <c r="D935" s="30" t="str">
        <f aca="false">IF(AND($A935&lt;=$B$3,D934&lt;=9999),($B$3-$A934)/$A935*D$5/(1-D$5)*(D934-D933)+D934,"")</f>
        <v/>
      </c>
      <c r="E935" s="30" t="str">
        <f aca="false">IF(AND($A935&lt;=$B$3,E934&lt;=9999),($B$3-$A934)/$A935*E$5/(1-E$5)*(E934-E933)+E934,"")</f>
        <v/>
      </c>
      <c r="F935" s="30" t="str">
        <f aca="false">IF(AND($A935&lt;=$B$3,F934&lt;=9999),($B$3-$A934)/$A935*F$5/(1-F$5)*(F934-F933)+F934,"")</f>
        <v/>
      </c>
      <c r="G935" s="30" t="str">
        <f aca="false">IF(AND($A935&lt;=$B$3,G934&lt;=9999),($B$3-$A934)/$A935*G$5/(1-G$5)*(G934-G933)+G934,"")</f>
        <v/>
      </c>
      <c r="H935" s="30" t="str">
        <f aca="false">IF(AND($A935&lt;=$B$3,H934&lt;=9999),($B$3-$A934)/$A935*H$5/(1-H$5)*(H934-H933)+H934,"")</f>
        <v/>
      </c>
      <c r="I935" s="30" t="str">
        <f aca="false">IF(AND($A935&lt;=$B$3,I934&lt;=9999),($B$3-$A934)/$A935*I$5/(1-I$5)*(I934-I933)+I934,"")</f>
        <v/>
      </c>
      <c r="J935" s="30" t="str">
        <f aca="false">IF(AND($A935&lt;=$B$3,J934&lt;=9999),($B$3-$A934)/$A935*J$5/(1-J$5)*(J934-J933)+J934,"")</f>
        <v/>
      </c>
      <c r="K935" s="30" t="str">
        <f aca="false">IF(AND($A935&lt;=$B$3,K934&lt;=9999),($B$3-$A934)/$A935*K$5/(1-K$5)*(K934-K933)+K934,"")</f>
        <v/>
      </c>
      <c r="L935" s="30" t="str">
        <f aca="false">IF(AND($A935&lt;=$B$3,L934&lt;=9999),($B$3-$A934)/$A935*L$5/(1-L$5)*(L934-L933)+L934,"")</f>
        <v/>
      </c>
      <c r="M935" s="30" t="str">
        <f aca="false">IF(AND($A935&lt;=$B$3,M934&lt;=9999),($B$3-$A934)/$A935*M$5/(1-M$5)*(M934-M933)+M934,"")</f>
        <v/>
      </c>
      <c r="N935" s="30" t="str">
        <f aca="false">IF(AND($A935&lt;=$B$3,N934&lt;=9999),($B$3-$A934)/$A935*N$5/(1-N$5)*(N934-N933)+N934,"")</f>
        <v/>
      </c>
      <c r="O935" s="30" t="str">
        <f aca="false">IF(AND($A935&lt;=$B$3,O934&lt;=9999),($B$3-$A934)/$A935*O$5/(1-O$5)*(O934-O933)+O934,"")</f>
        <v/>
      </c>
      <c r="P935" s="30" t="str">
        <f aca="false">IF(AND($A935&lt;=$B$3,P934&lt;=9999),($B$3-$A934)/$A935*P$5/(1-P$5)*(P934-P933)+P934,"")</f>
        <v/>
      </c>
      <c r="Q935" s="30" t="str">
        <f aca="false">IF(AND($A935&lt;=$B$3,Q934&lt;=9999),($B$3-$A934)/$A935*Q$5/(1-Q$5)*(Q934-Q933)+Q934,"")</f>
        <v/>
      </c>
      <c r="R935" s="30" t="str">
        <f aca="false">IF(AND($A935&lt;=$B$3,R934&lt;=9999),($B$3-$A934)/$A935*R$5/(1-R$5)*(R934-R933)+R934,"")</f>
        <v/>
      </c>
      <c r="S935" s="30" t="str">
        <f aca="false">IF(AND($A935&lt;=$B$3,S934&lt;=9999),($B$3-$A934)/$A935*S$5/(1-S$5)*(S934-S933)+S934,"")</f>
        <v/>
      </c>
      <c r="T935" s="30" t="str">
        <f aca="false">IF(AND($A935&lt;=$B$3,T934&lt;=9999),($B$3-$A934)/$A935*T$5/(1-T$5)*(T934-T933)+T934,"")</f>
        <v/>
      </c>
      <c r="U935" s="30" t="str">
        <f aca="false">IF(AND($A935&lt;=$B$3,U934&lt;=9999),($B$3-$A934)/$A935*U$5/(1-U$5)*(U934-U933)+U934,"")</f>
        <v/>
      </c>
      <c r="V935" s="30" t="str">
        <f aca="false">IF(AND($A935&lt;=$B$3,V934&lt;=9999),($B$3-$A934)/$A935*V$5/(1-V$5)*(V934-V933)+V934,"")</f>
        <v/>
      </c>
      <c r="W935" s="29" t="str">
        <f aca="false">IF(AND($A935&lt;=$B$3,W934&lt;=9999),($B$3-$A934)/$A935*W$5/(1-W$5)*(W934-W933)+W934,"")</f>
        <v/>
      </c>
    </row>
    <row r="936" customFormat="false" ht="12.75" hidden="false" customHeight="false" outlineLevel="0" collapsed="false">
      <c r="A936" s="28" t="str">
        <f aca="false">IF(A935&lt;=$B$3-1,A935+1,"")</f>
        <v/>
      </c>
      <c r="B936" s="30" t="str">
        <f aca="false">IF(AND($A936&lt;=$B$3,B935&lt;=9999),($B$3-$A935)/$A936*B$5/(1-B$5)*(B935-B934)+B935,"")</f>
        <v/>
      </c>
      <c r="C936" s="30" t="str">
        <f aca="false">IF(AND($A936&lt;=$B$3,C935&lt;=9999),($B$3-$A935)/$A936*C$5/(1-C$5)*(C935-C934)+C935,"")</f>
        <v/>
      </c>
      <c r="D936" s="30" t="str">
        <f aca="false">IF(AND($A936&lt;=$B$3,D935&lt;=9999),($B$3-$A935)/$A936*D$5/(1-D$5)*(D935-D934)+D935,"")</f>
        <v/>
      </c>
      <c r="E936" s="30" t="str">
        <f aca="false">IF(AND($A936&lt;=$B$3,E935&lt;=9999),($B$3-$A935)/$A936*E$5/(1-E$5)*(E935-E934)+E935,"")</f>
        <v/>
      </c>
      <c r="F936" s="30" t="str">
        <f aca="false">IF(AND($A936&lt;=$B$3,F935&lt;=9999),($B$3-$A935)/$A936*F$5/(1-F$5)*(F935-F934)+F935,"")</f>
        <v/>
      </c>
      <c r="G936" s="30" t="str">
        <f aca="false">IF(AND($A936&lt;=$B$3,G935&lt;=9999),($B$3-$A935)/$A936*G$5/(1-G$5)*(G935-G934)+G935,"")</f>
        <v/>
      </c>
      <c r="H936" s="30" t="str">
        <f aca="false">IF(AND($A936&lt;=$B$3,H935&lt;=9999),($B$3-$A935)/$A936*H$5/(1-H$5)*(H935-H934)+H935,"")</f>
        <v/>
      </c>
      <c r="I936" s="30" t="str">
        <f aca="false">IF(AND($A936&lt;=$B$3,I935&lt;=9999),($B$3-$A935)/$A936*I$5/(1-I$5)*(I935-I934)+I935,"")</f>
        <v/>
      </c>
      <c r="J936" s="30" t="str">
        <f aca="false">IF(AND($A936&lt;=$B$3,J935&lt;=9999),($B$3-$A935)/$A936*J$5/(1-J$5)*(J935-J934)+J935,"")</f>
        <v/>
      </c>
      <c r="K936" s="30" t="str">
        <f aca="false">IF(AND($A936&lt;=$B$3,K935&lt;=9999),($B$3-$A935)/$A936*K$5/(1-K$5)*(K935-K934)+K935,"")</f>
        <v/>
      </c>
      <c r="L936" s="30" t="str">
        <f aca="false">IF(AND($A936&lt;=$B$3,L935&lt;=9999),($B$3-$A935)/$A936*L$5/(1-L$5)*(L935-L934)+L935,"")</f>
        <v/>
      </c>
      <c r="M936" s="30" t="str">
        <f aca="false">IF(AND($A936&lt;=$B$3,M935&lt;=9999),($B$3-$A935)/$A936*M$5/(1-M$5)*(M935-M934)+M935,"")</f>
        <v/>
      </c>
      <c r="N936" s="30" t="str">
        <f aca="false">IF(AND($A936&lt;=$B$3,N935&lt;=9999),($B$3-$A935)/$A936*N$5/(1-N$5)*(N935-N934)+N935,"")</f>
        <v/>
      </c>
      <c r="O936" s="30" t="str">
        <f aca="false">IF(AND($A936&lt;=$B$3,O935&lt;=9999),($B$3-$A935)/$A936*O$5/(1-O$5)*(O935-O934)+O935,"")</f>
        <v/>
      </c>
      <c r="P936" s="30" t="str">
        <f aca="false">IF(AND($A936&lt;=$B$3,P935&lt;=9999),($B$3-$A935)/$A936*P$5/(1-P$5)*(P935-P934)+P935,"")</f>
        <v/>
      </c>
      <c r="Q936" s="30" t="str">
        <f aca="false">IF(AND($A936&lt;=$B$3,Q935&lt;=9999),($B$3-$A935)/$A936*Q$5/(1-Q$5)*(Q935-Q934)+Q935,"")</f>
        <v/>
      </c>
      <c r="R936" s="30" t="str">
        <f aca="false">IF(AND($A936&lt;=$B$3,R935&lt;=9999),($B$3-$A935)/$A936*R$5/(1-R$5)*(R935-R934)+R935,"")</f>
        <v/>
      </c>
      <c r="S936" s="30" t="str">
        <f aca="false">IF(AND($A936&lt;=$B$3,S935&lt;=9999),($B$3-$A935)/$A936*S$5/(1-S$5)*(S935-S934)+S935,"")</f>
        <v/>
      </c>
      <c r="T936" s="30" t="str">
        <f aca="false">IF(AND($A936&lt;=$B$3,T935&lt;=9999),($B$3-$A935)/$A936*T$5/(1-T$5)*(T935-T934)+T935,"")</f>
        <v/>
      </c>
      <c r="U936" s="30" t="str">
        <f aca="false">IF(AND($A936&lt;=$B$3,U935&lt;=9999),($B$3-$A935)/$A936*U$5/(1-U$5)*(U935-U934)+U935,"")</f>
        <v/>
      </c>
      <c r="V936" s="30" t="str">
        <f aca="false">IF(AND($A936&lt;=$B$3,V935&lt;=9999),($B$3-$A935)/$A936*V$5/(1-V$5)*(V935-V934)+V935,"")</f>
        <v/>
      </c>
      <c r="W936" s="29" t="str">
        <f aca="false">IF(AND($A936&lt;=$B$3,W935&lt;=9999),($B$3-$A935)/$A936*W$5/(1-W$5)*(W935-W934)+W935,"")</f>
        <v/>
      </c>
    </row>
    <row r="937" customFormat="false" ht="12.75" hidden="false" customHeight="false" outlineLevel="0" collapsed="false">
      <c r="A937" s="28" t="str">
        <f aca="false">IF(A936&lt;=$B$3-1,A936+1,"")</f>
        <v/>
      </c>
      <c r="B937" s="30" t="str">
        <f aca="false">IF(AND($A937&lt;=$B$3,B936&lt;=9999),($B$3-$A936)/$A937*B$5/(1-B$5)*(B936-B935)+B936,"")</f>
        <v/>
      </c>
      <c r="C937" s="30" t="str">
        <f aca="false">IF(AND($A937&lt;=$B$3,C936&lt;=9999),($B$3-$A936)/$A937*C$5/(1-C$5)*(C936-C935)+C936,"")</f>
        <v/>
      </c>
      <c r="D937" s="30" t="str">
        <f aca="false">IF(AND($A937&lt;=$B$3,D936&lt;=9999),($B$3-$A936)/$A937*D$5/(1-D$5)*(D936-D935)+D936,"")</f>
        <v/>
      </c>
      <c r="E937" s="30" t="str">
        <f aca="false">IF(AND($A937&lt;=$B$3,E936&lt;=9999),($B$3-$A936)/$A937*E$5/(1-E$5)*(E936-E935)+E936,"")</f>
        <v/>
      </c>
      <c r="F937" s="30" t="str">
        <f aca="false">IF(AND($A937&lt;=$B$3,F936&lt;=9999),($B$3-$A936)/$A937*F$5/(1-F$5)*(F936-F935)+F936,"")</f>
        <v/>
      </c>
      <c r="G937" s="30" t="str">
        <f aca="false">IF(AND($A937&lt;=$B$3,G936&lt;=9999),($B$3-$A936)/$A937*G$5/(1-G$5)*(G936-G935)+G936,"")</f>
        <v/>
      </c>
      <c r="H937" s="30" t="str">
        <f aca="false">IF(AND($A937&lt;=$B$3,H936&lt;=9999),($B$3-$A936)/$A937*H$5/(1-H$5)*(H936-H935)+H936,"")</f>
        <v/>
      </c>
      <c r="I937" s="30" t="str">
        <f aca="false">IF(AND($A937&lt;=$B$3,I936&lt;=9999),($B$3-$A936)/$A937*I$5/(1-I$5)*(I936-I935)+I936,"")</f>
        <v/>
      </c>
      <c r="J937" s="30" t="str">
        <f aca="false">IF(AND($A937&lt;=$B$3,J936&lt;=9999),($B$3-$A936)/$A937*J$5/(1-J$5)*(J936-J935)+J936,"")</f>
        <v/>
      </c>
      <c r="K937" s="30" t="str">
        <f aca="false">IF(AND($A937&lt;=$B$3,K936&lt;=9999),($B$3-$A936)/$A937*K$5/(1-K$5)*(K936-K935)+K936,"")</f>
        <v/>
      </c>
      <c r="L937" s="30" t="str">
        <f aca="false">IF(AND($A937&lt;=$B$3,L936&lt;=9999),($B$3-$A936)/$A937*L$5/(1-L$5)*(L936-L935)+L936,"")</f>
        <v/>
      </c>
      <c r="M937" s="30" t="str">
        <f aca="false">IF(AND($A937&lt;=$B$3,M936&lt;=9999),($B$3-$A936)/$A937*M$5/(1-M$5)*(M936-M935)+M936,"")</f>
        <v/>
      </c>
      <c r="N937" s="30" t="str">
        <f aca="false">IF(AND($A937&lt;=$B$3,N936&lt;=9999),($B$3-$A936)/$A937*N$5/(1-N$5)*(N936-N935)+N936,"")</f>
        <v/>
      </c>
      <c r="O937" s="30" t="str">
        <f aca="false">IF(AND($A937&lt;=$B$3,O936&lt;=9999),($B$3-$A936)/$A937*O$5/(1-O$5)*(O936-O935)+O936,"")</f>
        <v/>
      </c>
      <c r="P937" s="30" t="str">
        <f aca="false">IF(AND($A937&lt;=$B$3,P936&lt;=9999),($B$3-$A936)/$A937*P$5/(1-P$5)*(P936-P935)+P936,"")</f>
        <v/>
      </c>
      <c r="Q937" s="30" t="str">
        <f aca="false">IF(AND($A937&lt;=$B$3,Q936&lt;=9999),($B$3-$A936)/$A937*Q$5/(1-Q$5)*(Q936-Q935)+Q936,"")</f>
        <v/>
      </c>
      <c r="R937" s="30" t="str">
        <f aca="false">IF(AND($A937&lt;=$B$3,R936&lt;=9999),($B$3-$A936)/$A937*R$5/(1-R$5)*(R936-R935)+R936,"")</f>
        <v/>
      </c>
      <c r="S937" s="30" t="str">
        <f aca="false">IF(AND($A937&lt;=$B$3,S936&lt;=9999),($B$3-$A936)/$A937*S$5/(1-S$5)*(S936-S935)+S936,"")</f>
        <v/>
      </c>
      <c r="T937" s="30" t="str">
        <f aca="false">IF(AND($A937&lt;=$B$3,T936&lt;=9999),($B$3-$A936)/$A937*T$5/(1-T$5)*(T936-T935)+T936,"")</f>
        <v/>
      </c>
      <c r="U937" s="30" t="str">
        <f aca="false">IF(AND($A937&lt;=$B$3,U936&lt;=9999),($B$3-$A936)/$A937*U$5/(1-U$5)*(U936-U935)+U936,"")</f>
        <v/>
      </c>
      <c r="V937" s="30" t="str">
        <f aca="false">IF(AND($A937&lt;=$B$3,V936&lt;=9999),($B$3-$A936)/$A937*V$5/(1-V$5)*(V936-V935)+V936,"")</f>
        <v/>
      </c>
      <c r="W937" s="29" t="str">
        <f aca="false">IF(AND($A937&lt;=$B$3,W936&lt;=9999),($B$3-$A936)/$A937*W$5/(1-W$5)*(W936-W935)+W936,"")</f>
        <v/>
      </c>
    </row>
    <row r="938" customFormat="false" ht="12.75" hidden="false" customHeight="false" outlineLevel="0" collapsed="false">
      <c r="A938" s="28" t="str">
        <f aca="false">IF(A937&lt;=$B$3-1,A937+1,"")</f>
        <v/>
      </c>
      <c r="B938" s="30" t="str">
        <f aca="false">IF(AND($A938&lt;=$B$3,B937&lt;=9999),($B$3-$A937)/$A938*B$5/(1-B$5)*(B937-B936)+B937,"")</f>
        <v/>
      </c>
      <c r="C938" s="30" t="str">
        <f aca="false">IF(AND($A938&lt;=$B$3,C937&lt;=9999),($B$3-$A937)/$A938*C$5/(1-C$5)*(C937-C936)+C937,"")</f>
        <v/>
      </c>
      <c r="D938" s="30" t="str">
        <f aca="false">IF(AND($A938&lt;=$B$3,D937&lt;=9999),($B$3-$A937)/$A938*D$5/(1-D$5)*(D937-D936)+D937,"")</f>
        <v/>
      </c>
      <c r="E938" s="30" t="str">
        <f aca="false">IF(AND($A938&lt;=$B$3,E937&lt;=9999),($B$3-$A937)/$A938*E$5/(1-E$5)*(E937-E936)+E937,"")</f>
        <v/>
      </c>
      <c r="F938" s="30" t="str">
        <f aca="false">IF(AND($A938&lt;=$B$3,F937&lt;=9999),($B$3-$A937)/$A938*F$5/(1-F$5)*(F937-F936)+F937,"")</f>
        <v/>
      </c>
      <c r="G938" s="30" t="str">
        <f aca="false">IF(AND($A938&lt;=$B$3,G937&lt;=9999),($B$3-$A937)/$A938*G$5/(1-G$5)*(G937-G936)+G937,"")</f>
        <v/>
      </c>
      <c r="H938" s="30" t="str">
        <f aca="false">IF(AND($A938&lt;=$B$3,H937&lt;=9999),($B$3-$A937)/$A938*H$5/(1-H$5)*(H937-H936)+H937,"")</f>
        <v/>
      </c>
      <c r="I938" s="30" t="str">
        <f aca="false">IF(AND($A938&lt;=$B$3,I937&lt;=9999),($B$3-$A937)/$A938*I$5/(1-I$5)*(I937-I936)+I937,"")</f>
        <v/>
      </c>
      <c r="J938" s="30" t="str">
        <f aca="false">IF(AND($A938&lt;=$B$3,J937&lt;=9999),($B$3-$A937)/$A938*J$5/(1-J$5)*(J937-J936)+J937,"")</f>
        <v/>
      </c>
      <c r="K938" s="30" t="str">
        <f aca="false">IF(AND($A938&lt;=$B$3,K937&lt;=9999),($B$3-$A937)/$A938*K$5/(1-K$5)*(K937-K936)+K937,"")</f>
        <v/>
      </c>
      <c r="L938" s="30" t="str">
        <f aca="false">IF(AND($A938&lt;=$B$3,L937&lt;=9999),($B$3-$A937)/$A938*L$5/(1-L$5)*(L937-L936)+L937,"")</f>
        <v/>
      </c>
      <c r="M938" s="30" t="str">
        <f aca="false">IF(AND($A938&lt;=$B$3,M937&lt;=9999),($B$3-$A937)/$A938*M$5/(1-M$5)*(M937-M936)+M937,"")</f>
        <v/>
      </c>
      <c r="N938" s="30" t="str">
        <f aca="false">IF(AND($A938&lt;=$B$3,N937&lt;=9999),($B$3-$A937)/$A938*N$5/(1-N$5)*(N937-N936)+N937,"")</f>
        <v/>
      </c>
      <c r="O938" s="30" t="str">
        <f aca="false">IF(AND($A938&lt;=$B$3,O937&lt;=9999),($B$3-$A937)/$A938*O$5/(1-O$5)*(O937-O936)+O937,"")</f>
        <v/>
      </c>
      <c r="P938" s="30" t="str">
        <f aca="false">IF(AND($A938&lt;=$B$3,P937&lt;=9999),($B$3-$A937)/$A938*P$5/(1-P$5)*(P937-P936)+P937,"")</f>
        <v/>
      </c>
      <c r="Q938" s="30" t="str">
        <f aca="false">IF(AND($A938&lt;=$B$3,Q937&lt;=9999),($B$3-$A937)/$A938*Q$5/(1-Q$5)*(Q937-Q936)+Q937,"")</f>
        <v/>
      </c>
      <c r="R938" s="30" t="str">
        <f aca="false">IF(AND($A938&lt;=$B$3,R937&lt;=9999),($B$3-$A937)/$A938*R$5/(1-R$5)*(R937-R936)+R937,"")</f>
        <v/>
      </c>
      <c r="S938" s="30" t="str">
        <f aca="false">IF(AND($A938&lt;=$B$3,S937&lt;=9999),($B$3-$A937)/$A938*S$5/(1-S$5)*(S937-S936)+S937,"")</f>
        <v/>
      </c>
      <c r="T938" s="30" t="str">
        <f aca="false">IF(AND($A938&lt;=$B$3,T937&lt;=9999),($B$3-$A937)/$A938*T$5/(1-T$5)*(T937-T936)+T937,"")</f>
        <v/>
      </c>
      <c r="U938" s="30" t="str">
        <f aca="false">IF(AND($A938&lt;=$B$3,U937&lt;=9999),($B$3-$A937)/$A938*U$5/(1-U$5)*(U937-U936)+U937,"")</f>
        <v/>
      </c>
      <c r="V938" s="30" t="str">
        <f aca="false">IF(AND($A938&lt;=$B$3,V937&lt;=9999),($B$3-$A937)/$A938*V$5/(1-V$5)*(V937-V936)+V937,"")</f>
        <v/>
      </c>
      <c r="W938" s="29" t="str">
        <f aca="false">IF(AND($A938&lt;=$B$3,W937&lt;=9999),($B$3-$A937)/$A938*W$5/(1-W$5)*(W937-W936)+W937,"")</f>
        <v/>
      </c>
    </row>
    <row r="939" customFormat="false" ht="12.75" hidden="false" customHeight="false" outlineLevel="0" collapsed="false">
      <c r="A939" s="28" t="str">
        <f aca="false">IF(A938&lt;=$B$3-1,A938+1,"")</f>
        <v/>
      </c>
      <c r="B939" s="30" t="str">
        <f aca="false">IF(AND($A939&lt;=$B$3,B938&lt;=9999),($B$3-$A938)/$A939*B$5/(1-B$5)*(B938-B937)+B938,"")</f>
        <v/>
      </c>
      <c r="C939" s="30" t="str">
        <f aca="false">IF(AND($A939&lt;=$B$3,C938&lt;=9999),($B$3-$A938)/$A939*C$5/(1-C$5)*(C938-C937)+C938,"")</f>
        <v/>
      </c>
      <c r="D939" s="30" t="str">
        <f aca="false">IF(AND($A939&lt;=$B$3,D938&lt;=9999),($B$3-$A938)/$A939*D$5/(1-D$5)*(D938-D937)+D938,"")</f>
        <v/>
      </c>
      <c r="E939" s="30" t="str">
        <f aca="false">IF(AND($A939&lt;=$B$3,E938&lt;=9999),($B$3-$A938)/$A939*E$5/(1-E$5)*(E938-E937)+E938,"")</f>
        <v/>
      </c>
      <c r="F939" s="30" t="str">
        <f aca="false">IF(AND($A939&lt;=$B$3,F938&lt;=9999),($B$3-$A938)/$A939*F$5/(1-F$5)*(F938-F937)+F938,"")</f>
        <v/>
      </c>
      <c r="G939" s="30" t="str">
        <f aca="false">IF(AND($A939&lt;=$B$3,G938&lt;=9999),($B$3-$A938)/$A939*G$5/(1-G$5)*(G938-G937)+G938,"")</f>
        <v/>
      </c>
      <c r="H939" s="30" t="str">
        <f aca="false">IF(AND($A939&lt;=$B$3,H938&lt;=9999),($B$3-$A938)/$A939*H$5/(1-H$5)*(H938-H937)+H938,"")</f>
        <v/>
      </c>
      <c r="I939" s="30" t="str">
        <f aca="false">IF(AND($A939&lt;=$B$3,I938&lt;=9999),($B$3-$A938)/$A939*I$5/(1-I$5)*(I938-I937)+I938,"")</f>
        <v/>
      </c>
      <c r="J939" s="30" t="str">
        <f aca="false">IF(AND($A939&lt;=$B$3,J938&lt;=9999),($B$3-$A938)/$A939*J$5/(1-J$5)*(J938-J937)+J938,"")</f>
        <v/>
      </c>
      <c r="K939" s="30" t="str">
        <f aca="false">IF(AND($A939&lt;=$B$3,K938&lt;=9999),($B$3-$A938)/$A939*K$5/(1-K$5)*(K938-K937)+K938,"")</f>
        <v/>
      </c>
      <c r="L939" s="30" t="str">
        <f aca="false">IF(AND($A939&lt;=$B$3,L938&lt;=9999),($B$3-$A938)/$A939*L$5/(1-L$5)*(L938-L937)+L938,"")</f>
        <v/>
      </c>
      <c r="M939" s="30" t="str">
        <f aca="false">IF(AND($A939&lt;=$B$3,M938&lt;=9999),($B$3-$A938)/$A939*M$5/(1-M$5)*(M938-M937)+M938,"")</f>
        <v/>
      </c>
      <c r="N939" s="30" t="str">
        <f aca="false">IF(AND($A939&lt;=$B$3,N938&lt;=9999),($B$3-$A938)/$A939*N$5/(1-N$5)*(N938-N937)+N938,"")</f>
        <v/>
      </c>
      <c r="O939" s="30" t="str">
        <f aca="false">IF(AND($A939&lt;=$B$3,O938&lt;=9999),($B$3-$A938)/$A939*O$5/(1-O$5)*(O938-O937)+O938,"")</f>
        <v/>
      </c>
      <c r="P939" s="30" t="str">
        <f aca="false">IF(AND($A939&lt;=$B$3,P938&lt;=9999),($B$3-$A938)/$A939*P$5/(1-P$5)*(P938-P937)+P938,"")</f>
        <v/>
      </c>
      <c r="Q939" s="30" t="str">
        <f aca="false">IF(AND($A939&lt;=$B$3,Q938&lt;=9999),($B$3-$A938)/$A939*Q$5/(1-Q$5)*(Q938-Q937)+Q938,"")</f>
        <v/>
      </c>
      <c r="R939" s="30" t="str">
        <f aca="false">IF(AND($A939&lt;=$B$3,R938&lt;=9999),($B$3-$A938)/$A939*R$5/(1-R$5)*(R938-R937)+R938,"")</f>
        <v/>
      </c>
      <c r="S939" s="30" t="str">
        <f aca="false">IF(AND($A939&lt;=$B$3,S938&lt;=9999),($B$3-$A938)/$A939*S$5/(1-S$5)*(S938-S937)+S938,"")</f>
        <v/>
      </c>
      <c r="T939" s="30" t="str">
        <f aca="false">IF(AND($A939&lt;=$B$3,T938&lt;=9999),($B$3-$A938)/$A939*T$5/(1-T$5)*(T938-T937)+T938,"")</f>
        <v/>
      </c>
      <c r="U939" s="30" t="str">
        <f aca="false">IF(AND($A939&lt;=$B$3,U938&lt;=9999),($B$3-$A938)/$A939*U$5/(1-U$5)*(U938-U937)+U938,"")</f>
        <v/>
      </c>
      <c r="V939" s="30" t="str">
        <f aca="false">IF(AND($A939&lt;=$B$3,V938&lt;=9999),($B$3-$A938)/$A939*V$5/(1-V$5)*(V938-V937)+V938,"")</f>
        <v/>
      </c>
      <c r="W939" s="29" t="str">
        <f aca="false">IF(AND($A939&lt;=$B$3,W938&lt;=9999),($B$3-$A938)/$A939*W$5/(1-W$5)*(W938-W937)+W938,"")</f>
        <v/>
      </c>
    </row>
    <row r="940" customFormat="false" ht="12.75" hidden="false" customHeight="false" outlineLevel="0" collapsed="false">
      <c r="A940" s="28" t="str">
        <f aca="false">IF(A939&lt;=$B$3-1,A939+1,"")</f>
        <v/>
      </c>
      <c r="B940" s="30" t="str">
        <f aca="false">IF(AND($A940&lt;=$B$3,B939&lt;=9999),($B$3-$A939)/$A940*B$5/(1-B$5)*(B939-B938)+B939,"")</f>
        <v/>
      </c>
      <c r="C940" s="30" t="str">
        <f aca="false">IF(AND($A940&lt;=$B$3,C939&lt;=9999),($B$3-$A939)/$A940*C$5/(1-C$5)*(C939-C938)+C939,"")</f>
        <v/>
      </c>
      <c r="D940" s="30" t="str">
        <f aca="false">IF(AND($A940&lt;=$B$3,D939&lt;=9999),($B$3-$A939)/$A940*D$5/(1-D$5)*(D939-D938)+D939,"")</f>
        <v/>
      </c>
      <c r="E940" s="30" t="str">
        <f aca="false">IF(AND($A940&lt;=$B$3,E939&lt;=9999),($B$3-$A939)/$A940*E$5/(1-E$5)*(E939-E938)+E939,"")</f>
        <v/>
      </c>
      <c r="F940" s="30" t="str">
        <f aca="false">IF(AND($A940&lt;=$B$3,F939&lt;=9999),($B$3-$A939)/$A940*F$5/(1-F$5)*(F939-F938)+F939,"")</f>
        <v/>
      </c>
      <c r="G940" s="30" t="str">
        <f aca="false">IF(AND($A940&lt;=$B$3,G939&lt;=9999),($B$3-$A939)/$A940*G$5/(1-G$5)*(G939-G938)+G939,"")</f>
        <v/>
      </c>
      <c r="H940" s="30" t="str">
        <f aca="false">IF(AND($A940&lt;=$B$3,H939&lt;=9999),($B$3-$A939)/$A940*H$5/(1-H$5)*(H939-H938)+H939,"")</f>
        <v/>
      </c>
      <c r="I940" s="30" t="str">
        <f aca="false">IF(AND($A940&lt;=$B$3,I939&lt;=9999),($B$3-$A939)/$A940*I$5/(1-I$5)*(I939-I938)+I939,"")</f>
        <v/>
      </c>
      <c r="J940" s="30" t="str">
        <f aca="false">IF(AND($A940&lt;=$B$3,J939&lt;=9999),($B$3-$A939)/$A940*J$5/(1-J$5)*(J939-J938)+J939,"")</f>
        <v/>
      </c>
      <c r="K940" s="30" t="str">
        <f aca="false">IF(AND($A940&lt;=$B$3,K939&lt;=9999),($B$3-$A939)/$A940*K$5/(1-K$5)*(K939-K938)+K939,"")</f>
        <v/>
      </c>
      <c r="L940" s="30" t="str">
        <f aca="false">IF(AND($A940&lt;=$B$3,L939&lt;=9999),($B$3-$A939)/$A940*L$5/(1-L$5)*(L939-L938)+L939,"")</f>
        <v/>
      </c>
      <c r="M940" s="30" t="str">
        <f aca="false">IF(AND($A940&lt;=$B$3,M939&lt;=9999),($B$3-$A939)/$A940*M$5/(1-M$5)*(M939-M938)+M939,"")</f>
        <v/>
      </c>
      <c r="N940" s="30" t="str">
        <f aca="false">IF(AND($A940&lt;=$B$3,N939&lt;=9999),($B$3-$A939)/$A940*N$5/(1-N$5)*(N939-N938)+N939,"")</f>
        <v/>
      </c>
      <c r="O940" s="30" t="str">
        <f aca="false">IF(AND($A940&lt;=$B$3,O939&lt;=9999),($B$3-$A939)/$A940*O$5/(1-O$5)*(O939-O938)+O939,"")</f>
        <v/>
      </c>
      <c r="P940" s="30" t="str">
        <f aca="false">IF(AND($A940&lt;=$B$3,P939&lt;=9999),($B$3-$A939)/$A940*P$5/(1-P$5)*(P939-P938)+P939,"")</f>
        <v/>
      </c>
      <c r="Q940" s="30" t="str">
        <f aca="false">IF(AND($A940&lt;=$B$3,Q939&lt;=9999),($B$3-$A939)/$A940*Q$5/(1-Q$5)*(Q939-Q938)+Q939,"")</f>
        <v/>
      </c>
      <c r="R940" s="30" t="str">
        <f aca="false">IF(AND($A940&lt;=$B$3,R939&lt;=9999),($B$3-$A939)/$A940*R$5/(1-R$5)*(R939-R938)+R939,"")</f>
        <v/>
      </c>
      <c r="S940" s="30" t="str">
        <f aca="false">IF(AND($A940&lt;=$B$3,S939&lt;=9999),($B$3-$A939)/$A940*S$5/(1-S$5)*(S939-S938)+S939,"")</f>
        <v/>
      </c>
      <c r="T940" s="30" t="str">
        <f aca="false">IF(AND($A940&lt;=$B$3,T939&lt;=9999),($B$3-$A939)/$A940*T$5/(1-T$5)*(T939-T938)+T939,"")</f>
        <v/>
      </c>
      <c r="U940" s="30" t="str">
        <f aca="false">IF(AND($A940&lt;=$B$3,U939&lt;=9999),($B$3-$A939)/$A940*U$5/(1-U$5)*(U939-U938)+U939,"")</f>
        <v/>
      </c>
      <c r="V940" s="30" t="str">
        <f aca="false">IF(AND($A940&lt;=$B$3,V939&lt;=9999),($B$3-$A939)/$A940*V$5/(1-V$5)*(V939-V938)+V939,"")</f>
        <v/>
      </c>
      <c r="W940" s="29" t="str">
        <f aca="false">IF(AND($A940&lt;=$B$3,W939&lt;=9999),($B$3-$A939)/$A940*W$5/(1-W$5)*(W939-W938)+W939,"")</f>
        <v/>
      </c>
    </row>
    <row r="941" customFormat="false" ht="12.75" hidden="false" customHeight="false" outlineLevel="0" collapsed="false">
      <c r="A941" s="28" t="str">
        <f aca="false">IF(A940&lt;=$B$3-1,A940+1,"")</f>
        <v/>
      </c>
      <c r="B941" s="30" t="str">
        <f aca="false">IF(AND($A941&lt;=$B$3,B940&lt;=9999),($B$3-$A940)/$A941*B$5/(1-B$5)*(B940-B939)+B940,"")</f>
        <v/>
      </c>
      <c r="C941" s="30" t="str">
        <f aca="false">IF(AND($A941&lt;=$B$3,C940&lt;=9999),($B$3-$A940)/$A941*C$5/(1-C$5)*(C940-C939)+C940,"")</f>
        <v/>
      </c>
      <c r="D941" s="30" t="str">
        <f aca="false">IF(AND($A941&lt;=$B$3,D940&lt;=9999),($B$3-$A940)/$A941*D$5/(1-D$5)*(D940-D939)+D940,"")</f>
        <v/>
      </c>
      <c r="E941" s="30" t="str">
        <f aca="false">IF(AND($A941&lt;=$B$3,E940&lt;=9999),($B$3-$A940)/$A941*E$5/(1-E$5)*(E940-E939)+E940,"")</f>
        <v/>
      </c>
      <c r="F941" s="30" t="str">
        <f aca="false">IF(AND($A941&lt;=$B$3,F940&lt;=9999),($B$3-$A940)/$A941*F$5/(1-F$5)*(F940-F939)+F940,"")</f>
        <v/>
      </c>
      <c r="G941" s="30" t="str">
        <f aca="false">IF(AND($A941&lt;=$B$3,G940&lt;=9999),($B$3-$A940)/$A941*G$5/(1-G$5)*(G940-G939)+G940,"")</f>
        <v/>
      </c>
      <c r="H941" s="30" t="str">
        <f aca="false">IF(AND($A941&lt;=$B$3,H940&lt;=9999),($B$3-$A940)/$A941*H$5/(1-H$5)*(H940-H939)+H940,"")</f>
        <v/>
      </c>
      <c r="I941" s="30" t="str">
        <f aca="false">IF(AND($A941&lt;=$B$3,I940&lt;=9999),($B$3-$A940)/$A941*I$5/(1-I$5)*(I940-I939)+I940,"")</f>
        <v/>
      </c>
      <c r="J941" s="30" t="str">
        <f aca="false">IF(AND($A941&lt;=$B$3,J940&lt;=9999),($B$3-$A940)/$A941*J$5/(1-J$5)*(J940-J939)+J940,"")</f>
        <v/>
      </c>
      <c r="K941" s="30" t="str">
        <f aca="false">IF(AND($A941&lt;=$B$3,K940&lt;=9999),($B$3-$A940)/$A941*K$5/(1-K$5)*(K940-K939)+K940,"")</f>
        <v/>
      </c>
      <c r="L941" s="30" t="str">
        <f aca="false">IF(AND($A941&lt;=$B$3,L940&lt;=9999),($B$3-$A940)/$A941*L$5/(1-L$5)*(L940-L939)+L940,"")</f>
        <v/>
      </c>
      <c r="M941" s="30" t="str">
        <f aca="false">IF(AND($A941&lt;=$B$3,M940&lt;=9999),($B$3-$A940)/$A941*M$5/(1-M$5)*(M940-M939)+M940,"")</f>
        <v/>
      </c>
      <c r="N941" s="30" t="str">
        <f aca="false">IF(AND($A941&lt;=$B$3,N940&lt;=9999),($B$3-$A940)/$A941*N$5/(1-N$5)*(N940-N939)+N940,"")</f>
        <v/>
      </c>
      <c r="O941" s="30" t="str">
        <f aca="false">IF(AND($A941&lt;=$B$3,O940&lt;=9999),($B$3-$A940)/$A941*O$5/(1-O$5)*(O940-O939)+O940,"")</f>
        <v/>
      </c>
      <c r="P941" s="30" t="str">
        <f aca="false">IF(AND($A941&lt;=$B$3,P940&lt;=9999),($B$3-$A940)/$A941*P$5/(1-P$5)*(P940-P939)+P940,"")</f>
        <v/>
      </c>
      <c r="Q941" s="30" t="str">
        <f aca="false">IF(AND($A941&lt;=$B$3,Q940&lt;=9999),($B$3-$A940)/$A941*Q$5/(1-Q$5)*(Q940-Q939)+Q940,"")</f>
        <v/>
      </c>
      <c r="R941" s="30" t="str">
        <f aca="false">IF(AND($A941&lt;=$B$3,R940&lt;=9999),($B$3-$A940)/$A941*R$5/(1-R$5)*(R940-R939)+R940,"")</f>
        <v/>
      </c>
      <c r="S941" s="30" t="str">
        <f aca="false">IF(AND($A941&lt;=$B$3,S940&lt;=9999),($B$3-$A940)/$A941*S$5/(1-S$5)*(S940-S939)+S940,"")</f>
        <v/>
      </c>
      <c r="T941" s="30" t="str">
        <f aca="false">IF(AND($A941&lt;=$B$3,T940&lt;=9999),($B$3-$A940)/$A941*T$5/(1-T$5)*(T940-T939)+T940,"")</f>
        <v/>
      </c>
      <c r="U941" s="30" t="str">
        <f aca="false">IF(AND($A941&lt;=$B$3,U940&lt;=9999),($B$3-$A940)/$A941*U$5/(1-U$5)*(U940-U939)+U940,"")</f>
        <v/>
      </c>
      <c r="V941" s="30" t="str">
        <f aca="false">IF(AND($A941&lt;=$B$3,V940&lt;=9999),($B$3-$A940)/$A941*V$5/(1-V$5)*(V940-V939)+V940,"")</f>
        <v/>
      </c>
      <c r="W941" s="29" t="str">
        <f aca="false">IF(AND($A941&lt;=$B$3,W940&lt;=9999),($B$3-$A940)/$A941*W$5/(1-W$5)*(W940-W939)+W940,"")</f>
        <v/>
      </c>
    </row>
    <row r="942" customFormat="false" ht="12.75" hidden="false" customHeight="false" outlineLevel="0" collapsed="false">
      <c r="A942" s="28" t="str">
        <f aca="false">IF(A941&lt;=$B$3-1,A941+1,"")</f>
        <v/>
      </c>
      <c r="B942" s="30" t="str">
        <f aca="false">IF(AND($A942&lt;=$B$3,B941&lt;=9999),($B$3-$A941)/$A942*B$5/(1-B$5)*(B941-B940)+B941,"")</f>
        <v/>
      </c>
      <c r="C942" s="30" t="str">
        <f aca="false">IF(AND($A942&lt;=$B$3,C941&lt;=9999),($B$3-$A941)/$A942*C$5/(1-C$5)*(C941-C940)+C941,"")</f>
        <v/>
      </c>
      <c r="D942" s="30" t="str">
        <f aca="false">IF(AND($A942&lt;=$B$3,D941&lt;=9999),($B$3-$A941)/$A942*D$5/(1-D$5)*(D941-D940)+D941,"")</f>
        <v/>
      </c>
      <c r="E942" s="30" t="str">
        <f aca="false">IF(AND($A942&lt;=$B$3,E941&lt;=9999),($B$3-$A941)/$A942*E$5/(1-E$5)*(E941-E940)+E941,"")</f>
        <v/>
      </c>
      <c r="F942" s="30" t="str">
        <f aca="false">IF(AND($A942&lt;=$B$3,F941&lt;=9999),($B$3-$A941)/$A942*F$5/(1-F$5)*(F941-F940)+F941,"")</f>
        <v/>
      </c>
      <c r="G942" s="30" t="str">
        <f aca="false">IF(AND($A942&lt;=$B$3,G941&lt;=9999),($B$3-$A941)/$A942*G$5/(1-G$5)*(G941-G940)+G941,"")</f>
        <v/>
      </c>
      <c r="H942" s="30" t="str">
        <f aca="false">IF(AND($A942&lt;=$B$3,H941&lt;=9999),($B$3-$A941)/$A942*H$5/(1-H$5)*(H941-H940)+H941,"")</f>
        <v/>
      </c>
      <c r="I942" s="30" t="str">
        <f aca="false">IF(AND($A942&lt;=$B$3,I941&lt;=9999),($B$3-$A941)/$A942*I$5/(1-I$5)*(I941-I940)+I941,"")</f>
        <v/>
      </c>
      <c r="J942" s="30" t="str">
        <f aca="false">IF(AND($A942&lt;=$B$3,J941&lt;=9999),($B$3-$A941)/$A942*J$5/(1-J$5)*(J941-J940)+J941,"")</f>
        <v/>
      </c>
      <c r="K942" s="30" t="str">
        <f aca="false">IF(AND($A942&lt;=$B$3,K941&lt;=9999),($B$3-$A941)/$A942*K$5/(1-K$5)*(K941-K940)+K941,"")</f>
        <v/>
      </c>
      <c r="L942" s="30" t="str">
        <f aca="false">IF(AND($A942&lt;=$B$3,L941&lt;=9999),($B$3-$A941)/$A942*L$5/(1-L$5)*(L941-L940)+L941,"")</f>
        <v/>
      </c>
      <c r="M942" s="30" t="str">
        <f aca="false">IF(AND($A942&lt;=$B$3,M941&lt;=9999),($B$3-$A941)/$A942*M$5/(1-M$5)*(M941-M940)+M941,"")</f>
        <v/>
      </c>
      <c r="N942" s="30" t="str">
        <f aca="false">IF(AND($A942&lt;=$B$3,N941&lt;=9999),($B$3-$A941)/$A942*N$5/(1-N$5)*(N941-N940)+N941,"")</f>
        <v/>
      </c>
      <c r="O942" s="30" t="str">
        <f aca="false">IF(AND($A942&lt;=$B$3,O941&lt;=9999),($B$3-$A941)/$A942*O$5/(1-O$5)*(O941-O940)+O941,"")</f>
        <v/>
      </c>
      <c r="P942" s="30" t="str">
        <f aca="false">IF(AND($A942&lt;=$B$3,P941&lt;=9999),($B$3-$A941)/$A942*P$5/(1-P$5)*(P941-P940)+P941,"")</f>
        <v/>
      </c>
      <c r="Q942" s="30" t="str">
        <f aca="false">IF(AND($A942&lt;=$B$3,Q941&lt;=9999),($B$3-$A941)/$A942*Q$5/(1-Q$5)*(Q941-Q940)+Q941,"")</f>
        <v/>
      </c>
      <c r="R942" s="30" t="str">
        <f aca="false">IF(AND($A942&lt;=$B$3,R941&lt;=9999),($B$3-$A941)/$A942*R$5/(1-R$5)*(R941-R940)+R941,"")</f>
        <v/>
      </c>
      <c r="S942" s="30" t="str">
        <f aca="false">IF(AND($A942&lt;=$B$3,S941&lt;=9999),($B$3-$A941)/$A942*S$5/(1-S$5)*(S941-S940)+S941,"")</f>
        <v/>
      </c>
      <c r="T942" s="30" t="str">
        <f aca="false">IF(AND($A942&lt;=$B$3,T941&lt;=9999),($B$3-$A941)/$A942*T$5/(1-T$5)*(T941-T940)+T941,"")</f>
        <v/>
      </c>
      <c r="U942" s="30" t="str">
        <f aca="false">IF(AND($A942&lt;=$B$3,U941&lt;=9999),($B$3-$A941)/$A942*U$5/(1-U$5)*(U941-U940)+U941,"")</f>
        <v/>
      </c>
      <c r="V942" s="30" t="str">
        <f aca="false">IF(AND($A942&lt;=$B$3,V941&lt;=9999),($B$3-$A941)/$A942*V$5/(1-V$5)*(V941-V940)+V941,"")</f>
        <v/>
      </c>
      <c r="W942" s="29" t="str">
        <f aca="false">IF(AND($A942&lt;=$B$3,W941&lt;=9999),($B$3-$A941)/$A942*W$5/(1-W$5)*(W941-W940)+W941,"")</f>
        <v/>
      </c>
    </row>
    <row r="943" customFormat="false" ht="12.75" hidden="false" customHeight="false" outlineLevel="0" collapsed="false">
      <c r="A943" s="28" t="str">
        <f aca="false">IF(A942&lt;=$B$3-1,A942+1,"")</f>
        <v/>
      </c>
      <c r="B943" s="30" t="str">
        <f aca="false">IF(AND($A943&lt;=$B$3,B942&lt;=9999),($B$3-$A942)/$A943*B$5/(1-B$5)*(B942-B941)+B942,"")</f>
        <v/>
      </c>
      <c r="C943" s="30" t="str">
        <f aca="false">IF(AND($A943&lt;=$B$3,C942&lt;=9999),($B$3-$A942)/$A943*C$5/(1-C$5)*(C942-C941)+C942,"")</f>
        <v/>
      </c>
      <c r="D943" s="30" t="str">
        <f aca="false">IF(AND($A943&lt;=$B$3,D942&lt;=9999),($B$3-$A942)/$A943*D$5/(1-D$5)*(D942-D941)+D942,"")</f>
        <v/>
      </c>
      <c r="E943" s="30" t="str">
        <f aca="false">IF(AND($A943&lt;=$B$3,E942&lt;=9999),($B$3-$A942)/$A943*E$5/(1-E$5)*(E942-E941)+E942,"")</f>
        <v/>
      </c>
      <c r="F943" s="30" t="str">
        <f aca="false">IF(AND($A943&lt;=$B$3,F942&lt;=9999),($B$3-$A942)/$A943*F$5/(1-F$5)*(F942-F941)+F942,"")</f>
        <v/>
      </c>
      <c r="G943" s="30" t="str">
        <f aca="false">IF(AND($A943&lt;=$B$3,G942&lt;=9999),($B$3-$A942)/$A943*G$5/(1-G$5)*(G942-G941)+G942,"")</f>
        <v/>
      </c>
      <c r="H943" s="30" t="str">
        <f aca="false">IF(AND($A943&lt;=$B$3,H942&lt;=9999),($B$3-$A942)/$A943*H$5/(1-H$5)*(H942-H941)+H942,"")</f>
        <v/>
      </c>
      <c r="I943" s="30" t="str">
        <f aca="false">IF(AND($A943&lt;=$B$3,I942&lt;=9999),($B$3-$A942)/$A943*I$5/(1-I$5)*(I942-I941)+I942,"")</f>
        <v/>
      </c>
      <c r="J943" s="30" t="str">
        <f aca="false">IF(AND($A943&lt;=$B$3,J942&lt;=9999),($B$3-$A942)/$A943*J$5/(1-J$5)*(J942-J941)+J942,"")</f>
        <v/>
      </c>
      <c r="K943" s="30" t="str">
        <f aca="false">IF(AND($A943&lt;=$B$3,K942&lt;=9999),($B$3-$A942)/$A943*K$5/(1-K$5)*(K942-K941)+K942,"")</f>
        <v/>
      </c>
      <c r="L943" s="30" t="str">
        <f aca="false">IF(AND($A943&lt;=$B$3,L942&lt;=9999),($B$3-$A942)/$A943*L$5/(1-L$5)*(L942-L941)+L942,"")</f>
        <v/>
      </c>
      <c r="M943" s="30" t="str">
        <f aca="false">IF(AND($A943&lt;=$B$3,M942&lt;=9999),($B$3-$A942)/$A943*M$5/(1-M$5)*(M942-M941)+M942,"")</f>
        <v/>
      </c>
      <c r="N943" s="30" t="str">
        <f aca="false">IF(AND($A943&lt;=$B$3,N942&lt;=9999),($B$3-$A942)/$A943*N$5/(1-N$5)*(N942-N941)+N942,"")</f>
        <v/>
      </c>
      <c r="O943" s="30" t="str">
        <f aca="false">IF(AND($A943&lt;=$B$3,O942&lt;=9999),($B$3-$A942)/$A943*O$5/(1-O$5)*(O942-O941)+O942,"")</f>
        <v/>
      </c>
      <c r="P943" s="30" t="str">
        <f aca="false">IF(AND($A943&lt;=$B$3,P942&lt;=9999),($B$3-$A942)/$A943*P$5/(1-P$5)*(P942-P941)+P942,"")</f>
        <v/>
      </c>
      <c r="Q943" s="30" t="str">
        <f aca="false">IF(AND($A943&lt;=$B$3,Q942&lt;=9999),($B$3-$A942)/$A943*Q$5/(1-Q$5)*(Q942-Q941)+Q942,"")</f>
        <v/>
      </c>
      <c r="R943" s="30" t="str">
        <f aca="false">IF(AND($A943&lt;=$B$3,R942&lt;=9999),($B$3-$A942)/$A943*R$5/(1-R$5)*(R942-R941)+R942,"")</f>
        <v/>
      </c>
      <c r="S943" s="30" t="str">
        <f aca="false">IF(AND($A943&lt;=$B$3,S942&lt;=9999),($B$3-$A942)/$A943*S$5/(1-S$5)*(S942-S941)+S942,"")</f>
        <v/>
      </c>
      <c r="T943" s="30" t="str">
        <f aca="false">IF(AND($A943&lt;=$B$3,T942&lt;=9999),($B$3-$A942)/$A943*T$5/(1-T$5)*(T942-T941)+T942,"")</f>
        <v/>
      </c>
      <c r="U943" s="30" t="str">
        <f aca="false">IF(AND($A943&lt;=$B$3,U942&lt;=9999),($B$3-$A942)/$A943*U$5/(1-U$5)*(U942-U941)+U942,"")</f>
        <v/>
      </c>
      <c r="V943" s="30" t="str">
        <f aca="false">IF(AND($A943&lt;=$B$3,V942&lt;=9999),($B$3-$A942)/$A943*V$5/(1-V$5)*(V942-V941)+V942,"")</f>
        <v/>
      </c>
      <c r="W943" s="29" t="str">
        <f aca="false">IF(AND($A943&lt;=$B$3,W942&lt;=9999),($B$3-$A942)/$A943*W$5/(1-W$5)*(W942-W941)+W942,"")</f>
        <v/>
      </c>
    </row>
    <row r="944" customFormat="false" ht="12.75" hidden="false" customHeight="false" outlineLevel="0" collapsed="false">
      <c r="A944" s="28" t="str">
        <f aca="false">IF(A943&lt;=$B$3-1,A943+1,"")</f>
        <v/>
      </c>
      <c r="B944" s="30" t="str">
        <f aca="false">IF(AND($A944&lt;=$B$3,B943&lt;=9999),($B$3-$A943)/$A944*B$5/(1-B$5)*(B943-B942)+B943,"")</f>
        <v/>
      </c>
      <c r="C944" s="30" t="str">
        <f aca="false">IF(AND($A944&lt;=$B$3,C943&lt;=9999),($B$3-$A943)/$A944*C$5/(1-C$5)*(C943-C942)+C943,"")</f>
        <v/>
      </c>
      <c r="D944" s="30" t="str">
        <f aca="false">IF(AND($A944&lt;=$B$3,D943&lt;=9999),($B$3-$A943)/$A944*D$5/(1-D$5)*(D943-D942)+D943,"")</f>
        <v/>
      </c>
      <c r="E944" s="30" t="str">
        <f aca="false">IF(AND($A944&lt;=$B$3,E943&lt;=9999),($B$3-$A943)/$A944*E$5/(1-E$5)*(E943-E942)+E943,"")</f>
        <v/>
      </c>
      <c r="F944" s="30" t="str">
        <f aca="false">IF(AND($A944&lt;=$B$3,F943&lt;=9999),($B$3-$A943)/$A944*F$5/(1-F$5)*(F943-F942)+F943,"")</f>
        <v/>
      </c>
      <c r="G944" s="30" t="str">
        <f aca="false">IF(AND($A944&lt;=$B$3,G943&lt;=9999),($B$3-$A943)/$A944*G$5/(1-G$5)*(G943-G942)+G943,"")</f>
        <v/>
      </c>
      <c r="H944" s="30" t="str">
        <f aca="false">IF(AND($A944&lt;=$B$3,H943&lt;=9999),($B$3-$A943)/$A944*H$5/(1-H$5)*(H943-H942)+H943,"")</f>
        <v/>
      </c>
      <c r="I944" s="30" t="str">
        <f aca="false">IF(AND($A944&lt;=$B$3,I943&lt;=9999),($B$3-$A943)/$A944*I$5/(1-I$5)*(I943-I942)+I943,"")</f>
        <v/>
      </c>
      <c r="J944" s="30" t="str">
        <f aca="false">IF(AND($A944&lt;=$B$3,J943&lt;=9999),($B$3-$A943)/$A944*J$5/(1-J$5)*(J943-J942)+J943,"")</f>
        <v/>
      </c>
      <c r="K944" s="30" t="str">
        <f aca="false">IF(AND($A944&lt;=$B$3,K943&lt;=9999),($B$3-$A943)/$A944*K$5/(1-K$5)*(K943-K942)+K943,"")</f>
        <v/>
      </c>
      <c r="L944" s="30" t="str">
        <f aca="false">IF(AND($A944&lt;=$B$3,L943&lt;=9999),($B$3-$A943)/$A944*L$5/(1-L$5)*(L943-L942)+L943,"")</f>
        <v/>
      </c>
      <c r="M944" s="30" t="str">
        <f aca="false">IF(AND($A944&lt;=$B$3,M943&lt;=9999),($B$3-$A943)/$A944*M$5/(1-M$5)*(M943-M942)+M943,"")</f>
        <v/>
      </c>
      <c r="N944" s="30" t="str">
        <f aca="false">IF(AND($A944&lt;=$B$3,N943&lt;=9999),($B$3-$A943)/$A944*N$5/(1-N$5)*(N943-N942)+N943,"")</f>
        <v/>
      </c>
      <c r="O944" s="30" t="str">
        <f aca="false">IF(AND($A944&lt;=$B$3,O943&lt;=9999),($B$3-$A943)/$A944*O$5/(1-O$5)*(O943-O942)+O943,"")</f>
        <v/>
      </c>
      <c r="P944" s="30" t="str">
        <f aca="false">IF(AND($A944&lt;=$B$3,P943&lt;=9999),($B$3-$A943)/$A944*P$5/(1-P$5)*(P943-P942)+P943,"")</f>
        <v/>
      </c>
      <c r="Q944" s="30" t="str">
        <f aca="false">IF(AND($A944&lt;=$B$3,Q943&lt;=9999),($B$3-$A943)/$A944*Q$5/(1-Q$5)*(Q943-Q942)+Q943,"")</f>
        <v/>
      </c>
      <c r="R944" s="30" t="str">
        <f aca="false">IF(AND($A944&lt;=$B$3,R943&lt;=9999),($B$3-$A943)/$A944*R$5/(1-R$5)*(R943-R942)+R943,"")</f>
        <v/>
      </c>
      <c r="S944" s="30" t="str">
        <f aca="false">IF(AND($A944&lt;=$B$3,S943&lt;=9999),($B$3-$A943)/$A944*S$5/(1-S$5)*(S943-S942)+S943,"")</f>
        <v/>
      </c>
      <c r="T944" s="30" t="str">
        <f aca="false">IF(AND($A944&lt;=$B$3,T943&lt;=9999),($B$3-$A943)/$A944*T$5/(1-T$5)*(T943-T942)+T943,"")</f>
        <v/>
      </c>
      <c r="U944" s="30" t="str">
        <f aca="false">IF(AND($A944&lt;=$B$3,U943&lt;=9999),($B$3-$A943)/$A944*U$5/(1-U$5)*(U943-U942)+U943,"")</f>
        <v/>
      </c>
      <c r="V944" s="30" t="str">
        <f aca="false">IF(AND($A944&lt;=$B$3,V943&lt;=9999),($B$3-$A943)/$A944*V$5/(1-V$5)*(V943-V942)+V943,"")</f>
        <v/>
      </c>
      <c r="W944" s="29" t="str">
        <f aca="false">IF(AND($A944&lt;=$B$3,W943&lt;=9999),($B$3-$A943)/$A944*W$5/(1-W$5)*(W943-W942)+W943,"")</f>
        <v/>
      </c>
    </row>
    <row r="945" customFormat="false" ht="12.75" hidden="false" customHeight="false" outlineLevel="0" collapsed="false">
      <c r="A945" s="28" t="str">
        <f aca="false">IF(A944&lt;=$B$3-1,A944+1,"")</f>
        <v/>
      </c>
      <c r="B945" s="30" t="str">
        <f aca="false">IF(AND($A945&lt;=$B$3,B944&lt;=9999),($B$3-$A944)/$A945*B$5/(1-B$5)*(B944-B943)+B944,"")</f>
        <v/>
      </c>
      <c r="C945" s="30" t="str">
        <f aca="false">IF(AND($A945&lt;=$B$3,C944&lt;=9999),($B$3-$A944)/$A945*C$5/(1-C$5)*(C944-C943)+C944,"")</f>
        <v/>
      </c>
      <c r="D945" s="30" t="str">
        <f aca="false">IF(AND($A945&lt;=$B$3,D944&lt;=9999),($B$3-$A944)/$A945*D$5/(1-D$5)*(D944-D943)+D944,"")</f>
        <v/>
      </c>
      <c r="E945" s="30" t="str">
        <f aca="false">IF(AND($A945&lt;=$B$3,E944&lt;=9999),($B$3-$A944)/$A945*E$5/(1-E$5)*(E944-E943)+E944,"")</f>
        <v/>
      </c>
      <c r="F945" s="30" t="str">
        <f aca="false">IF(AND($A945&lt;=$B$3,F944&lt;=9999),($B$3-$A944)/$A945*F$5/(1-F$5)*(F944-F943)+F944,"")</f>
        <v/>
      </c>
      <c r="G945" s="30" t="str">
        <f aca="false">IF(AND($A945&lt;=$B$3,G944&lt;=9999),($B$3-$A944)/$A945*G$5/(1-G$5)*(G944-G943)+G944,"")</f>
        <v/>
      </c>
      <c r="H945" s="30" t="str">
        <f aca="false">IF(AND($A945&lt;=$B$3,H944&lt;=9999),($B$3-$A944)/$A945*H$5/(1-H$5)*(H944-H943)+H944,"")</f>
        <v/>
      </c>
      <c r="I945" s="30" t="str">
        <f aca="false">IF(AND($A945&lt;=$B$3,I944&lt;=9999),($B$3-$A944)/$A945*I$5/(1-I$5)*(I944-I943)+I944,"")</f>
        <v/>
      </c>
      <c r="J945" s="30" t="str">
        <f aca="false">IF(AND($A945&lt;=$B$3,J944&lt;=9999),($B$3-$A944)/$A945*J$5/(1-J$5)*(J944-J943)+J944,"")</f>
        <v/>
      </c>
      <c r="K945" s="30" t="str">
        <f aca="false">IF(AND($A945&lt;=$B$3,K944&lt;=9999),($B$3-$A944)/$A945*K$5/(1-K$5)*(K944-K943)+K944,"")</f>
        <v/>
      </c>
      <c r="L945" s="30" t="str">
        <f aca="false">IF(AND($A945&lt;=$B$3,L944&lt;=9999),($B$3-$A944)/$A945*L$5/(1-L$5)*(L944-L943)+L944,"")</f>
        <v/>
      </c>
      <c r="M945" s="30" t="str">
        <f aca="false">IF(AND($A945&lt;=$B$3,M944&lt;=9999),($B$3-$A944)/$A945*M$5/(1-M$5)*(M944-M943)+M944,"")</f>
        <v/>
      </c>
      <c r="N945" s="30" t="str">
        <f aca="false">IF(AND($A945&lt;=$B$3,N944&lt;=9999),($B$3-$A944)/$A945*N$5/(1-N$5)*(N944-N943)+N944,"")</f>
        <v/>
      </c>
      <c r="O945" s="30" t="str">
        <f aca="false">IF(AND($A945&lt;=$B$3,O944&lt;=9999),($B$3-$A944)/$A945*O$5/(1-O$5)*(O944-O943)+O944,"")</f>
        <v/>
      </c>
      <c r="P945" s="30" t="str">
        <f aca="false">IF(AND($A945&lt;=$B$3,P944&lt;=9999),($B$3-$A944)/$A945*P$5/(1-P$5)*(P944-P943)+P944,"")</f>
        <v/>
      </c>
      <c r="Q945" s="30" t="str">
        <f aca="false">IF(AND($A945&lt;=$B$3,Q944&lt;=9999),($B$3-$A944)/$A945*Q$5/(1-Q$5)*(Q944-Q943)+Q944,"")</f>
        <v/>
      </c>
      <c r="R945" s="30" t="str">
        <f aca="false">IF(AND($A945&lt;=$B$3,R944&lt;=9999),($B$3-$A944)/$A945*R$5/(1-R$5)*(R944-R943)+R944,"")</f>
        <v/>
      </c>
      <c r="S945" s="30" t="str">
        <f aca="false">IF(AND($A945&lt;=$B$3,S944&lt;=9999),($B$3-$A944)/$A945*S$5/(1-S$5)*(S944-S943)+S944,"")</f>
        <v/>
      </c>
      <c r="T945" s="30" t="str">
        <f aca="false">IF(AND($A945&lt;=$B$3,T944&lt;=9999),($B$3-$A944)/$A945*T$5/(1-T$5)*(T944-T943)+T944,"")</f>
        <v/>
      </c>
      <c r="U945" s="30" t="str">
        <f aca="false">IF(AND($A945&lt;=$B$3,U944&lt;=9999),($B$3-$A944)/$A945*U$5/(1-U$5)*(U944-U943)+U944,"")</f>
        <v/>
      </c>
      <c r="V945" s="30" t="str">
        <f aca="false">IF(AND($A945&lt;=$B$3,V944&lt;=9999),($B$3-$A944)/$A945*V$5/(1-V$5)*(V944-V943)+V944,"")</f>
        <v/>
      </c>
      <c r="W945" s="29" t="str">
        <f aca="false">IF(AND($A945&lt;=$B$3,W944&lt;=9999),($B$3-$A944)/$A945*W$5/(1-W$5)*(W944-W943)+W944,"")</f>
        <v/>
      </c>
    </row>
    <row r="946" customFormat="false" ht="12.75" hidden="false" customHeight="false" outlineLevel="0" collapsed="false">
      <c r="A946" s="28" t="str">
        <f aca="false">IF(A945&lt;=$B$3-1,A945+1,"")</f>
        <v/>
      </c>
      <c r="B946" s="30" t="str">
        <f aca="false">IF(AND($A946&lt;=$B$3,B945&lt;=9999),($B$3-$A945)/$A946*B$5/(1-B$5)*(B945-B944)+B945,"")</f>
        <v/>
      </c>
      <c r="C946" s="30" t="str">
        <f aca="false">IF(AND($A946&lt;=$B$3,C945&lt;=9999),($B$3-$A945)/$A946*C$5/(1-C$5)*(C945-C944)+C945,"")</f>
        <v/>
      </c>
      <c r="D946" s="30" t="str">
        <f aca="false">IF(AND($A946&lt;=$B$3,D945&lt;=9999),($B$3-$A945)/$A946*D$5/(1-D$5)*(D945-D944)+D945,"")</f>
        <v/>
      </c>
      <c r="E946" s="30" t="str">
        <f aca="false">IF(AND($A946&lt;=$B$3,E945&lt;=9999),($B$3-$A945)/$A946*E$5/(1-E$5)*(E945-E944)+E945,"")</f>
        <v/>
      </c>
      <c r="F946" s="30" t="str">
        <f aca="false">IF(AND($A946&lt;=$B$3,F945&lt;=9999),($B$3-$A945)/$A946*F$5/(1-F$5)*(F945-F944)+F945,"")</f>
        <v/>
      </c>
      <c r="G946" s="30" t="str">
        <f aca="false">IF(AND($A946&lt;=$B$3,G945&lt;=9999),($B$3-$A945)/$A946*G$5/(1-G$5)*(G945-G944)+G945,"")</f>
        <v/>
      </c>
      <c r="H946" s="30" t="str">
        <f aca="false">IF(AND($A946&lt;=$B$3,H945&lt;=9999),($B$3-$A945)/$A946*H$5/(1-H$5)*(H945-H944)+H945,"")</f>
        <v/>
      </c>
      <c r="I946" s="30" t="str">
        <f aca="false">IF(AND($A946&lt;=$B$3,I945&lt;=9999),($B$3-$A945)/$A946*I$5/(1-I$5)*(I945-I944)+I945,"")</f>
        <v/>
      </c>
      <c r="J946" s="30" t="str">
        <f aca="false">IF(AND($A946&lt;=$B$3,J945&lt;=9999),($B$3-$A945)/$A946*J$5/(1-J$5)*(J945-J944)+J945,"")</f>
        <v/>
      </c>
      <c r="K946" s="30" t="str">
        <f aca="false">IF(AND($A946&lt;=$B$3,K945&lt;=9999),($B$3-$A945)/$A946*K$5/(1-K$5)*(K945-K944)+K945,"")</f>
        <v/>
      </c>
      <c r="L946" s="30" t="str">
        <f aca="false">IF(AND($A946&lt;=$B$3,L945&lt;=9999),($B$3-$A945)/$A946*L$5/(1-L$5)*(L945-L944)+L945,"")</f>
        <v/>
      </c>
      <c r="M946" s="30" t="str">
        <f aca="false">IF(AND($A946&lt;=$B$3,M945&lt;=9999),($B$3-$A945)/$A946*M$5/(1-M$5)*(M945-M944)+M945,"")</f>
        <v/>
      </c>
      <c r="N946" s="30" t="str">
        <f aca="false">IF(AND($A946&lt;=$B$3,N945&lt;=9999),($B$3-$A945)/$A946*N$5/(1-N$5)*(N945-N944)+N945,"")</f>
        <v/>
      </c>
      <c r="O946" s="30" t="str">
        <f aca="false">IF(AND($A946&lt;=$B$3,O945&lt;=9999),($B$3-$A945)/$A946*O$5/(1-O$5)*(O945-O944)+O945,"")</f>
        <v/>
      </c>
      <c r="P946" s="30" t="str">
        <f aca="false">IF(AND($A946&lt;=$B$3,P945&lt;=9999),($B$3-$A945)/$A946*P$5/(1-P$5)*(P945-P944)+P945,"")</f>
        <v/>
      </c>
      <c r="Q946" s="30" t="str">
        <f aca="false">IF(AND($A946&lt;=$B$3,Q945&lt;=9999),($B$3-$A945)/$A946*Q$5/(1-Q$5)*(Q945-Q944)+Q945,"")</f>
        <v/>
      </c>
      <c r="R946" s="30" t="str">
        <f aca="false">IF(AND($A946&lt;=$B$3,R945&lt;=9999),($B$3-$A945)/$A946*R$5/(1-R$5)*(R945-R944)+R945,"")</f>
        <v/>
      </c>
      <c r="S946" s="30" t="str">
        <f aca="false">IF(AND($A946&lt;=$B$3,S945&lt;=9999),($B$3-$A945)/$A946*S$5/(1-S$5)*(S945-S944)+S945,"")</f>
        <v/>
      </c>
      <c r="T946" s="30" t="str">
        <f aca="false">IF(AND($A946&lt;=$B$3,T945&lt;=9999),($B$3-$A945)/$A946*T$5/(1-T$5)*(T945-T944)+T945,"")</f>
        <v/>
      </c>
      <c r="U946" s="30" t="str">
        <f aca="false">IF(AND($A946&lt;=$B$3,U945&lt;=9999),($B$3-$A945)/$A946*U$5/(1-U$5)*(U945-U944)+U945,"")</f>
        <v/>
      </c>
      <c r="V946" s="30" t="str">
        <f aca="false">IF(AND($A946&lt;=$B$3,V945&lt;=9999),($B$3-$A945)/$A946*V$5/(1-V$5)*(V945-V944)+V945,"")</f>
        <v/>
      </c>
      <c r="W946" s="29" t="str">
        <f aca="false">IF(AND($A946&lt;=$B$3,W945&lt;=9999),($B$3-$A945)/$A946*W$5/(1-W$5)*(W945-W944)+W945,"")</f>
        <v/>
      </c>
    </row>
    <row r="947" customFormat="false" ht="12.75" hidden="false" customHeight="false" outlineLevel="0" collapsed="false">
      <c r="A947" s="28" t="str">
        <f aca="false">IF(A946&lt;=$B$3-1,A946+1,"")</f>
        <v/>
      </c>
      <c r="B947" s="30" t="str">
        <f aca="false">IF(AND($A947&lt;=$B$3,B946&lt;=9999),($B$3-$A946)/$A947*B$5/(1-B$5)*(B946-B945)+B946,"")</f>
        <v/>
      </c>
      <c r="C947" s="30" t="str">
        <f aca="false">IF(AND($A947&lt;=$B$3,C946&lt;=9999),($B$3-$A946)/$A947*C$5/(1-C$5)*(C946-C945)+C946,"")</f>
        <v/>
      </c>
      <c r="D947" s="30" t="str">
        <f aca="false">IF(AND($A947&lt;=$B$3,D946&lt;=9999),($B$3-$A946)/$A947*D$5/(1-D$5)*(D946-D945)+D946,"")</f>
        <v/>
      </c>
      <c r="E947" s="30" t="str">
        <f aca="false">IF(AND($A947&lt;=$B$3,E946&lt;=9999),($B$3-$A946)/$A947*E$5/(1-E$5)*(E946-E945)+E946,"")</f>
        <v/>
      </c>
      <c r="F947" s="30" t="str">
        <f aca="false">IF(AND($A947&lt;=$B$3,F946&lt;=9999),($B$3-$A946)/$A947*F$5/(1-F$5)*(F946-F945)+F946,"")</f>
        <v/>
      </c>
      <c r="G947" s="30" t="str">
        <f aca="false">IF(AND($A947&lt;=$B$3,G946&lt;=9999),($B$3-$A946)/$A947*G$5/(1-G$5)*(G946-G945)+G946,"")</f>
        <v/>
      </c>
      <c r="H947" s="30" t="str">
        <f aca="false">IF(AND($A947&lt;=$B$3,H946&lt;=9999),($B$3-$A946)/$A947*H$5/(1-H$5)*(H946-H945)+H946,"")</f>
        <v/>
      </c>
      <c r="I947" s="30" t="str">
        <f aca="false">IF(AND($A947&lt;=$B$3,I946&lt;=9999),($B$3-$A946)/$A947*I$5/(1-I$5)*(I946-I945)+I946,"")</f>
        <v/>
      </c>
      <c r="J947" s="30" t="str">
        <f aca="false">IF(AND($A947&lt;=$B$3,J946&lt;=9999),($B$3-$A946)/$A947*J$5/(1-J$5)*(J946-J945)+J946,"")</f>
        <v/>
      </c>
      <c r="K947" s="30" t="str">
        <f aca="false">IF(AND($A947&lt;=$B$3,K946&lt;=9999),($B$3-$A946)/$A947*K$5/(1-K$5)*(K946-K945)+K946,"")</f>
        <v/>
      </c>
      <c r="L947" s="30" t="str">
        <f aca="false">IF(AND($A947&lt;=$B$3,L946&lt;=9999),($B$3-$A946)/$A947*L$5/(1-L$5)*(L946-L945)+L946,"")</f>
        <v/>
      </c>
      <c r="M947" s="30" t="str">
        <f aca="false">IF(AND($A947&lt;=$B$3,M946&lt;=9999),($B$3-$A946)/$A947*M$5/(1-M$5)*(M946-M945)+M946,"")</f>
        <v/>
      </c>
      <c r="N947" s="30" t="str">
        <f aca="false">IF(AND($A947&lt;=$B$3,N946&lt;=9999),($B$3-$A946)/$A947*N$5/(1-N$5)*(N946-N945)+N946,"")</f>
        <v/>
      </c>
      <c r="O947" s="30" t="str">
        <f aca="false">IF(AND($A947&lt;=$B$3,O946&lt;=9999),($B$3-$A946)/$A947*O$5/(1-O$5)*(O946-O945)+O946,"")</f>
        <v/>
      </c>
      <c r="P947" s="30" t="str">
        <f aca="false">IF(AND($A947&lt;=$B$3,P946&lt;=9999),($B$3-$A946)/$A947*P$5/(1-P$5)*(P946-P945)+P946,"")</f>
        <v/>
      </c>
      <c r="Q947" s="30" t="str">
        <f aca="false">IF(AND($A947&lt;=$B$3,Q946&lt;=9999),($B$3-$A946)/$A947*Q$5/(1-Q$5)*(Q946-Q945)+Q946,"")</f>
        <v/>
      </c>
      <c r="R947" s="30" t="str">
        <f aca="false">IF(AND($A947&lt;=$B$3,R946&lt;=9999),($B$3-$A946)/$A947*R$5/(1-R$5)*(R946-R945)+R946,"")</f>
        <v/>
      </c>
      <c r="S947" s="30" t="str">
        <f aca="false">IF(AND($A947&lt;=$B$3,S946&lt;=9999),($B$3-$A946)/$A947*S$5/(1-S$5)*(S946-S945)+S946,"")</f>
        <v/>
      </c>
      <c r="T947" s="30" t="str">
        <f aca="false">IF(AND($A947&lt;=$B$3,T946&lt;=9999),($B$3-$A946)/$A947*T$5/(1-T$5)*(T946-T945)+T946,"")</f>
        <v/>
      </c>
      <c r="U947" s="30" t="str">
        <f aca="false">IF(AND($A947&lt;=$B$3,U946&lt;=9999),($B$3-$A946)/$A947*U$5/(1-U$5)*(U946-U945)+U946,"")</f>
        <v/>
      </c>
      <c r="V947" s="30" t="str">
        <f aca="false">IF(AND($A947&lt;=$B$3,V946&lt;=9999),($B$3-$A946)/$A947*V$5/(1-V$5)*(V946-V945)+V946,"")</f>
        <v/>
      </c>
      <c r="W947" s="29" t="str">
        <f aca="false">IF(AND($A947&lt;=$B$3,W946&lt;=9999),($B$3-$A946)/$A947*W$5/(1-W$5)*(W946-W945)+W946,"")</f>
        <v/>
      </c>
    </row>
    <row r="948" customFormat="false" ht="12.75" hidden="false" customHeight="false" outlineLevel="0" collapsed="false">
      <c r="A948" s="28" t="str">
        <f aca="false">IF(A947&lt;=$B$3-1,A947+1,"")</f>
        <v/>
      </c>
      <c r="B948" s="30" t="str">
        <f aca="false">IF(AND($A948&lt;=$B$3,B947&lt;=9999),($B$3-$A947)/$A948*B$5/(1-B$5)*(B947-B946)+B947,"")</f>
        <v/>
      </c>
      <c r="C948" s="30" t="str">
        <f aca="false">IF(AND($A948&lt;=$B$3,C947&lt;=9999),($B$3-$A947)/$A948*C$5/(1-C$5)*(C947-C946)+C947,"")</f>
        <v/>
      </c>
      <c r="D948" s="30" t="str">
        <f aca="false">IF(AND($A948&lt;=$B$3,D947&lt;=9999),($B$3-$A947)/$A948*D$5/(1-D$5)*(D947-D946)+D947,"")</f>
        <v/>
      </c>
      <c r="E948" s="30" t="str">
        <f aca="false">IF(AND($A948&lt;=$B$3,E947&lt;=9999),($B$3-$A947)/$A948*E$5/(1-E$5)*(E947-E946)+E947,"")</f>
        <v/>
      </c>
      <c r="F948" s="30" t="str">
        <f aca="false">IF(AND($A948&lt;=$B$3,F947&lt;=9999),($B$3-$A947)/$A948*F$5/(1-F$5)*(F947-F946)+F947,"")</f>
        <v/>
      </c>
      <c r="G948" s="30" t="str">
        <f aca="false">IF(AND($A948&lt;=$B$3,G947&lt;=9999),($B$3-$A947)/$A948*G$5/(1-G$5)*(G947-G946)+G947,"")</f>
        <v/>
      </c>
      <c r="H948" s="30" t="str">
        <f aca="false">IF(AND($A948&lt;=$B$3,H947&lt;=9999),($B$3-$A947)/$A948*H$5/(1-H$5)*(H947-H946)+H947,"")</f>
        <v/>
      </c>
      <c r="I948" s="30" t="str">
        <f aca="false">IF(AND($A948&lt;=$B$3,I947&lt;=9999),($B$3-$A947)/$A948*I$5/(1-I$5)*(I947-I946)+I947,"")</f>
        <v/>
      </c>
      <c r="J948" s="30" t="str">
        <f aca="false">IF(AND($A948&lt;=$B$3,J947&lt;=9999),($B$3-$A947)/$A948*J$5/(1-J$5)*(J947-J946)+J947,"")</f>
        <v/>
      </c>
      <c r="K948" s="30" t="str">
        <f aca="false">IF(AND($A948&lt;=$B$3,K947&lt;=9999),($B$3-$A947)/$A948*K$5/(1-K$5)*(K947-K946)+K947,"")</f>
        <v/>
      </c>
      <c r="L948" s="30" t="str">
        <f aca="false">IF(AND($A948&lt;=$B$3,L947&lt;=9999),($B$3-$A947)/$A948*L$5/(1-L$5)*(L947-L946)+L947,"")</f>
        <v/>
      </c>
      <c r="M948" s="30" t="str">
        <f aca="false">IF(AND($A948&lt;=$B$3,M947&lt;=9999),($B$3-$A947)/$A948*M$5/(1-M$5)*(M947-M946)+M947,"")</f>
        <v/>
      </c>
      <c r="N948" s="30" t="str">
        <f aca="false">IF(AND($A948&lt;=$B$3,N947&lt;=9999),($B$3-$A947)/$A948*N$5/(1-N$5)*(N947-N946)+N947,"")</f>
        <v/>
      </c>
      <c r="O948" s="30" t="str">
        <f aca="false">IF(AND($A948&lt;=$B$3,O947&lt;=9999),($B$3-$A947)/$A948*O$5/(1-O$5)*(O947-O946)+O947,"")</f>
        <v/>
      </c>
      <c r="P948" s="30" t="str">
        <f aca="false">IF(AND($A948&lt;=$B$3,P947&lt;=9999),($B$3-$A947)/$A948*P$5/(1-P$5)*(P947-P946)+P947,"")</f>
        <v/>
      </c>
      <c r="Q948" s="30" t="str">
        <f aca="false">IF(AND($A948&lt;=$B$3,Q947&lt;=9999),($B$3-$A947)/$A948*Q$5/(1-Q$5)*(Q947-Q946)+Q947,"")</f>
        <v/>
      </c>
      <c r="R948" s="30" t="str">
        <f aca="false">IF(AND($A948&lt;=$B$3,R947&lt;=9999),($B$3-$A947)/$A948*R$5/(1-R$5)*(R947-R946)+R947,"")</f>
        <v/>
      </c>
      <c r="S948" s="30" t="str">
        <f aca="false">IF(AND($A948&lt;=$B$3,S947&lt;=9999),($B$3-$A947)/$A948*S$5/(1-S$5)*(S947-S946)+S947,"")</f>
        <v/>
      </c>
      <c r="T948" s="30" t="str">
        <f aca="false">IF(AND($A948&lt;=$B$3,T947&lt;=9999),($B$3-$A947)/$A948*T$5/(1-T$5)*(T947-T946)+T947,"")</f>
        <v/>
      </c>
      <c r="U948" s="30" t="str">
        <f aca="false">IF(AND($A948&lt;=$B$3,U947&lt;=9999),($B$3-$A947)/$A948*U$5/(1-U$5)*(U947-U946)+U947,"")</f>
        <v/>
      </c>
      <c r="V948" s="30" t="str">
        <f aca="false">IF(AND($A948&lt;=$B$3,V947&lt;=9999),($B$3-$A947)/$A948*V$5/(1-V$5)*(V947-V946)+V947,"")</f>
        <v/>
      </c>
      <c r="W948" s="29" t="str">
        <f aca="false">IF(AND($A948&lt;=$B$3,W947&lt;=9999),($B$3-$A947)/$A948*W$5/(1-W$5)*(W947-W946)+W947,"")</f>
        <v/>
      </c>
    </row>
    <row r="949" customFormat="false" ht="12.75" hidden="false" customHeight="false" outlineLevel="0" collapsed="false">
      <c r="A949" s="28" t="str">
        <f aca="false">IF(A948&lt;=$B$3-1,A948+1,"")</f>
        <v/>
      </c>
      <c r="B949" s="30" t="str">
        <f aca="false">IF(AND($A949&lt;=$B$3,B948&lt;=9999),($B$3-$A948)/$A949*B$5/(1-B$5)*(B948-B947)+B948,"")</f>
        <v/>
      </c>
      <c r="C949" s="30" t="str">
        <f aca="false">IF(AND($A949&lt;=$B$3,C948&lt;=9999),($B$3-$A948)/$A949*C$5/(1-C$5)*(C948-C947)+C948,"")</f>
        <v/>
      </c>
      <c r="D949" s="30" t="str">
        <f aca="false">IF(AND($A949&lt;=$B$3,D948&lt;=9999),($B$3-$A948)/$A949*D$5/(1-D$5)*(D948-D947)+D948,"")</f>
        <v/>
      </c>
      <c r="E949" s="30" t="str">
        <f aca="false">IF(AND($A949&lt;=$B$3,E948&lt;=9999),($B$3-$A948)/$A949*E$5/(1-E$5)*(E948-E947)+E948,"")</f>
        <v/>
      </c>
      <c r="F949" s="30" t="str">
        <f aca="false">IF(AND($A949&lt;=$B$3,F948&lt;=9999),($B$3-$A948)/$A949*F$5/(1-F$5)*(F948-F947)+F948,"")</f>
        <v/>
      </c>
      <c r="G949" s="30" t="str">
        <f aca="false">IF(AND($A949&lt;=$B$3,G948&lt;=9999),($B$3-$A948)/$A949*G$5/(1-G$5)*(G948-G947)+G948,"")</f>
        <v/>
      </c>
      <c r="H949" s="30" t="str">
        <f aca="false">IF(AND($A949&lt;=$B$3,H948&lt;=9999),($B$3-$A948)/$A949*H$5/(1-H$5)*(H948-H947)+H948,"")</f>
        <v/>
      </c>
      <c r="I949" s="30" t="str">
        <f aca="false">IF(AND($A949&lt;=$B$3,I948&lt;=9999),($B$3-$A948)/$A949*I$5/(1-I$5)*(I948-I947)+I948,"")</f>
        <v/>
      </c>
      <c r="J949" s="30" t="str">
        <f aca="false">IF(AND($A949&lt;=$B$3,J948&lt;=9999),($B$3-$A948)/$A949*J$5/(1-J$5)*(J948-J947)+J948,"")</f>
        <v/>
      </c>
      <c r="K949" s="30" t="str">
        <f aca="false">IF(AND($A949&lt;=$B$3,K948&lt;=9999),($B$3-$A948)/$A949*K$5/(1-K$5)*(K948-K947)+K948,"")</f>
        <v/>
      </c>
      <c r="L949" s="30" t="str">
        <f aca="false">IF(AND($A949&lt;=$B$3,L948&lt;=9999),($B$3-$A948)/$A949*L$5/(1-L$5)*(L948-L947)+L948,"")</f>
        <v/>
      </c>
      <c r="M949" s="30" t="str">
        <f aca="false">IF(AND($A949&lt;=$B$3,M948&lt;=9999),($B$3-$A948)/$A949*M$5/(1-M$5)*(M948-M947)+M948,"")</f>
        <v/>
      </c>
      <c r="N949" s="30" t="str">
        <f aca="false">IF(AND($A949&lt;=$B$3,N948&lt;=9999),($B$3-$A948)/$A949*N$5/(1-N$5)*(N948-N947)+N948,"")</f>
        <v/>
      </c>
      <c r="O949" s="30" t="str">
        <f aca="false">IF(AND($A949&lt;=$B$3,O948&lt;=9999),($B$3-$A948)/$A949*O$5/(1-O$5)*(O948-O947)+O948,"")</f>
        <v/>
      </c>
      <c r="P949" s="30" t="str">
        <f aca="false">IF(AND($A949&lt;=$B$3,P948&lt;=9999),($B$3-$A948)/$A949*P$5/(1-P$5)*(P948-P947)+P948,"")</f>
        <v/>
      </c>
      <c r="Q949" s="30" t="str">
        <f aca="false">IF(AND($A949&lt;=$B$3,Q948&lt;=9999),($B$3-$A948)/$A949*Q$5/(1-Q$5)*(Q948-Q947)+Q948,"")</f>
        <v/>
      </c>
      <c r="R949" s="30" t="str">
        <f aca="false">IF(AND($A949&lt;=$B$3,R948&lt;=9999),($B$3-$A948)/$A949*R$5/(1-R$5)*(R948-R947)+R948,"")</f>
        <v/>
      </c>
      <c r="S949" s="30" t="str">
        <f aca="false">IF(AND($A949&lt;=$B$3,S948&lt;=9999),($B$3-$A948)/$A949*S$5/(1-S$5)*(S948-S947)+S948,"")</f>
        <v/>
      </c>
      <c r="T949" s="30" t="str">
        <f aca="false">IF(AND($A949&lt;=$B$3,T948&lt;=9999),($B$3-$A948)/$A949*T$5/(1-T$5)*(T948-T947)+T948,"")</f>
        <v/>
      </c>
      <c r="U949" s="30" t="str">
        <f aca="false">IF(AND($A949&lt;=$B$3,U948&lt;=9999),($B$3-$A948)/$A949*U$5/(1-U$5)*(U948-U947)+U948,"")</f>
        <v/>
      </c>
      <c r="V949" s="30" t="str">
        <f aca="false">IF(AND($A949&lt;=$B$3,V948&lt;=9999),($B$3-$A948)/$A949*V$5/(1-V$5)*(V948-V947)+V948,"")</f>
        <v/>
      </c>
      <c r="W949" s="29" t="str">
        <f aca="false">IF(AND($A949&lt;=$B$3,W948&lt;=9999),($B$3-$A948)/$A949*W$5/(1-W$5)*(W948-W947)+W948,"")</f>
        <v/>
      </c>
    </row>
    <row r="950" customFormat="false" ht="12.75" hidden="false" customHeight="false" outlineLevel="0" collapsed="false">
      <c r="A950" s="28" t="str">
        <f aca="false">IF(A949&lt;=$B$3-1,A949+1,"")</f>
        <v/>
      </c>
      <c r="B950" s="30" t="str">
        <f aca="false">IF(AND($A950&lt;=$B$3,B949&lt;=9999),($B$3-$A949)/$A950*B$5/(1-B$5)*(B949-B948)+B949,"")</f>
        <v/>
      </c>
      <c r="C950" s="30" t="str">
        <f aca="false">IF(AND($A950&lt;=$B$3,C949&lt;=9999),($B$3-$A949)/$A950*C$5/(1-C$5)*(C949-C948)+C949,"")</f>
        <v/>
      </c>
      <c r="D950" s="30" t="str">
        <f aca="false">IF(AND($A950&lt;=$B$3,D949&lt;=9999),($B$3-$A949)/$A950*D$5/(1-D$5)*(D949-D948)+D949,"")</f>
        <v/>
      </c>
      <c r="E950" s="30" t="str">
        <f aca="false">IF(AND($A950&lt;=$B$3,E949&lt;=9999),($B$3-$A949)/$A950*E$5/(1-E$5)*(E949-E948)+E949,"")</f>
        <v/>
      </c>
      <c r="F950" s="30" t="str">
        <f aca="false">IF(AND($A950&lt;=$B$3,F949&lt;=9999),($B$3-$A949)/$A950*F$5/(1-F$5)*(F949-F948)+F949,"")</f>
        <v/>
      </c>
      <c r="G950" s="30" t="str">
        <f aca="false">IF(AND($A950&lt;=$B$3,G949&lt;=9999),($B$3-$A949)/$A950*G$5/(1-G$5)*(G949-G948)+G949,"")</f>
        <v/>
      </c>
      <c r="H950" s="30" t="str">
        <f aca="false">IF(AND($A950&lt;=$B$3,H949&lt;=9999),($B$3-$A949)/$A950*H$5/(1-H$5)*(H949-H948)+H949,"")</f>
        <v/>
      </c>
      <c r="I950" s="30" t="str">
        <f aca="false">IF(AND($A950&lt;=$B$3,I949&lt;=9999),($B$3-$A949)/$A950*I$5/(1-I$5)*(I949-I948)+I949,"")</f>
        <v/>
      </c>
      <c r="J950" s="30" t="str">
        <f aca="false">IF(AND($A950&lt;=$B$3,J949&lt;=9999),($B$3-$A949)/$A950*J$5/(1-J$5)*(J949-J948)+J949,"")</f>
        <v/>
      </c>
      <c r="K950" s="30" t="str">
        <f aca="false">IF(AND($A950&lt;=$B$3,K949&lt;=9999),($B$3-$A949)/$A950*K$5/(1-K$5)*(K949-K948)+K949,"")</f>
        <v/>
      </c>
      <c r="L950" s="30" t="str">
        <f aca="false">IF(AND($A950&lt;=$B$3,L949&lt;=9999),($B$3-$A949)/$A950*L$5/(1-L$5)*(L949-L948)+L949,"")</f>
        <v/>
      </c>
      <c r="M950" s="30" t="str">
        <f aca="false">IF(AND($A950&lt;=$B$3,M949&lt;=9999),($B$3-$A949)/$A950*M$5/(1-M$5)*(M949-M948)+M949,"")</f>
        <v/>
      </c>
      <c r="N950" s="30" t="str">
        <f aca="false">IF(AND($A950&lt;=$B$3,N949&lt;=9999),($B$3-$A949)/$A950*N$5/(1-N$5)*(N949-N948)+N949,"")</f>
        <v/>
      </c>
      <c r="O950" s="30" t="str">
        <f aca="false">IF(AND($A950&lt;=$B$3,O949&lt;=9999),($B$3-$A949)/$A950*O$5/(1-O$5)*(O949-O948)+O949,"")</f>
        <v/>
      </c>
      <c r="P950" s="30" t="str">
        <f aca="false">IF(AND($A950&lt;=$B$3,P949&lt;=9999),($B$3-$A949)/$A950*P$5/(1-P$5)*(P949-P948)+P949,"")</f>
        <v/>
      </c>
      <c r="Q950" s="30" t="str">
        <f aca="false">IF(AND($A950&lt;=$B$3,Q949&lt;=9999),($B$3-$A949)/$A950*Q$5/(1-Q$5)*(Q949-Q948)+Q949,"")</f>
        <v/>
      </c>
      <c r="R950" s="30" t="str">
        <f aca="false">IF(AND($A950&lt;=$B$3,R949&lt;=9999),($B$3-$A949)/$A950*R$5/(1-R$5)*(R949-R948)+R949,"")</f>
        <v/>
      </c>
      <c r="S950" s="30" t="str">
        <f aca="false">IF(AND($A950&lt;=$B$3,S949&lt;=9999),($B$3-$A949)/$A950*S$5/(1-S$5)*(S949-S948)+S949,"")</f>
        <v/>
      </c>
      <c r="T950" s="30" t="str">
        <f aca="false">IF(AND($A950&lt;=$B$3,T949&lt;=9999),($B$3-$A949)/$A950*T$5/(1-T$5)*(T949-T948)+T949,"")</f>
        <v/>
      </c>
      <c r="U950" s="30" t="str">
        <f aca="false">IF(AND($A950&lt;=$B$3,U949&lt;=9999),($B$3-$A949)/$A950*U$5/(1-U$5)*(U949-U948)+U949,"")</f>
        <v/>
      </c>
      <c r="V950" s="30" t="str">
        <f aca="false">IF(AND($A950&lt;=$B$3,V949&lt;=9999),($B$3-$A949)/$A950*V$5/(1-V$5)*(V949-V948)+V949,"")</f>
        <v/>
      </c>
      <c r="W950" s="29" t="str">
        <f aca="false">IF(AND($A950&lt;=$B$3,W949&lt;=9999),($B$3-$A949)/$A950*W$5/(1-W$5)*(W949-W948)+W949,"")</f>
        <v/>
      </c>
    </row>
    <row r="951" customFormat="false" ht="12.75" hidden="false" customHeight="false" outlineLevel="0" collapsed="false">
      <c r="A951" s="28" t="str">
        <f aca="false">IF(A950&lt;=$B$3-1,A950+1,"")</f>
        <v/>
      </c>
      <c r="B951" s="30" t="str">
        <f aca="false">IF(AND($A951&lt;=$B$3,B950&lt;=9999),($B$3-$A950)/$A951*B$5/(1-B$5)*(B950-B949)+B950,"")</f>
        <v/>
      </c>
      <c r="C951" s="30" t="str">
        <f aca="false">IF(AND($A951&lt;=$B$3,C950&lt;=9999),($B$3-$A950)/$A951*C$5/(1-C$5)*(C950-C949)+C950,"")</f>
        <v/>
      </c>
      <c r="D951" s="30" t="str">
        <f aca="false">IF(AND($A951&lt;=$B$3,D950&lt;=9999),($B$3-$A950)/$A951*D$5/(1-D$5)*(D950-D949)+D950,"")</f>
        <v/>
      </c>
      <c r="E951" s="30" t="str">
        <f aca="false">IF(AND($A951&lt;=$B$3,E950&lt;=9999),($B$3-$A950)/$A951*E$5/(1-E$5)*(E950-E949)+E950,"")</f>
        <v/>
      </c>
      <c r="F951" s="30" t="str">
        <f aca="false">IF(AND($A951&lt;=$B$3,F950&lt;=9999),($B$3-$A950)/$A951*F$5/(1-F$5)*(F950-F949)+F950,"")</f>
        <v/>
      </c>
      <c r="G951" s="30" t="str">
        <f aca="false">IF(AND($A951&lt;=$B$3,G950&lt;=9999),($B$3-$A950)/$A951*G$5/(1-G$5)*(G950-G949)+G950,"")</f>
        <v/>
      </c>
      <c r="H951" s="30" t="str">
        <f aca="false">IF(AND($A951&lt;=$B$3,H950&lt;=9999),($B$3-$A950)/$A951*H$5/(1-H$5)*(H950-H949)+H950,"")</f>
        <v/>
      </c>
      <c r="I951" s="30" t="str">
        <f aca="false">IF(AND($A951&lt;=$B$3,I950&lt;=9999),($B$3-$A950)/$A951*I$5/(1-I$5)*(I950-I949)+I950,"")</f>
        <v/>
      </c>
      <c r="J951" s="30" t="str">
        <f aca="false">IF(AND($A951&lt;=$B$3,J950&lt;=9999),($B$3-$A950)/$A951*J$5/(1-J$5)*(J950-J949)+J950,"")</f>
        <v/>
      </c>
      <c r="K951" s="30" t="str">
        <f aca="false">IF(AND($A951&lt;=$B$3,K950&lt;=9999),($B$3-$A950)/$A951*K$5/(1-K$5)*(K950-K949)+K950,"")</f>
        <v/>
      </c>
      <c r="L951" s="30" t="str">
        <f aca="false">IF(AND($A951&lt;=$B$3,L950&lt;=9999),($B$3-$A950)/$A951*L$5/(1-L$5)*(L950-L949)+L950,"")</f>
        <v/>
      </c>
      <c r="M951" s="30" t="str">
        <f aca="false">IF(AND($A951&lt;=$B$3,M950&lt;=9999),($B$3-$A950)/$A951*M$5/(1-M$5)*(M950-M949)+M950,"")</f>
        <v/>
      </c>
      <c r="N951" s="30" t="str">
        <f aca="false">IF(AND($A951&lt;=$B$3,N950&lt;=9999),($B$3-$A950)/$A951*N$5/(1-N$5)*(N950-N949)+N950,"")</f>
        <v/>
      </c>
      <c r="O951" s="30" t="str">
        <f aca="false">IF(AND($A951&lt;=$B$3,O950&lt;=9999),($B$3-$A950)/$A951*O$5/(1-O$5)*(O950-O949)+O950,"")</f>
        <v/>
      </c>
      <c r="P951" s="30" t="str">
        <f aca="false">IF(AND($A951&lt;=$B$3,P950&lt;=9999),($B$3-$A950)/$A951*P$5/(1-P$5)*(P950-P949)+P950,"")</f>
        <v/>
      </c>
      <c r="Q951" s="30" t="str">
        <f aca="false">IF(AND($A951&lt;=$B$3,Q950&lt;=9999),($B$3-$A950)/$A951*Q$5/(1-Q$5)*(Q950-Q949)+Q950,"")</f>
        <v/>
      </c>
      <c r="R951" s="30" t="str">
        <f aca="false">IF(AND($A951&lt;=$B$3,R950&lt;=9999),($B$3-$A950)/$A951*R$5/(1-R$5)*(R950-R949)+R950,"")</f>
        <v/>
      </c>
      <c r="S951" s="30" t="str">
        <f aca="false">IF(AND($A951&lt;=$B$3,S950&lt;=9999),($B$3-$A950)/$A951*S$5/(1-S$5)*(S950-S949)+S950,"")</f>
        <v/>
      </c>
      <c r="T951" s="30" t="str">
        <f aca="false">IF(AND($A951&lt;=$B$3,T950&lt;=9999),($B$3-$A950)/$A951*T$5/(1-T$5)*(T950-T949)+T950,"")</f>
        <v/>
      </c>
      <c r="U951" s="30" t="str">
        <f aca="false">IF(AND($A951&lt;=$B$3,U950&lt;=9999),($B$3-$A950)/$A951*U$5/(1-U$5)*(U950-U949)+U950,"")</f>
        <v/>
      </c>
      <c r="V951" s="30" t="str">
        <f aca="false">IF(AND($A951&lt;=$B$3,V950&lt;=9999),($B$3-$A950)/$A951*V$5/(1-V$5)*(V950-V949)+V950,"")</f>
        <v/>
      </c>
      <c r="W951" s="29" t="str">
        <f aca="false">IF(AND($A951&lt;=$B$3,W950&lt;=9999),($B$3-$A950)/$A951*W$5/(1-W$5)*(W950-W949)+W950,"")</f>
        <v/>
      </c>
    </row>
    <row r="952" customFormat="false" ht="12.75" hidden="false" customHeight="false" outlineLevel="0" collapsed="false">
      <c r="A952" s="28" t="str">
        <f aca="false">IF(A951&lt;=$B$3-1,A951+1,"")</f>
        <v/>
      </c>
      <c r="B952" s="30" t="str">
        <f aca="false">IF(AND($A952&lt;=$B$3,B951&lt;=9999),($B$3-$A951)/$A952*B$5/(1-B$5)*(B951-B950)+B951,"")</f>
        <v/>
      </c>
      <c r="C952" s="30" t="str">
        <f aca="false">IF(AND($A952&lt;=$B$3,C951&lt;=9999),($B$3-$A951)/$A952*C$5/(1-C$5)*(C951-C950)+C951,"")</f>
        <v/>
      </c>
      <c r="D952" s="30" t="str">
        <f aca="false">IF(AND($A952&lt;=$B$3,D951&lt;=9999),($B$3-$A951)/$A952*D$5/(1-D$5)*(D951-D950)+D951,"")</f>
        <v/>
      </c>
      <c r="E952" s="30" t="str">
        <f aca="false">IF(AND($A952&lt;=$B$3,E951&lt;=9999),($B$3-$A951)/$A952*E$5/(1-E$5)*(E951-E950)+E951,"")</f>
        <v/>
      </c>
      <c r="F952" s="30" t="str">
        <f aca="false">IF(AND($A952&lt;=$B$3,F951&lt;=9999),($B$3-$A951)/$A952*F$5/(1-F$5)*(F951-F950)+F951,"")</f>
        <v/>
      </c>
      <c r="G952" s="30" t="str">
        <f aca="false">IF(AND($A952&lt;=$B$3,G951&lt;=9999),($B$3-$A951)/$A952*G$5/(1-G$5)*(G951-G950)+G951,"")</f>
        <v/>
      </c>
      <c r="H952" s="30" t="str">
        <f aca="false">IF(AND($A952&lt;=$B$3,H951&lt;=9999),($B$3-$A951)/$A952*H$5/(1-H$5)*(H951-H950)+H951,"")</f>
        <v/>
      </c>
      <c r="I952" s="30" t="str">
        <f aca="false">IF(AND($A952&lt;=$B$3,I951&lt;=9999),($B$3-$A951)/$A952*I$5/(1-I$5)*(I951-I950)+I951,"")</f>
        <v/>
      </c>
      <c r="J952" s="30" t="str">
        <f aca="false">IF(AND($A952&lt;=$B$3,J951&lt;=9999),($B$3-$A951)/$A952*J$5/(1-J$5)*(J951-J950)+J951,"")</f>
        <v/>
      </c>
      <c r="K952" s="30" t="str">
        <f aca="false">IF(AND($A952&lt;=$B$3,K951&lt;=9999),($B$3-$A951)/$A952*K$5/(1-K$5)*(K951-K950)+K951,"")</f>
        <v/>
      </c>
      <c r="L952" s="30" t="str">
        <f aca="false">IF(AND($A952&lt;=$B$3,L951&lt;=9999),($B$3-$A951)/$A952*L$5/(1-L$5)*(L951-L950)+L951,"")</f>
        <v/>
      </c>
      <c r="M952" s="30" t="str">
        <f aca="false">IF(AND($A952&lt;=$B$3,M951&lt;=9999),($B$3-$A951)/$A952*M$5/(1-M$5)*(M951-M950)+M951,"")</f>
        <v/>
      </c>
      <c r="N952" s="30" t="str">
        <f aca="false">IF(AND($A952&lt;=$B$3,N951&lt;=9999),($B$3-$A951)/$A952*N$5/(1-N$5)*(N951-N950)+N951,"")</f>
        <v/>
      </c>
      <c r="O952" s="30" t="str">
        <f aca="false">IF(AND($A952&lt;=$B$3,O951&lt;=9999),($B$3-$A951)/$A952*O$5/(1-O$5)*(O951-O950)+O951,"")</f>
        <v/>
      </c>
      <c r="P952" s="30" t="str">
        <f aca="false">IF(AND($A952&lt;=$B$3,P951&lt;=9999),($B$3-$A951)/$A952*P$5/(1-P$5)*(P951-P950)+P951,"")</f>
        <v/>
      </c>
      <c r="Q952" s="30" t="str">
        <f aca="false">IF(AND($A952&lt;=$B$3,Q951&lt;=9999),($B$3-$A951)/$A952*Q$5/(1-Q$5)*(Q951-Q950)+Q951,"")</f>
        <v/>
      </c>
      <c r="R952" s="30" t="str">
        <f aca="false">IF(AND($A952&lt;=$B$3,R951&lt;=9999),($B$3-$A951)/$A952*R$5/(1-R$5)*(R951-R950)+R951,"")</f>
        <v/>
      </c>
      <c r="S952" s="30" t="str">
        <f aca="false">IF(AND($A952&lt;=$B$3,S951&lt;=9999),($B$3-$A951)/$A952*S$5/(1-S$5)*(S951-S950)+S951,"")</f>
        <v/>
      </c>
      <c r="T952" s="30" t="str">
        <f aca="false">IF(AND($A952&lt;=$B$3,T951&lt;=9999),($B$3-$A951)/$A952*T$5/(1-T$5)*(T951-T950)+T951,"")</f>
        <v/>
      </c>
      <c r="U952" s="30" t="str">
        <f aca="false">IF(AND($A952&lt;=$B$3,U951&lt;=9999),($B$3-$A951)/$A952*U$5/(1-U$5)*(U951-U950)+U951,"")</f>
        <v/>
      </c>
      <c r="V952" s="30" t="str">
        <f aca="false">IF(AND($A952&lt;=$B$3,V951&lt;=9999),($B$3-$A951)/$A952*V$5/(1-V$5)*(V951-V950)+V951,"")</f>
        <v/>
      </c>
      <c r="W952" s="29" t="str">
        <f aca="false">IF(AND($A952&lt;=$B$3,W951&lt;=9999),($B$3-$A951)/$A952*W$5/(1-W$5)*(W951-W950)+W951,"")</f>
        <v/>
      </c>
    </row>
    <row r="953" customFormat="false" ht="12.75" hidden="false" customHeight="false" outlineLevel="0" collapsed="false">
      <c r="A953" s="28" t="str">
        <f aca="false">IF(A952&lt;=$B$3-1,A952+1,"")</f>
        <v/>
      </c>
      <c r="B953" s="30" t="str">
        <f aca="false">IF(AND($A953&lt;=$B$3,B952&lt;=9999),($B$3-$A952)/$A953*B$5/(1-B$5)*(B952-B951)+B952,"")</f>
        <v/>
      </c>
      <c r="C953" s="30" t="str">
        <f aca="false">IF(AND($A953&lt;=$B$3,C952&lt;=9999),($B$3-$A952)/$A953*C$5/(1-C$5)*(C952-C951)+C952,"")</f>
        <v/>
      </c>
      <c r="D953" s="30" t="str">
        <f aca="false">IF(AND($A953&lt;=$B$3,D952&lt;=9999),($B$3-$A952)/$A953*D$5/(1-D$5)*(D952-D951)+D952,"")</f>
        <v/>
      </c>
      <c r="E953" s="30" t="str">
        <f aca="false">IF(AND($A953&lt;=$B$3,E952&lt;=9999),($B$3-$A952)/$A953*E$5/(1-E$5)*(E952-E951)+E952,"")</f>
        <v/>
      </c>
      <c r="F953" s="30" t="str">
        <f aca="false">IF(AND($A953&lt;=$B$3,F952&lt;=9999),($B$3-$A952)/$A953*F$5/(1-F$5)*(F952-F951)+F952,"")</f>
        <v/>
      </c>
      <c r="G953" s="30" t="str">
        <f aca="false">IF(AND($A953&lt;=$B$3,G952&lt;=9999),($B$3-$A952)/$A953*G$5/(1-G$5)*(G952-G951)+G952,"")</f>
        <v/>
      </c>
      <c r="H953" s="30" t="str">
        <f aca="false">IF(AND($A953&lt;=$B$3,H952&lt;=9999),($B$3-$A952)/$A953*H$5/(1-H$5)*(H952-H951)+H952,"")</f>
        <v/>
      </c>
      <c r="I953" s="30" t="str">
        <f aca="false">IF(AND($A953&lt;=$B$3,I952&lt;=9999),($B$3-$A952)/$A953*I$5/(1-I$5)*(I952-I951)+I952,"")</f>
        <v/>
      </c>
      <c r="J953" s="30" t="str">
        <f aca="false">IF(AND($A953&lt;=$B$3,J952&lt;=9999),($B$3-$A952)/$A953*J$5/(1-J$5)*(J952-J951)+J952,"")</f>
        <v/>
      </c>
      <c r="K953" s="30" t="str">
        <f aca="false">IF(AND($A953&lt;=$B$3,K952&lt;=9999),($B$3-$A952)/$A953*K$5/(1-K$5)*(K952-K951)+K952,"")</f>
        <v/>
      </c>
      <c r="L953" s="30" t="str">
        <f aca="false">IF(AND($A953&lt;=$B$3,L952&lt;=9999),($B$3-$A952)/$A953*L$5/(1-L$5)*(L952-L951)+L952,"")</f>
        <v/>
      </c>
      <c r="M953" s="30" t="str">
        <f aca="false">IF(AND($A953&lt;=$B$3,M952&lt;=9999),($B$3-$A952)/$A953*M$5/(1-M$5)*(M952-M951)+M952,"")</f>
        <v/>
      </c>
      <c r="N953" s="30" t="str">
        <f aca="false">IF(AND($A953&lt;=$B$3,N952&lt;=9999),($B$3-$A952)/$A953*N$5/(1-N$5)*(N952-N951)+N952,"")</f>
        <v/>
      </c>
      <c r="O953" s="30" t="str">
        <f aca="false">IF(AND($A953&lt;=$B$3,O952&lt;=9999),($B$3-$A952)/$A953*O$5/(1-O$5)*(O952-O951)+O952,"")</f>
        <v/>
      </c>
      <c r="P953" s="30" t="str">
        <f aca="false">IF(AND($A953&lt;=$B$3,P952&lt;=9999),($B$3-$A952)/$A953*P$5/(1-P$5)*(P952-P951)+P952,"")</f>
        <v/>
      </c>
      <c r="Q953" s="30" t="str">
        <f aca="false">IF(AND($A953&lt;=$B$3,Q952&lt;=9999),($B$3-$A952)/$A953*Q$5/(1-Q$5)*(Q952-Q951)+Q952,"")</f>
        <v/>
      </c>
      <c r="R953" s="30" t="str">
        <f aca="false">IF(AND($A953&lt;=$B$3,R952&lt;=9999),($B$3-$A952)/$A953*R$5/(1-R$5)*(R952-R951)+R952,"")</f>
        <v/>
      </c>
      <c r="S953" s="30" t="str">
        <f aca="false">IF(AND($A953&lt;=$B$3,S952&lt;=9999),($B$3-$A952)/$A953*S$5/(1-S$5)*(S952-S951)+S952,"")</f>
        <v/>
      </c>
      <c r="T953" s="30" t="str">
        <f aca="false">IF(AND($A953&lt;=$B$3,T952&lt;=9999),($B$3-$A952)/$A953*T$5/(1-T$5)*(T952-T951)+T952,"")</f>
        <v/>
      </c>
      <c r="U953" s="30" t="str">
        <f aca="false">IF(AND($A953&lt;=$B$3,U952&lt;=9999),($B$3-$A952)/$A953*U$5/(1-U$5)*(U952-U951)+U952,"")</f>
        <v/>
      </c>
      <c r="V953" s="30" t="str">
        <f aca="false">IF(AND($A953&lt;=$B$3,V952&lt;=9999),($B$3-$A952)/$A953*V$5/(1-V$5)*(V952-V951)+V952,"")</f>
        <v/>
      </c>
      <c r="W953" s="29" t="str">
        <f aca="false">IF(AND($A953&lt;=$B$3,W952&lt;=9999),($B$3-$A952)/$A953*W$5/(1-W$5)*(W952-W951)+W952,"")</f>
        <v/>
      </c>
    </row>
    <row r="954" customFormat="false" ht="12.75" hidden="false" customHeight="false" outlineLevel="0" collapsed="false">
      <c r="A954" s="28" t="str">
        <f aca="false">IF(A953&lt;=$B$3-1,A953+1,"")</f>
        <v/>
      </c>
      <c r="B954" s="30" t="str">
        <f aca="false">IF(AND($A954&lt;=$B$3,B953&lt;=9999),($B$3-$A953)/$A954*B$5/(1-B$5)*(B953-B952)+B953,"")</f>
        <v/>
      </c>
      <c r="C954" s="30" t="str">
        <f aca="false">IF(AND($A954&lt;=$B$3,C953&lt;=9999),($B$3-$A953)/$A954*C$5/(1-C$5)*(C953-C952)+C953,"")</f>
        <v/>
      </c>
      <c r="D954" s="30" t="str">
        <f aca="false">IF(AND($A954&lt;=$B$3,D953&lt;=9999),($B$3-$A953)/$A954*D$5/(1-D$5)*(D953-D952)+D953,"")</f>
        <v/>
      </c>
      <c r="E954" s="30" t="str">
        <f aca="false">IF(AND($A954&lt;=$B$3,E953&lt;=9999),($B$3-$A953)/$A954*E$5/(1-E$5)*(E953-E952)+E953,"")</f>
        <v/>
      </c>
      <c r="F954" s="30" t="str">
        <f aca="false">IF(AND($A954&lt;=$B$3,F953&lt;=9999),($B$3-$A953)/$A954*F$5/(1-F$5)*(F953-F952)+F953,"")</f>
        <v/>
      </c>
      <c r="G954" s="30" t="str">
        <f aca="false">IF(AND($A954&lt;=$B$3,G953&lt;=9999),($B$3-$A953)/$A954*G$5/(1-G$5)*(G953-G952)+G953,"")</f>
        <v/>
      </c>
      <c r="H954" s="30" t="str">
        <f aca="false">IF(AND($A954&lt;=$B$3,H953&lt;=9999),($B$3-$A953)/$A954*H$5/(1-H$5)*(H953-H952)+H953,"")</f>
        <v/>
      </c>
      <c r="I954" s="30" t="str">
        <f aca="false">IF(AND($A954&lt;=$B$3,I953&lt;=9999),($B$3-$A953)/$A954*I$5/(1-I$5)*(I953-I952)+I953,"")</f>
        <v/>
      </c>
      <c r="J954" s="30" t="str">
        <f aca="false">IF(AND($A954&lt;=$B$3,J953&lt;=9999),($B$3-$A953)/$A954*J$5/(1-J$5)*(J953-J952)+J953,"")</f>
        <v/>
      </c>
      <c r="K954" s="30" t="str">
        <f aca="false">IF(AND($A954&lt;=$B$3,K953&lt;=9999),($B$3-$A953)/$A954*K$5/(1-K$5)*(K953-K952)+K953,"")</f>
        <v/>
      </c>
      <c r="L954" s="30" t="str">
        <f aca="false">IF(AND($A954&lt;=$B$3,L953&lt;=9999),($B$3-$A953)/$A954*L$5/(1-L$5)*(L953-L952)+L953,"")</f>
        <v/>
      </c>
      <c r="M954" s="30" t="str">
        <f aca="false">IF(AND($A954&lt;=$B$3,M953&lt;=9999),($B$3-$A953)/$A954*M$5/(1-M$5)*(M953-M952)+M953,"")</f>
        <v/>
      </c>
      <c r="N954" s="30" t="str">
        <f aca="false">IF(AND($A954&lt;=$B$3,N953&lt;=9999),($B$3-$A953)/$A954*N$5/(1-N$5)*(N953-N952)+N953,"")</f>
        <v/>
      </c>
      <c r="O954" s="30" t="str">
        <f aca="false">IF(AND($A954&lt;=$B$3,O953&lt;=9999),($B$3-$A953)/$A954*O$5/(1-O$5)*(O953-O952)+O953,"")</f>
        <v/>
      </c>
      <c r="P954" s="30" t="str">
        <f aca="false">IF(AND($A954&lt;=$B$3,P953&lt;=9999),($B$3-$A953)/$A954*P$5/(1-P$5)*(P953-P952)+P953,"")</f>
        <v/>
      </c>
      <c r="Q954" s="30" t="str">
        <f aca="false">IF(AND($A954&lt;=$B$3,Q953&lt;=9999),($B$3-$A953)/$A954*Q$5/(1-Q$5)*(Q953-Q952)+Q953,"")</f>
        <v/>
      </c>
      <c r="R954" s="30" t="str">
        <f aca="false">IF(AND($A954&lt;=$B$3,R953&lt;=9999),($B$3-$A953)/$A954*R$5/(1-R$5)*(R953-R952)+R953,"")</f>
        <v/>
      </c>
      <c r="S954" s="30" t="str">
        <f aca="false">IF(AND($A954&lt;=$B$3,S953&lt;=9999),($B$3-$A953)/$A954*S$5/(1-S$5)*(S953-S952)+S953,"")</f>
        <v/>
      </c>
      <c r="T954" s="30" t="str">
        <f aca="false">IF(AND($A954&lt;=$B$3,T953&lt;=9999),($B$3-$A953)/$A954*T$5/(1-T$5)*(T953-T952)+T953,"")</f>
        <v/>
      </c>
      <c r="U954" s="30" t="str">
        <f aca="false">IF(AND($A954&lt;=$B$3,U953&lt;=9999),($B$3-$A953)/$A954*U$5/(1-U$5)*(U953-U952)+U953,"")</f>
        <v/>
      </c>
      <c r="V954" s="30" t="str">
        <f aca="false">IF(AND($A954&lt;=$B$3,V953&lt;=9999),($B$3-$A953)/$A954*V$5/(1-V$5)*(V953-V952)+V953,"")</f>
        <v/>
      </c>
      <c r="W954" s="29" t="str">
        <f aca="false">IF(AND($A954&lt;=$B$3,W953&lt;=9999),($B$3-$A953)/$A954*W$5/(1-W$5)*(W953-W952)+W953,"")</f>
        <v/>
      </c>
    </row>
    <row r="955" customFormat="false" ht="12.75" hidden="false" customHeight="false" outlineLevel="0" collapsed="false">
      <c r="A955" s="28" t="str">
        <f aca="false">IF(A954&lt;=$B$3-1,A954+1,"")</f>
        <v/>
      </c>
      <c r="B955" s="30" t="str">
        <f aca="false">IF(AND($A955&lt;=$B$3,B954&lt;=9999),($B$3-$A954)/$A955*B$5/(1-B$5)*(B954-B953)+B954,"")</f>
        <v/>
      </c>
      <c r="C955" s="30" t="str">
        <f aca="false">IF(AND($A955&lt;=$B$3,C954&lt;=9999),($B$3-$A954)/$A955*C$5/(1-C$5)*(C954-C953)+C954,"")</f>
        <v/>
      </c>
      <c r="D955" s="30" t="str">
        <f aca="false">IF(AND($A955&lt;=$B$3,D954&lt;=9999),($B$3-$A954)/$A955*D$5/(1-D$5)*(D954-D953)+D954,"")</f>
        <v/>
      </c>
      <c r="E955" s="30" t="str">
        <f aca="false">IF(AND($A955&lt;=$B$3,E954&lt;=9999),($B$3-$A954)/$A955*E$5/(1-E$5)*(E954-E953)+E954,"")</f>
        <v/>
      </c>
      <c r="F955" s="30" t="str">
        <f aca="false">IF(AND($A955&lt;=$B$3,F954&lt;=9999),($B$3-$A954)/$A955*F$5/(1-F$5)*(F954-F953)+F954,"")</f>
        <v/>
      </c>
      <c r="G955" s="30" t="str">
        <f aca="false">IF(AND($A955&lt;=$B$3,G954&lt;=9999),($B$3-$A954)/$A955*G$5/(1-G$5)*(G954-G953)+G954,"")</f>
        <v/>
      </c>
      <c r="H955" s="30" t="str">
        <f aca="false">IF(AND($A955&lt;=$B$3,H954&lt;=9999),($B$3-$A954)/$A955*H$5/(1-H$5)*(H954-H953)+H954,"")</f>
        <v/>
      </c>
      <c r="I955" s="30" t="str">
        <f aca="false">IF(AND($A955&lt;=$B$3,I954&lt;=9999),($B$3-$A954)/$A955*I$5/(1-I$5)*(I954-I953)+I954,"")</f>
        <v/>
      </c>
      <c r="J955" s="30" t="str">
        <f aca="false">IF(AND($A955&lt;=$B$3,J954&lt;=9999),($B$3-$A954)/$A955*J$5/(1-J$5)*(J954-J953)+J954,"")</f>
        <v/>
      </c>
      <c r="K955" s="30" t="str">
        <f aca="false">IF(AND($A955&lt;=$B$3,K954&lt;=9999),($B$3-$A954)/$A955*K$5/(1-K$5)*(K954-K953)+K954,"")</f>
        <v/>
      </c>
      <c r="L955" s="30" t="str">
        <f aca="false">IF(AND($A955&lt;=$B$3,L954&lt;=9999),($B$3-$A954)/$A955*L$5/(1-L$5)*(L954-L953)+L954,"")</f>
        <v/>
      </c>
      <c r="M955" s="30" t="str">
        <f aca="false">IF(AND($A955&lt;=$B$3,M954&lt;=9999),($B$3-$A954)/$A955*M$5/(1-M$5)*(M954-M953)+M954,"")</f>
        <v/>
      </c>
      <c r="N955" s="30" t="str">
        <f aca="false">IF(AND($A955&lt;=$B$3,N954&lt;=9999),($B$3-$A954)/$A955*N$5/(1-N$5)*(N954-N953)+N954,"")</f>
        <v/>
      </c>
      <c r="O955" s="30" t="str">
        <f aca="false">IF(AND($A955&lt;=$B$3,O954&lt;=9999),($B$3-$A954)/$A955*O$5/(1-O$5)*(O954-O953)+O954,"")</f>
        <v/>
      </c>
      <c r="P955" s="30" t="str">
        <f aca="false">IF(AND($A955&lt;=$B$3,P954&lt;=9999),($B$3-$A954)/$A955*P$5/(1-P$5)*(P954-P953)+P954,"")</f>
        <v/>
      </c>
      <c r="Q955" s="30" t="str">
        <f aca="false">IF(AND($A955&lt;=$B$3,Q954&lt;=9999),($B$3-$A954)/$A955*Q$5/(1-Q$5)*(Q954-Q953)+Q954,"")</f>
        <v/>
      </c>
      <c r="R955" s="30" t="str">
        <f aca="false">IF(AND($A955&lt;=$B$3,R954&lt;=9999),($B$3-$A954)/$A955*R$5/(1-R$5)*(R954-R953)+R954,"")</f>
        <v/>
      </c>
      <c r="S955" s="30" t="str">
        <f aca="false">IF(AND($A955&lt;=$B$3,S954&lt;=9999),($B$3-$A954)/$A955*S$5/(1-S$5)*(S954-S953)+S954,"")</f>
        <v/>
      </c>
      <c r="T955" s="30" t="str">
        <f aca="false">IF(AND($A955&lt;=$B$3,T954&lt;=9999),($B$3-$A954)/$A955*T$5/(1-T$5)*(T954-T953)+T954,"")</f>
        <v/>
      </c>
      <c r="U955" s="30" t="str">
        <f aca="false">IF(AND($A955&lt;=$B$3,U954&lt;=9999),($B$3-$A954)/$A955*U$5/(1-U$5)*(U954-U953)+U954,"")</f>
        <v/>
      </c>
      <c r="V955" s="30" t="str">
        <f aca="false">IF(AND($A955&lt;=$B$3,V954&lt;=9999),($B$3-$A954)/$A955*V$5/(1-V$5)*(V954-V953)+V954,"")</f>
        <v/>
      </c>
      <c r="W955" s="29" t="str">
        <f aca="false">IF(AND($A955&lt;=$B$3,W954&lt;=9999),($B$3-$A954)/$A955*W$5/(1-W$5)*(W954-W953)+W954,"")</f>
        <v/>
      </c>
    </row>
    <row r="956" customFormat="false" ht="12.75" hidden="false" customHeight="false" outlineLevel="0" collapsed="false">
      <c r="A956" s="28" t="str">
        <f aca="false">IF(A955&lt;=$B$3-1,A955+1,"")</f>
        <v/>
      </c>
      <c r="B956" s="30" t="str">
        <f aca="false">IF(AND($A956&lt;=$B$3,B955&lt;=9999),($B$3-$A955)/$A956*B$5/(1-B$5)*(B955-B954)+B955,"")</f>
        <v/>
      </c>
      <c r="C956" s="30" t="str">
        <f aca="false">IF(AND($A956&lt;=$B$3,C955&lt;=9999),($B$3-$A955)/$A956*C$5/(1-C$5)*(C955-C954)+C955,"")</f>
        <v/>
      </c>
      <c r="D956" s="30" t="str">
        <f aca="false">IF(AND($A956&lt;=$B$3,D955&lt;=9999),($B$3-$A955)/$A956*D$5/(1-D$5)*(D955-D954)+D955,"")</f>
        <v/>
      </c>
      <c r="E956" s="30" t="str">
        <f aca="false">IF(AND($A956&lt;=$B$3,E955&lt;=9999),($B$3-$A955)/$A956*E$5/(1-E$5)*(E955-E954)+E955,"")</f>
        <v/>
      </c>
      <c r="F956" s="30" t="str">
        <f aca="false">IF(AND($A956&lt;=$B$3,F955&lt;=9999),($B$3-$A955)/$A956*F$5/(1-F$5)*(F955-F954)+F955,"")</f>
        <v/>
      </c>
      <c r="G956" s="30" t="str">
        <f aca="false">IF(AND($A956&lt;=$B$3,G955&lt;=9999),($B$3-$A955)/$A956*G$5/(1-G$5)*(G955-G954)+G955,"")</f>
        <v/>
      </c>
      <c r="H956" s="30" t="str">
        <f aca="false">IF(AND($A956&lt;=$B$3,H955&lt;=9999),($B$3-$A955)/$A956*H$5/(1-H$5)*(H955-H954)+H955,"")</f>
        <v/>
      </c>
      <c r="I956" s="30" t="str">
        <f aca="false">IF(AND($A956&lt;=$B$3,I955&lt;=9999),($B$3-$A955)/$A956*I$5/(1-I$5)*(I955-I954)+I955,"")</f>
        <v/>
      </c>
      <c r="J956" s="30" t="str">
        <f aca="false">IF(AND($A956&lt;=$B$3,J955&lt;=9999),($B$3-$A955)/$A956*J$5/(1-J$5)*(J955-J954)+J955,"")</f>
        <v/>
      </c>
      <c r="K956" s="30" t="str">
        <f aca="false">IF(AND($A956&lt;=$B$3,K955&lt;=9999),($B$3-$A955)/$A956*K$5/(1-K$5)*(K955-K954)+K955,"")</f>
        <v/>
      </c>
      <c r="L956" s="30" t="str">
        <f aca="false">IF(AND($A956&lt;=$B$3,L955&lt;=9999),($B$3-$A955)/$A956*L$5/(1-L$5)*(L955-L954)+L955,"")</f>
        <v/>
      </c>
      <c r="M956" s="30" t="str">
        <f aca="false">IF(AND($A956&lt;=$B$3,M955&lt;=9999),($B$3-$A955)/$A956*M$5/(1-M$5)*(M955-M954)+M955,"")</f>
        <v/>
      </c>
      <c r="N956" s="30" t="str">
        <f aca="false">IF(AND($A956&lt;=$B$3,N955&lt;=9999),($B$3-$A955)/$A956*N$5/(1-N$5)*(N955-N954)+N955,"")</f>
        <v/>
      </c>
      <c r="O956" s="30" t="str">
        <f aca="false">IF(AND($A956&lt;=$B$3,O955&lt;=9999),($B$3-$A955)/$A956*O$5/(1-O$5)*(O955-O954)+O955,"")</f>
        <v/>
      </c>
      <c r="P956" s="30" t="str">
        <f aca="false">IF(AND($A956&lt;=$B$3,P955&lt;=9999),($B$3-$A955)/$A956*P$5/(1-P$5)*(P955-P954)+P955,"")</f>
        <v/>
      </c>
      <c r="Q956" s="30" t="str">
        <f aca="false">IF(AND($A956&lt;=$B$3,Q955&lt;=9999),($B$3-$A955)/$A956*Q$5/(1-Q$5)*(Q955-Q954)+Q955,"")</f>
        <v/>
      </c>
      <c r="R956" s="30" t="str">
        <f aca="false">IF(AND($A956&lt;=$B$3,R955&lt;=9999),($B$3-$A955)/$A956*R$5/(1-R$5)*(R955-R954)+R955,"")</f>
        <v/>
      </c>
      <c r="S956" s="30" t="str">
        <f aca="false">IF(AND($A956&lt;=$B$3,S955&lt;=9999),($B$3-$A955)/$A956*S$5/(1-S$5)*(S955-S954)+S955,"")</f>
        <v/>
      </c>
      <c r="T956" s="30" t="str">
        <f aca="false">IF(AND($A956&lt;=$B$3,T955&lt;=9999),($B$3-$A955)/$A956*T$5/(1-T$5)*(T955-T954)+T955,"")</f>
        <v/>
      </c>
      <c r="U956" s="30" t="str">
        <f aca="false">IF(AND($A956&lt;=$B$3,U955&lt;=9999),($B$3-$A955)/$A956*U$5/(1-U$5)*(U955-U954)+U955,"")</f>
        <v/>
      </c>
      <c r="V956" s="30" t="str">
        <f aca="false">IF(AND($A956&lt;=$B$3,V955&lt;=9999),($B$3-$A955)/$A956*V$5/(1-V$5)*(V955-V954)+V955,"")</f>
        <v/>
      </c>
      <c r="W956" s="29" t="str">
        <f aca="false">IF(AND($A956&lt;=$B$3,W955&lt;=9999),($B$3-$A955)/$A956*W$5/(1-W$5)*(W955-W954)+W955,"")</f>
        <v/>
      </c>
    </row>
    <row r="957" customFormat="false" ht="12.75" hidden="false" customHeight="false" outlineLevel="0" collapsed="false">
      <c r="A957" s="28" t="str">
        <f aca="false">IF(A956&lt;=$B$3-1,A956+1,"")</f>
        <v/>
      </c>
      <c r="B957" s="30" t="str">
        <f aca="false">IF(AND($A957&lt;=$B$3,B956&lt;=9999),($B$3-$A956)/$A957*B$5/(1-B$5)*(B956-B955)+B956,"")</f>
        <v/>
      </c>
      <c r="C957" s="30" t="str">
        <f aca="false">IF(AND($A957&lt;=$B$3,C956&lt;=9999),($B$3-$A956)/$A957*C$5/(1-C$5)*(C956-C955)+C956,"")</f>
        <v/>
      </c>
      <c r="D957" s="30" t="str">
        <f aca="false">IF(AND($A957&lt;=$B$3,D956&lt;=9999),($B$3-$A956)/$A957*D$5/(1-D$5)*(D956-D955)+D956,"")</f>
        <v/>
      </c>
      <c r="E957" s="30" t="str">
        <f aca="false">IF(AND($A957&lt;=$B$3,E956&lt;=9999),($B$3-$A956)/$A957*E$5/(1-E$5)*(E956-E955)+E956,"")</f>
        <v/>
      </c>
      <c r="F957" s="30" t="str">
        <f aca="false">IF(AND($A957&lt;=$B$3,F956&lt;=9999),($B$3-$A956)/$A957*F$5/(1-F$5)*(F956-F955)+F956,"")</f>
        <v/>
      </c>
      <c r="G957" s="30" t="str">
        <f aca="false">IF(AND($A957&lt;=$B$3,G956&lt;=9999),($B$3-$A956)/$A957*G$5/(1-G$5)*(G956-G955)+G956,"")</f>
        <v/>
      </c>
      <c r="H957" s="30" t="str">
        <f aca="false">IF(AND($A957&lt;=$B$3,H956&lt;=9999),($B$3-$A956)/$A957*H$5/(1-H$5)*(H956-H955)+H956,"")</f>
        <v/>
      </c>
      <c r="I957" s="30" t="str">
        <f aca="false">IF(AND($A957&lt;=$B$3,I956&lt;=9999),($B$3-$A956)/$A957*I$5/(1-I$5)*(I956-I955)+I956,"")</f>
        <v/>
      </c>
      <c r="J957" s="30" t="str">
        <f aca="false">IF(AND($A957&lt;=$B$3,J956&lt;=9999),($B$3-$A956)/$A957*J$5/(1-J$5)*(J956-J955)+J956,"")</f>
        <v/>
      </c>
      <c r="K957" s="30" t="str">
        <f aca="false">IF(AND($A957&lt;=$B$3,K956&lt;=9999),($B$3-$A956)/$A957*K$5/(1-K$5)*(K956-K955)+K956,"")</f>
        <v/>
      </c>
      <c r="L957" s="30" t="str">
        <f aca="false">IF(AND($A957&lt;=$B$3,L956&lt;=9999),($B$3-$A956)/$A957*L$5/(1-L$5)*(L956-L955)+L956,"")</f>
        <v/>
      </c>
      <c r="M957" s="30" t="str">
        <f aca="false">IF(AND($A957&lt;=$B$3,M956&lt;=9999),($B$3-$A956)/$A957*M$5/(1-M$5)*(M956-M955)+M956,"")</f>
        <v/>
      </c>
      <c r="N957" s="30" t="str">
        <f aca="false">IF(AND($A957&lt;=$B$3,N956&lt;=9999),($B$3-$A956)/$A957*N$5/(1-N$5)*(N956-N955)+N956,"")</f>
        <v/>
      </c>
      <c r="O957" s="30" t="str">
        <f aca="false">IF(AND($A957&lt;=$B$3,O956&lt;=9999),($B$3-$A956)/$A957*O$5/(1-O$5)*(O956-O955)+O956,"")</f>
        <v/>
      </c>
      <c r="P957" s="30" t="str">
        <f aca="false">IF(AND($A957&lt;=$B$3,P956&lt;=9999),($B$3-$A956)/$A957*P$5/(1-P$5)*(P956-P955)+P956,"")</f>
        <v/>
      </c>
      <c r="Q957" s="30" t="str">
        <f aca="false">IF(AND($A957&lt;=$B$3,Q956&lt;=9999),($B$3-$A956)/$A957*Q$5/(1-Q$5)*(Q956-Q955)+Q956,"")</f>
        <v/>
      </c>
      <c r="R957" s="30" t="str">
        <f aca="false">IF(AND($A957&lt;=$B$3,R956&lt;=9999),($B$3-$A956)/$A957*R$5/(1-R$5)*(R956-R955)+R956,"")</f>
        <v/>
      </c>
      <c r="S957" s="30" t="str">
        <f aca="false">IF(AND($A957&lt;=$B$3,S956&lt;=9999),($B$3-$A956)/$A957*S$5/(1-S$5)*(S956-S955)+S956,"")</f>
        <v/>
      </c>
      <c r="T957" s="30" t="str">
        <f aca="false">IF(AND($A957&lt;=$B$3,T956&lt;=9999),($B$3-$A956)/$A957*T$5/(1-T$5)*(T956-T955)+T956,"")</f>
        <v/>
      </c>
      <c r="U957" s="30" t="str">
        <f aca="false">IF(AND($A957&lt;=$B$3,U956&lt;=9999),($B$3-$A956)/$A957*U$5/(1-U$5)*(U956-U955)+U956,"")</f>
        <v/>
      </c>
      <c r="V957" s="30" t="str">
        <f aca="false">IF(AND($A957&lt;=$B$3,V956&lt;=9999),($B$3-$A956)/$A957*V$5/(1-V$5)*(V956-V955)+V956,"")</f>
        <v/>
      </c>
      <c r="W957" s="29" t="str">
        <f aca="false">IF(AND($A957&lt;=$B$3,W956&lt;=9999),($B$3-$A956)/$A957*W$5/(1-W$5)*(W956-W955)+W956,"")</f>
        <v/>
      </c>
    </row>
    <row r="958" customFormat="false" ht="12.75" hidden="false" customHeight="false" outlineLevel="0" collapsed="false">
      <c r="A958" s="28" t="str">
        <f aca="false">IF(A957&lt;=$B$3-1,A957+1,"")</f>
        <v/>
      </c>
      <c r="B958" s="30" t="str">
        <f aca="false">IF(AND($A958&lt;=$B$3,B957&lt;=9999),($B$3-$A957)/$A958*B$5/(1-B$5)*(B957-B956)+B957,"")</f>
        <v/>
      </c>
      <c r="C958" s="30" t="str">
        <f aca="false">IF(AND($A958&lt;=$B$3,C957&lt;=9999),($B$3-$A957)/$A958*C$5/(1-C$5)*(C957-C956)+C957,"")</f>
        <v/>
      </c>
      <c r="D958" s="30" t="str">
        <f aca="false">IF(AND($A958&lt;=$B$3,D957&lt;=9999),($B$3-$A957)/$A958*D$5/(1-D$5)*(D957-D956)+D957,"")</f>
        <v/>
      </c>
      <c r="E958" s="30" t="str">
        <f aca="false">IF(AND($A958&lt;=$B$3,E957&lt;=9999),($B$3-$A957)/$A958*E$5/(1-E$5)*(E957-E956)+E957,"")</f>
        <v/>
      </c>
      <c r="F958" s="30" t="str">
        <f aca="false">IF(AND($A958&lt;=$B$3,F957&lt;=9999),($B$3-$A957)/$A958*F$5/(1-F$5)*(F957-F956)+F957,"")</f>
        <v/>
      </c>
      <c r="G958" s="30" t="str">
        <f aca="false">IF(AND($A958&lt;=$B$3,G957&lt;=9999),($B$3-$A957)/$A958*G$5/(1-G$5)*(G957-G956)+G957,"")</f>
        <v/>
      </c>
      <c r="H958" s="30" t="str">
        <f aca="false">IF(AND($A958&lt;=$B$3,H957&lt;=9999),($B$3-$A957)/$A958*H$5/(1-H$5)*(H957-H956)+H957,"")</f>
        <v/>
      </c>
      <c r="I958" s="30" t="str">
        <f aca="false">IF(AND($A958&lt;=$B$3,I957&lt;=9999),($B$3-$A957)/$A958*I$5/(1-I$5)*(I957-I956)+I957,"")</f>
        <v/>
      </c>
      <c r="J958" s="30" t="str">
        <f aca="false">IF(AND($A958&lt;=$B$3,J957&lt;=9999),($B$3-$A957)/$A958*J$5/(1-J$5)*(J957-J956)+J957,"")</f>
        <v/>
      </c>
      <c r="K958" s="30" t="str">
        <f aca="false">IF(AND($A958&lt;=$B$3,K957&lt;=9999),($B$3-$A957)/$A958*K$5/(1-K$5)*(K957-K956)+K957,"")</f>
        <v/>
      </c>
      <c r="L958" s="30" t="str">
        <f aca="false">IF(AND($A958&lt;=$B$3,L957&lt;=9999),($B$3-$A957)/$A958*L$5/(1-L$5)*(L957-L956)+L957,"")</f>
        <v/>
      </c>
      <c r="M958" s="30" t="str">
        <f aca="false">IF(AND($A958&lt;=$B$3,M957&lt;=9999),($B$3-$A957)/$A958*M$5/(1-M$5)*(M957-M956)+M957,"")</f>
        <v/>
      </c>
      <c r="N958" s="30" t="str">
        <f aca="false">IF(AND($A958&lt;=$B$3,N957&lt;=9999),($B$3-$A957)/$A958*N$5/(1-N$5)*(N957-N956)+N957,"")</f>
        <v/>
      </c>
      <c r="O958" s="30" t="str">
        <f aca="false">IF(AND($A958&lt;=$B$3,O957&lt;=9999),($B$3-$A957)/$A958*O$5/(1-O$5)*(O957-O956)+O957,"")</f>
        <v/>
      </c>
      <c r="P958" s="30" t="str">
        <f aca="false">IF(AND($A958&lt;=$B$3,P957&lt;=9999),($B$3-$A957)/$A958*P$5/(1-P$5)*(P957-P956)+P957,"")</f>
        <v/>
      </c>
      <c r="Q958" s="30" t="str">
        <f aca="false">IF(AND($A958&lt;=$B$3,Q957&lt;=9999),($B$3-$A957)/$A958*Q$5/(1-Q$5)*(Q957-Q956)+Q957,"")</f>
        <v/>
      </c>
      <c r="R958" s="30" t="str">
        <f aca="false">IF(AND($A958&lt;=$B$3,R957&lt;=9999),($B$3-$A957)/$A958*R$5/(1-R$5)*(R957-R956)+R957,"")</f>
        <v/>
      </c>
      <c r="S958" s="30" t="str">
        <f aca="false">IF(AND($A958&lt;=$B$3,S957&lt;=9999),($B$3-$A957)/$A958*S$5/(1-S$5)*(S957-S956)+S957,"")</f>
        <v/>
      </c>
      <c r="T958" s="30" t="str">
        <f aca="false">IF(AND($A958&lt;=$B$3,T957&lt;=9999),($B$3-$A957)/$A958*T$5/(1-T$5)*(T957-T956)+T957,"")</f>
        <v/>
      </c>
      <c r="U958" s="30" t="str">
        <f aca="false">IF(AND($A958&lt;=$B$3,U957&lt;=9999),($B$3-$A957)/$A958*U$5/(1-U$5)*(U957-U956)+U957,"")</f>
        <v/>
      </c>
      <c r="V958" s="30" t="str">
        <f aca="false">IF(AND($A958&lt;=$B$3,V957&lt;=9999),($B$3-$A957)/$A958*V$5/(1-V$5)*(V957-V956)+V957,"")</f>
        <v/>
      </c>
      <c r="W958" s="29" t="str">
        <f aca="false">IF(AND($A958&lt;=$B$3,W957&lt;=9999),($B$3-$A957)/$A958*W$5/(1-W$5)*(W957-W956)+W957,"")</f>
        <v/>
      </c>
    </row>
    <row r="959" customFormat="false" ht="12.75" hidden="false" customHeight="false" outlineLevel="0" collapsed="false">
      <c r="A959" s="28" t="str">
        <f aca="false">IF(A958&lt;=$B$3-1,A958+1,"")</f>
        <v/>
      </c>
      <c r="B959" s="30" t="str">
        <f aca="false">IF(AND($A959&lt;=$B$3,B958&lt;=9999),($B$3-$A958)/$A959*B$5/(1-B$5)*(B958-B957)+B958,"")</f>
        <v/>
      </c>
      <c r="C959" s="30" t="str">
        <f aca="false">IF(AND($A959&lt;=$B$3,C958&lt;=9999),($B$3-$A958)/$A959*C$5/(1-C$5)*(C958-C957)+C958,"")</f>
        <v/>
      </c>
      <c r="D959" s="30" t="str">
        <f aca="false">IF(AND($A959&lt;=$B$3,D958&lt;=9999),($B$3-$A958)/$A959*D$5/(1-D$5)*(D958-D957)+D958,"")</f>
        <v/>
      </c>
      <c r="E959" s="30" t="str">
        <f aca="false">IF(AND($A959&lt;=$B$3,E958&lt;=9999),($B$3-$A958)/$A959*E$5/(1-E$5)*(E958-E957)+E958,"")</f>
        <v/>
      </c>
      <c r="F959" s="30" t="str">
        <f aca="false">IF(AND($A959&lt;=$B$3,F958&lt;=9999),($B$3-$A958)/$A959*F$5/(1-F$5)*(F958-F957)+F958,"")</f>
        <v/>
      </c>
      <c r="G959" s="30" t="str">
        <f aca="false">IF(AND($A959&lt;=$B$3,G958&lt;=9999),($B$3-$A958)/$A959*G$5/(1-G$5)*(G958-G957)+G958,"")</f>
        <v/>
      </c>
      <c r="H959" s="30" t="str">
        <f aca="false">IF(AND($A959&lt;=$B$3,H958&lt;=9999),($B$3-$A958)/$A959*H$5/(1-H$5)*(H958-H957)+H958,"")</f>
        <v/>
      </c>
      <c r="I959" s="30" t="str">
        <f aca="false">IF(AND($A959&lt;=$B$3,I958&lt;=9999),($B$3-$A958)/$A959*I$5/(1-I$5)*(I958-I957)+I958,"")</f>
        <v/>
      </c>
      <c r="J959" s="30" t="str">
        <f aca="false">IF(AND($A959&lt;=$B$3,J958&lt;=9999),($B$3-$A958)/$A959*J$5/(1-J$5)*(J958-J957)+J958,"")</f>
        <v/>
      </c>
      <c r="K959" s="30" t="str">
        <f aca="false">IF(AND($A959&lt;=$B$3,K958&lt;=9999),($B$3-$A958)/$A959*K$5/(1-K$5)*(K958-K957)+K958,"")</f>
        <v/>
      </c>
      <c r="L959" s="30" t="str">
        <f aca="false">IF(AND($A959&lt;=$B$3,L958&lt;=9999),($B$3-$A958)/$A959*L$5/(1-L$5)*(L958-L957)+L958,"")</f>
        <v/>
      </c>
      <c r="M959" s="30" t="str">
        <f aca="false">IF(AND($A959&lt;=$B$3,M958&lt;=9999),($B$3-$A958)/$A959*M$5/(1-M$5)*(M958-M957)+M958,"")</f>
        <v/>
      </c>
      <c r="N959" s="30" t="str">
        <f aca="false">IF(AND($A959&lt;=$B$3,N958&lt;=9999),($B$3-$A958)/$A959*N$5/(1-N$5)*(N958-N957)+N958,"")</f>
        <v/>
      </c>
      <c r="O959" s="30" t="str">
        <f aca="false">IF(AND($A959&lt;=$B$3,O958&lt;=9999),($B$3-$A958)/$A959*O$5/(1-O$5)*(O958-O957)+O958,"")</f>
        <v/>
      </c>
      <c r="P959" s="30" t="str">
        <f aca="false">IF(AND($A959&lt;=$B$3,P958&lt;=9999),($B$3-$A958)/$A959*P$5/(1-P$5)*(P958-P957)+P958,"")</f>
        <v/>
      </c>
      <c r="Q959" s="30" t="str">
        <f aca="false">IF(AND($A959&lt;=$B$3,Q958&lt;=9999),($B$3-$A958)/$A959*Q$5/(1-Q$5)*(Q958-Q957)+Q958,"")</f>
        <v/>
      </c>
      <c r="R959" s="30" t="str">
        <f aca="false">IF(AND($A959&lt;=$B$3,R958&lt;=9999),($B$3-$A958)/$A959*R$5/(1-R$5)*(R958-R957)+R958,"")</f>
        <v/>
      </c>
      <c r="S959" s="30" t="str">
        <f aca="false">IF(AND($A959&lt;=$B$3,S958&lt;=9999),($B$3-$A958)/$A959*S$5/(1-S$5)*(S958-S957)+S958,"")</f>
        <v/>
      </c>
      <c r="T959" s="30" t="str">
        <f aca="false">IF(AND($A959&lt;=$B$3,T958&lt;=9999),($B$3-$A958)/$A959*T$5/(1-T$5)*(T958-T957)+T958,"")</f>
        <v/>
      </c>
      <c r="U959" s="30" t="str">
        <f aca="false">IF(AND($A959&lt;=$B$3,U958&lt;=9999),($B$3-$A958)/$A959*U$5/(1-U$5)*(U958-U957)+U958,"")</f>
        <v/>
      </c>
      <c r="V959" s="30" t="str">
        <f aca="false">IF(AND($A959&lt;=$B$3,V958&lt;=9999),($B$3-$A958)/$A959*V$5/(1-V$5)*(V958-V957)+V958,"")</f>
        <v/>
      </c>
      <c r="W959" s="29" t="str">
        <f aca="false">IF(AND($A959&lt;=$B$3,W958&lt;=9999),($B$3-$A958)/$A959*W$5/(1-W$5)*(W958-W957)+W958,"")</f>
        <v/>
      </c>
    </row>
    <row r="960" customFormat="false" ht="12.75" hidden="false" customHeight="false" outlineLevel="0" collapsed="false">
      <c r="A960" s="28" t="str">
        <f aca="false">IF(A959&lt;=$B$3-1,A959+1,"")</f>
        <v/>
      </c>
      <c r="B960" s="30" t="str">
        <f aca="false">IF(AND($A960&lt;=$B$3,B959&lt;=9999),($B$3-$A959)/$A960*B$5/(1-B$5)*(B959-B958)+B959,"")</f>
        <v/>
      </c>
      <c r="C960" s="30" t="str">
        <f aca="false">IF(AND($A960&lt;=$B$3,C959&lt;=9999),($B$3-$A959)/$A960*C$5/(1-C$5)*(C959-C958)+C959,"")</f>
        <v/>
      </c>
      <c r="D960" s="30" t="str">
        <f aca="false">IF(AND($A960&lt;=$B$3,D959&lt;=9999),($B$3-$A959)/$A960*D$5/(1-D$5)*(D959-D958)+D959,"")</f>
        <v/>
      </c>
      <c r="E960" s="30" t="str">
        <f aca="false">IF(AND($A960&lt;=$B$3,E959&lt;=9999),($B$3-$A959)/$A960*E$5/(1-E$5)*(E959-E958)+E959,"")</f>
        <v/>
      </c>
      <c r="F960" s="30" t="str">
        <f aca="false">IF(AND($A960&lt;=$B$3,F959&lt;=9999),($B$3-$A959)/$A960*F$5/(1-F$5)*(F959-F958)+F959,"")</f>
        <v/>
      </c>
      <c r="G960" s="30" t="str">
        <f aca="false">IF(AND($A960&lt;=$B$3,G959&lt;=9999),($B$3-$A959)/$A960*G$5/(1-G$5)*(G959-G958)+G959,"")</f>
        <v/>
      </c>
      <c r="H960" s="30" t="str">
        <f aca="false">IF(AND($A960&lt;=$B$3,H959&lt;=9999),($B$3-$A959)/$A960*H$5/(1-H$5)*(H959-H958)+H959,"")</f>
        <v/>
      </c>
      <c r="I960" s="30" t="str">
        <f aca="false">IF(AND($A960&lt;=$B$3,I959&lt;=9999),($B$3-$A959)/$A960*I$5/(1-I$5)*(I959-I958)+I959,"")</f>
        <v/>
      </c>
      <c r="J960" s="30" t="str">
        <f aca="false">IF(AND($A960&lt;=$B$3,J959&lt;=9999),($B$3-$A959)/$A960*J$5/(1-J$5)*(J959-J958)+J959,"")</f>
        <v/>
      </c>
      <c r="K960" s="30" t="str">
        <f aca="false">IF(AND($A960&lt;=$B$3,K959&lt;=9999),($B$3-$A959)/$A960*K$5/(1-K$5)*(K959-K958)+K959,"")</f>
        <v/>
      </c>
      <c r="L960" s="30" t="str">
        <f aca="false">IF(AND($A960&lt;=$B$3,L959&lt;=9999),($B$3-$A959)/$A960*L$5/(1-L$5)*(L959-L958)+L959,"")</f>
        <v/>
      </c>
      <c r="M960" s="30" t="str">
        <f aca="false">IF(AND($A960&lt;=$B$3,M959&lt;=9999),($B$3-$A959)/$A960*M$5/(1-M$5)*(M959-M958)+M959,"")</f>
        <v/>
      </c>
      <c r="N960" s="30" t="str">
        <f aca="false">IF(AND($A960&lt;=$B$3,N959&lt;=9999),($B$3-$A959)/$A960*N$5/(1-N$5)*(N959-N958)+N959,"")</f>
        <v/>
      </c>
      <c r="O960" s="30" t="str">
        <f aca="false">IF(AND($A960&lt;=$B$3,O959&lt;=9999),($B$3-$A959)/$A960*O$5/(1-O$5)*(O959-O958)+O959,"")</f>
        <v/>
      </c>
      <c r="P960" s="30" t="str">
        <f aca="false">IF(AND($A960&lt;=$B$3,P959&lt;=9999),($B$3-$A959)/$A960*P$5/(1-P$5)*(P959-P958)+P959,"")</f>
        <v/>
      </c>
      <c r="Q960" s="30" t="str">
        <f aca="false">IF(AND($A960&lt;=$B$3,Q959&lt;=9999),($B$3-$A959)/$A960*Q$5/(1-Q$5)*(Q959-Q958)+Q959,"")</f>
        <v/>
      </c>
      <c r="R960" s="30" t="str">
        <f aca="false">IF(AND($A960&lt;=$B$3,R959&lt;=9999),($B$3-$A959)/$A960*R$5/(1-R$5)*(R959-R958)+R959,"")</f>
        <v/>
      </c>
      <c r="S960" s="30" t="str">
        <f aca="false">IF(AND($A960&lt;=$B$3,S959&lt;=9999),($B$3-$A959)/$A960*S$5/(1-S$5)*(S959-S958)+S959,"")</f>
        <v/>
      </c>
      <c r="T960" s="30" t="str">
        <f aca="false">IF(AND($A960&lt;=$B$3,T959&lt;=9999),($B$3-$A959)/$A960*T$5/(1-T$5)*(T959-T958)+T959,"")</f>
        <v/>
      </c>
      <c r="U960" s="30" t="str">
        <f aca="false">IF(AND($A960&lt;=$B$3,U959&lt;=9999),($B$3-$A959)/$A960*U$5/(1-U$5)*(U959-U958)+U959,"")</f>
        <v/>
      </c>
      <c r="V960" s="30" t="str">
        <f aca="false">IF(AND($A960&lt;=$B$3,V959&lt;=9999),($B$3-$A959)/$A960*V$5/(1-V$5)*(V959-V958)+V959,"")</f>
        <v/>
      </c>
      <c r="W960" s="29" t="str">
        <f aca="false">IF(AND($A960&lt;=$B$3,W959&lt;=9999),($B$3-$A959)/$A960*W$5/(1-W$5)*(W959-W958)+W959,"")</f>
        <v/>
      </c>
    </row>
    <row r="961" customFormat="false" ht="12.75" hidden="false" customHeight="false" outlineLevel="0" collapsed="false">
      <c r="A961" s="28" t="str">
        <f aca="false">IF(A960&lt;=$B$3-1,A960+1,"")</f>
        <v/>
      </c>
      <c r="B961" s="30" t="str">
        <f aca="false">IF(AND($A961&lt;=$B$3,B960&lt;=9999),($B$3-$A960)/$A961*B$5/(1-B$5)*(B960-B959)+B960,"")</f>
        <v/>
      </c>
      <c r="C961" s="30" t="str">
        <f aca="false">IF(AND($A961&lt;=$B$3,C960&lt;=9999),($B$3-$A960)/$A961*C$5/(1-C$5)*(C960-C959)+C960,"")</f>
        <v/>
      </c>
      <c r="D961" s="30" t="str">
        <f aca="false">IF(AND($A961&lt;=$B$3,D960&lt;=9999),($B$3-$A960)/$A961*D$5/(1-D$5)*(D960-D959)+D960,"")</f>
        <v/>
      </c>
      <c r="E961" s="30" t="str">
        <f aca="false">IF(AND($A961&lt;=$B$3,E960&lt;=9999),($B$3-$A960)/$A961*E$5/(1-E$5)*(E960-E959)+E960,"")</f>
        <v/>
      </c>
      <c r="F961" s="30" t="str">
        <f aca="false">IF(AND($A961&lt;=$B$3,F960&lt;=9999),($B$3-$A960)/$A961*F$5/(1-F$5)*(F960-F959)+F960,"")</f>
        <v/>
      </c>
      <c r="G961" s="30" t="str">
        <f aca="false">IF(AND($A961&lt;=$B$3,G960&lt;=9999),($B$3-$A960)/$A961*G$5/(1-G$5)*(G960-G959)+G960,"")</f>
        <v/>
      </c>
      <c r="H961" s="30" t="str">
        <f aca="false">IF(AND($A961&lt;=$B$3,H960&lt;=9999),($B$3-$A960)/$A961*H$5/(1-H$5)*(H960-H959)+H960,"")</f>
        <v/>
      </c>
      <c r="I961" s="30" t="str">
        <f aca="false">IF(AND($A961&lt;=$B$3,I960&lt;=9999),($B$3-$A960)/$A961*I$5/(1-I$5)*(I960-I959)+I960,"")</f>
        <v/>
      </c>
      <c r="J961" s="30" t="str">
        <f aca="false">IF(AND($A961&lt;=$B$3,J960&lt;=9999),($B$3-$A960)/$A961*J$5/(1-J$5)*(J960-J959)+J960,"")</f>
        <v/>
      </c>
      <c r="K961" s="30" t="str">
        <f aca="false">IF(AND($A961&lt;=$B$3,K960&lt;=9999),($B$3-$A960)/$A961*K$5/(1-K$5)*(K960-K959)+K960,"")</f>
        <v/>
      </c>
      <c r="L961" s="30" t="str">
        <f aca="false">IF(AND($A961&lt;=$B$3,L960&lt;=9999),($B$3-$A960)/$A961*L$5/(1-L$5)*(L960-L959)+L960,"")</f>
        <v/>
      </c>
      <c r="M961" s="30" t="str">
        <f aca="false">IF(AND($A961&lt;=$B$3,M960&lt;=9999),($B$3-$A960)/$A961*M$5/(1-M$5)*(M960-M959)+M960,"")</f>
        <v/>
      </c>
      <c r="N961" s="30" t="str">
        <f aca="false">IF(AND($A961&lt;=$B$3,N960&lt;=9999),($B$3-$A960)/$A961*N$5/(1-N$5)*(N960-N959)+N960,"")</f>
        <v/>
      </c>
      <c r="O961" s="30" t="str">
        <f aca="false">IF(AND($A961&lt;=$B$3,O960&lt;=9999),($B$3-$A960)/$A961*O$5/(1-O$5)*(O960-O959)+O960,"")</f>
        <v/>
      </c>
      <c r="P961" s="30" t="str">
        <f aca="false">IF(AND($A961&lt;=$B$3,P960&lt;=9999),($B$3-$A960)/$A961*P$5/(1-P$5)*(P960-P959)+P960,"")</f>
        <v/>
      </c>
      <c r="Q961" s="30" t="str">
        <f aca="false">IF(AND($A961&lt;=$B$3,Q960&lt;=9999),($B$3-$A960)/$A961*Q$5/(1-Q$5)*(Q960-Q959)+Q960,"")</f>
        <v/>
      </c>
      <c r="R961" s="30" t="str">
        <f aca="false">IF(AND($A961&lt;=$B$3,R960&lt;=9999),($B$3-$A960)/$A961*R$5/(1-R$5)*(R960-R959)+R960,"")</f>
        <v/>
      </c>
      <c r="S961" s="30" t="str">
        <f aca="false">IF(AND($A961&lt;=$B$3,S960&lt;=9999),($B$3-$A960)/$A961*S$5/(1-S$5)*(S960-S959)+S960,"")</f>
        <v/>
      </c>
      <c r="T961" s="30" t="str">
        <f aca="false">IF(AND($A961&lt;=$B$3,T960&lt;=9999),($B$3-$A960)/$A961*T$5/(1-T$5)*(T960-T959)+T960,"")</f>
        <v/>
      </c>
      <c r="U961" s="30" t="str">
        <f aca="false">IF(AND($A961&lt;=$B$3,U960&lt;=9999),($B$3-$A960)/$A961*U$5/(1-U$5)*(U960-U959)+U960,"")</f>
        <v/>
      </c>
      <c r="V961" s="30" t="str">
        <f aca="false">IF(AND($A961&lt;=$B$3,V960&lt;=9999),($B$3-$A960)/$A961*V$5/(1-V$5)*(V960-V959)+V960,"")</f>
        <v/>
      </c>
      <c r="W961" s="29" t="str">
        <f aca="false">IF(AND($A961&lt;=$B$3,W960&lt;=9999),($B$3-$A960)/$A961*W$5/(1-W$5)*(W960-W959)+W960,"")</f>
        <v/>
      </c>
    </row>
    <row r="962" customFormat="false" ht="12.75" hidden="false" customHeight="false" outlineLevel="0" collapsed="false">
      <c r="A962" s="28" t="str">
        <f aca="false">IF(A961&lt;=$B$3-1,A961+1,"")</f>
        <v/>
      </c>
      <c r="B962" s="30" t="str">
        <f aca="false">IF(AND($A962&lt;=$B$3,B961&lt;=9999),($B$3-$A961)/$A962*B$5/(1-B$5)*(B961-B960)+B961,"")</f>
        <v/>
      </c>
      <c r="C962" s="30" t="str">
        <f aca="false">IF(AND($A962&lt;=$B$3,C961&lt;=9999),($B$3-$A961)/$A962*C$5/(1-C$5)*(C961-C960)+C961,"")</f>
        <v/>
      </c>
      <c r="D962" s="30" t="str">
        <f aca="false">IF(AND($A962&lt;=$B$3,D961&lt;=9999),($B$3-$A961)/$A962*D$5/(1-D$5)*(D961-D960)+D961,"")</f>
        <v/>
      </c>
      <c r="E962" s="30" t="str">
        <f aca="false">IF(AND($A962&lt;=$B$3,E961&lt;=9999),($B$3-$A961)/$A962*E$5/(1-E$5)*(E961-E960)+E961,"")</f>
        <v/>
      </c>
      <c r="F962" s="30" t="str">
        <f aca="false">IF(AND($A962&lt;=$B$3,F961&lt;=9999),($B$3-$A961)/$A962*F$5/(1-F$5)*(F961-F960)+F961,"")</f>
        <v/>
      </c>
      <c r="G962" s="30" t="str">
        <f aca="false">IF(AND($A962&lt;=$B$3,G961&lt;=9999),($B$3-$A961)/$A962*G$5/(1-G$5)*(G961-G960)+G961,"")</f>
        <v/>
      </c>
      <c r="H962" s="30" t="str">
        <f aca="false">IF(AND($A962&lt;=$B$3,H961&lt;=9999),($B$3-$A961)/$A962*H$5/(1-H$5)*(H961-H960)+H961,"")</f>
        <v/>
      </c>
      <c r="I962" s="30" t="str">
        <f aca="false">IF(AND($A962&lt;=$B$3,I961&lt;=9999),($B$3-$A961)/$A962*I$5/(1-I$5)*(I961-I960)+I961,"")</f>
        <v/>
      </c>
      <c r="J962" s="30" t="str">
        <f aca="false">IF(AND($A962&lt;=$B$3,J961&lt;=9999),($B$3-$A961)/$A962*J$5/(1-J$5)*(J961-J960)+J961,"")</f>
        <v/>
      </c>
      <c r="K962" s="30" t="str">
        <f aca="false">IF(AND($A962&lt;=$B$3,K961&lt;=9999),($B$3-$A961)/$A962*K$5/(1-K$5)*(K961-K960)+K961,"")</f>
        <v/>
      </c>
      <c r="L962" s="30" t="str">
        <f aca="false">IF(AND($A962&lt;=$B$3,L961&lt;=9999),($B$3-$A961)/$A962*L$5/(1-L$5)*(L961-L960)+L961,"")</f>
        <v/>
      </c>
      <c r="M962" s="30" t="str">
        <f aca="false">IF(AND($A962&lt;=$B$3,M961&lt;=9999),($B$3-$A961)/$A962*M$5/(1-M$5)*(M961-M960)+M961,"")</f>
        <v/>
      </c>
      <c r="N962" s="30" t="str">
        <f aca="false">IF(AND($A962&lt;=$B$3,N961&lt;=9999),($B$3-$A961)/$A962*N$5/(1-N$5)*(N961-N960)+N961,"")</f>
        <v/>
      </c>
      <c r="O962" s="30" t="str">
        <f aca="false">IF(AND($A962&lt;=$B$3,O961&lt;=9999),($B$3-$A961)/$A962*O$5/(1-O$5)*(O961-O960)+O961,"")</f>
        <v/>
      </c>
      <c r="P962" s="30" t="str">
        <f aca="false">IF(AND($A962&lt;=$B$3,P961&lt;=9999),($B$3-$A961)/$A962*P$5/(1-P$5)*(P961-P960)+P961,"")</f>
        <v/>
      </c>
      <c r="Q962" s="30" t="str">
        <f aca="false">IF(AND($A962&lt;=$B$3,Q961&lt;=9999),($B$3-$A961)/$A962*Q$5/(1-Q$5)*(Q961-Q960)+Q961,"")</f>
        <v/>
      </c>
      <c r="R962" s="30" t="str">
        <f aca="false">IF(AND($A962&lt;=$B$3,R961&lt;=9999),($B$3-$A961)/$A962*R$5/(1-R$5)*(R961-R960)+R961,"")</f>
        <v/>
      </c>
      <c r="S962" s="30" t="str">
        <f aca="false">IF(AND($A962&lt;=$B$3,S961&lt;=9999),($B$3-$A961)/$A962*S$5/(1-S$5)*(S961-S960)+S961,"")</f>
        <v/>
      </c>
      <c r="T962" s="30" t="str">
        <f aca="false">IF(AND($A962&lt;=$B$3,T961&lt;=9999),($B$3-$A961)/$A962*T$5/(1-T$5)*(T961-T960)+T961,"")</f>
        <v/>
      </c>
      <c r="U962" s="30" t="str">
        <f aca="false">IF(AND($A962&lt;=$B$3,U961&lt;=9999),($B$3-$A961)/$A962*U$5/(1-U$5)*(U961-U960)+U961,"")</f>
        <v/>
      </c>
      <c r="V962" s="30" t="str">
        <f aca="false">IF(AND($A962&lt;=$B$3,V961&lt;=9999),($B$3-$A961)/$A962*V$5/(1-V$5)*(V961-V960)+V961,"")</f>
        <v/>
      </c>
      <c r="W962" s="29" t="str">
        <f aca="false">IF(AND($A962&lt;=$B$3,W961&lt;=9999),($B$3-$A961)/$A962*W$5/(1-W$5)*(W961-W960)+W961,"")</f>
        <v/>
      </c>
    </row>
    <row r="963" customFormat="false" ht="12.75" hidden="false" customHeight="false" outlineLevel="0" collapsed="false">
      <c r="A963" s="28" t="str">
        <f aca="false">IF(A962&lt;=$B$3-1,A962+1,"")</f>
        <v/>
      </c>
      <c r="B963" s="30" t="str">
        <f aca="false">IF(AND($A963&lt;=$B$3,B962&lt;=9999),($B$3-$A962)/$A963*B$5/(1-B$5)*(B962-B961)+B962,"")</f>
        <v/>
      </c>
      <c r="C963" s="30" t="str">
        <f aca="false">IF(AND($A963&lt;=$B$3,C962&lt;=9999),($B$3-$A962)/$A963*C$5/(1-C$5)*(C962-C961)+C962,"")</f>
        <v/>
      </c>
      <c r="D963" s="30" t="str">
        <f aca="false">IF(AND($A963&lt;=$B$3,D962&lt;=9999),($B$3-$A962)/$A963*D$5/(1-D$5)*(D962-D961)+D962,"")</f>
        <v/>
      </c>
      <c r="E963" s="30" t="str">
        <f aca="false">IF(AND($A963&lt;=$B$3,E962&lt;=9999),($B$3-$A962)/$A963*E$5/(1-E$5)*(E962-E961)+E962,"")</f>
        <v/>
      </c>
      <c r="F963" s="30" t="str">
        <f aca="false">IF(AND($A963&lt;=$B$3,F962&lt;=9999),($B$3-$A962)/$A963*F$5/(1-F$5)*(F962-F961)+F962,"")</f>
        <v/>
      </c>
      <c r="G963" s="30" t="str">
        <f aca="false">IF(AND($A963&lt;=$B$3,G962&lt;=9999),($B$3-$A962)/$A963*G$5/(1-G$5)*(G962-G961)+G962,"")</f>
        <v/>
      </c>
      <c r="H963" s="30" t="str">
        <f aca="false">IF(AND($A963&lt;=$B$3,H962&lt;=9999),($B$3-$A962)/$A963*H$5/(1-H$5)*(H962-H961)+H962,"")</f>
        <v/>
      </c>
      <c r="I963" s="30" t="str">
        <f aca="false">IF(AND($A963&lt;=$B$3,I962&lt;=9999),($B$3-$A962)/$A963*I$5/(1-I$5)*(I962-I961)+I962,"")</f>
        <v/>
      </c>
      <c r="J963" s="30" t="str">
        <f aca="false">IF(AND($A963&lt;=$B$3,J962&lt;=9999),($B$3-$A962)/$A963*J$5/(1-J$5)*(J962-J961)+J962,"")</f>
        <v/>
      </c>
      <c r="K963" s="30" t="str">
        <f aca="false">IF(AND($A963&lt;=$B$3,K962&lt;=9999),($B$3-$A962)/$A963*K$5/(1-K$5)*(K962-K961)+K962,"")</f>
        <v/>
      </c>
      <c r="L963" s="30" t="str">
        <f aca="false">IF(AND($A963&lt;=$B$3,L962&lt;=9999),($B$3-$A962)/$A963*L$5/(1-L$5)*(L962-L961)+L962,"")</f>
        <v/>
      </c>
      <c r="M963" s="30" t="str">
        <f aca="false">IF(AND($A963&lt;=$B$3,M962&lt;=9999),($B$3-$A962)/$A963*M$5/(1-M$5)*(M962-M961)+M962,"")</f>
        <v/>
      </c>
      <c r="N963" s="30" t="str">
        <f aca="false">IF(AND($A963&lt;=$B$3,N962&lt;=9999),($B$3-$A962)/$A963*N$5/(1-N$5)*(N962-N961)+N962,"")</f>
        <v/>
      </c>
      <c r="O963" s="30" t="str">
        <f aca="false">IF(AND($A963&lt;=$B$3,O962&lt;=9999),($B$3-$A962)/$A963*O$5/(1-O$5)*(O962-O961)+O962,"")</f>
        <v/>
      </c>
      <c r="P963" s="30" t="str">
        <f aca="false">IF(AND($A963&lt;=$B$3,P962&lt;=9999),($B$3-$A962)/$A963*P$5/(1-P$5)*(P962-P961)+P962,"")</f>
        <v/>
      </c>
      <c r="Q963" s="30" t="str">
        <f aca="false">IF(AND($A963&lt;=$B$3,Q962&lt;=9999),($B$3-$A962)/$A963*Q$5/(1-Q$5)*(Q962-Q961)+Q962,"")</f>
        <v/>
      </c>
      <c r="R963" s="30" t="str">
        <f aca="false">IF(AND($A963&lt;=$B$3,R962&lt;=9999),($B$3-$A962)/$A963*R$5/(1-R$5)*(R962-R961)+R962,"")</f>
        <v/>
      </c>
      <c r="S963" s="30" t="str">
        <f aca="false">IF(AND($A963&lt;=$B$3,S962&lt;=9999),($B$3-$A962)/$A963*S$5/(1-S$5)*(S962-S961)+S962,"")</f>
        <v/>
      </c>
      <c r="T963" s="30" t="str">
        <f aca="false">IF(AND($A963&lt;=$B$3,T962&lt;=9999),($B$3-$A962)/$A963*T$5/(1-T$5)*(T962-T961)+T962,"")</f>
        <v/>
      </c>
      <c r="U963" s="30" t="str">
        <f aca="false">IF(AND($A963&lt;=$B$3,U962&lt;=9999),($B$3-$A962)/$A963*U$5/(1-U$5)*(U962-U961)+U962,"")</f>
        <v/>
      </c>
      <c r="V963" s="30" t="str">
        <f aca="false">IF(AND($A963&lt;=$B$3,V962&lt;=9999),($B$3-$A962)/$A963*V$5/(1-V$5)*(V962-V961)+V962,"")</f>
        <v/>
      </c>
      <c r="W963" s="29" t="str">
        <f aca="false">IF(AND($A963&lt;=$B$3,W962&lt;=9999),($B$3-$A962)/$A963*W$5/(1-W$5)*(W962-W961)+W962,"")</f>
        <v/>
      </c>
    </row>
    <row r="964" customFormat="false" ht="12.75" hidden="false" customHeight="false" outlineLevel="0" collapsed="false">
      <c r="A964" s="28" t="str">
        <f aca="false">IF(A963&lt;=$B$3-1,A963+1,"")</f>
        <v/>
      </c>
      <c r="B964" s="30" t="str">
        <f aca="false">IF(AND($A964&lt;=$B$3,B963&lt;=9999),($B$3-$A963)/$A964*B$5/(1-B$5)*(B963-B962)+B963,"")</f>
        <v/>
      </c>
      <c r="C964" s="30" t="str">
        <f aca="false">IF(AND($A964&lt;=$B$3,C963&lt;=9999),($B$3-$A963)/$A964*C$5/(1-C$5)*(C963-C962)+C963,"")</f>
        <v/>
      </c>
      <c r="D964" s="30" t="str">
        <f aca="false">IF(AND($A964&lt;=$B$3,D963&lt;=9999),($B$3-$A963)/$A964*D$5/(1-D$5)*(D963-D962)+D963,"")</f>
        <v/>
      </c>
      <c r="E964" s="30" t="str">
        <f aca="false">IF(AND($A964&lt;=$B$3,E963&lt;=9999),($B$3-$A963)/$A964*E$5/(1-E$5)*(E963-E962)+E963,"")</f>
        <v/>
      </c>
      <c r="F964" s="30" t="str">
        <f aca="false">IF(AND($A964&lt;=$B$3,F963&lt;=9999),($B$3-$A963)/$A964*F$5/(1-F$5)*(F963-F962)+F963,"")</f>
        <v/>
      </c>
      <c r="G964" s="30" t="str">
        <f aca="false">IF(AND($A964&lt;=$B$3,G963&lt;=9999),($B$3-$A963)/$A964*G$5/(1-G$5)*(G963-G962)+G963,"")</f>
        <v/>
      </c>
      <c r="H964" s="30" t="str">
        <f aca="false">IF(AND($A964&lt;=$B$3,H963&lt;=9999),($B$3-$A963)/$A964*H$5/(1-H$5)*(H963-H962)+H963,"")</f>
        <v/>
      </c>
      <c r="I964" s="30" t="str">
        <f aca="false">IF(AND($A964&lt;=$B$3,I963&lt;=9999),($B$3-$A963)/$A964*I$5/(1-I$5)*(I963-I962)+I963,"")</f>
        <v/>
      </c>
      <c r="J964" s="30" t="str">
        <f aca="false">IF(AND($A964&lt;=$B$3,J963&lt;=9999),($B$3-$A963)/$A964*J$5/(1-J$5)*(J963-J962)+J963,"")</f>
        <v/>
      </c>
      <c r="K964" s="30" t="str">
        <f aca="false">IF(AND($A964&lt;=$B$3,K963&lt;=9999),($B$3-$A963)/$A964*K$5/(1-K$5)*(K963-K962)+K963,"")</f>
        <v/>
      </c>
      <c r="L964" s="30" t="str">
        <f aca="false">IF(AND($A964&lt;=$B$3,L963&lt;=9999),($B$3-$A963)/$A964*L$5/(1-L$5)*(L963-L962)+L963,"")</f>
        <v/>
      </c>
      <c r="M964" s="30" t="str">
        <f aca="false">IF(AND($A964&lt;=$B$3,M963&lt;=9999),($B$3-$A963)/$A964*M$5/(1-M$5)*(M963-M962)+M963,"")</f>
        <v/>
      </c>
      <c r="N964" s="30" t="str">
        <f aca="false">IF(AND($A964&lt;=$B$3,N963&lt;=9999),($B$3-$A963)/$A964*N$5/(1-N$5)*(N963-N962)+N963,"")</f>
        <v/>
      </c>
      <c r="O964" s="30" t="str">
        <f aca="false">IF(AND($A964&lt;=$B$3,O963&lt;=9999),($B$3-$A963)/$A964*O$5/(1-O$5)*(O963-O962)+O963,"")</f>
        <v/>
      </c>
      <c r="P964" s="30" t="str">
        <f aca="false">IF(AND($A964&lt;=$B$3,P963&lt;=9999),($B$3-$A963)/$A964*P$5/(1-P$5)*(P963-P962)+P963,"")</f>
        <v/>
      </c>
      <c r="Q964" s="30" t="str">
        <f aca="false">IF(AND($A964&lt;=$B$3,Q963&lt;=9999),($B$3-$A963)/$A964*Q$5/(1-Q$5)*(Q963-Q962)+Q963,"")</f>
        <v/>
      </c>
      <c r="R964" s="30" t="str">
        <f aca="false">IF(AND($A964&lt;=$B$3,R963&lt;=9999),($B$3-$A963)/$A964*R$5/(1-R$5)*(R963-R962)+R963,"")</f>
        <v/>
      </c>
      <c r="S964" s="30" t="str">
        <f aca="false">IF(AND($A964&lt;=$B$3,S963&lt;=9999),($B$3-$A963)/$A964*S$5/(1-S$5)*(S963-S962)+S963,"")</f>
        <v/>
      </c>
      <c r="T964" s="30" t="str">
        <f aca="false">IF(AND($A964&lt;=$B$3,T963&lt;=9999),($B$3-$A963)/$A964*T$5/(1-T$5)*(T963-T962)+T963,"")</f>
        <v/>
      </c>
      <c r="U964" s="30" t="str">
        <f aca="false">IF(AND($A964&lt;=$B$3,U963&lt;=9999),($B$3-$A963)/$A964*U$5/(1-U$5)*(U963-U962)+U963,"")</f>
        <v/>
      </c>
      <c r="V964" s="30" t="str">
        <f aca="false">IF(AND($A964&lt;=$B$3,V963&lt;=9999),($B$3-$A963)/$A964*V$5/(1-V$5)*(V963-V962)+V963,"")</f>
        <v/>
      </c>
      <c r="W964" s="29" t="str">
        <f aca="false">IF(AND($A964&lt;=$B$3,W963&lt;=9999),($B$3-$A963)/$A964*W$5/(1-W$5)*(W963-W962)+W963,"")</f>
        <v/>
      </c>
    </row>
    <row r="965" customFormat="false" ht="12.75" hidden="false" customHeight="false" outlineLevel="0" collapsed="false">
      <c r="A965" s="28" t="str">
        <f aca="false">IF(A964&lt;=$B$3-1,A964+1,"")</f>
        <v/>
      </c>
      <c r="B965" s="30" t="str">
        <f aca="false">IF(AND($A965&lt;=$B$3,B964&lt;=9999),($B$3-$A964)/$A965*B$5/(1-B$5)*(B964-B963)+B964,"")</f>
        <v/>
      </c>
      <c r="C965" s="30" t="str">
        <f aca="false">IF(AND($A965&lt;=$B$3,C964&lt;=9999),($B$3-$A964)/$A965*C$5/(1-C$5)*(C964-C963)+C964,"")</f>
        <v/>
      </c>
      <c r="D965" s="30" t="str">
        <f aca="false">IF(AND($A965&lt;=$B$3,D964&lt;=9999),($B$3-$A964)/$A965*D$5/(1-D$5)*(D964-D963)+D964,"")</f>
        <v/>
      </c>
      <c r="E965" s="30" t="str">
        <f aca="false">IF(AND($A965&lt;=$B$3,E964&lt;=9999),($B$3-$A964)/$A965*E$5/(1-E$5)*(E964-E963)+E964,"")</f>
        <v/>
      </c>
      <c r="F965" s="30" t="str">
        <f aca="false">IF(AND($A965&lt;=$B$3,F964&lt;=9999),($B$3-$A964)/$A965*F$5/(1-F$5)*(F964-F963)+F964,"")</f>
        <v/>
      </c>
      <c r="G965" s="30" t="str">
        <f aca="false">IF(AND($A965&lt;=$B$3,G964&lt;=9999),($B$3-$A964)/$A965*G$5/(1-G$5)*(G964-G963)+G964,"")</f>
        <v/>
      </c>
      <c r="H965" s="30" t="str">
        <f aca="false">IF(AND($A965&lt;=$B$3,H964&lt;=9999),($B$3-$A964)/$A965*H$5/(1-H$5)*(H964-H963)+H964,"")</f>
        <v/>
      </c>
      <c r="I965" s="30" t="str">
        <f aca="false">IF(AND($A965&lt;=$B$3,I964&lt;=9999),($B$3-$A964)/$A965*I$5/(1-I$5)*(I964-I963)+I964,"")</f>
        <v/>
      </c>
      <c r="J965" s="30" t="str">
        <f aca="false">IF(AND($A965&lt;=$B$3,J964&lt;=9999),($B$3-$A964)/$A965*J$5/(1-J$5)*(J964-J963)+J964,"")</f>
        <v/>
      </c>
      <c r="K965" s="30" t="str">
        <f aca="false">IF(AND($A965&lt;=$B$3,K964&lt;=9999),($B$3-$A964)/$A965*K$5/(1-K$5)*(K964-K963)+K964,"")</f>
        <v/>
      </c>
      <c r="L965" s="30" t="str">
        <f aca="false">IF(AND($A965&lt;=$B$3,L964&lt;=9999),($B$3-$A964)/$A965*L$5/(1-L$5)*(L964-L963)+L964,"")</f>
        <v/>
      </c>
      <c r="M965" s="30" t="str">
        <f aca="false">IF(AND($A965&lt;=$B$3,M964&lt;=9999),($B$3-$A964)/$A965*M$5/(1-M$5)*(M964-M963)+M964,"")</f>
        <v/>
      </c>
      <c r="N965" s="30" t="str">
        <f aca="false">IF(AND($A965&lt;=$B$3,N964&lt;=9999),($B$3-$A964)/$A965*N$5/(1-N$5)*(N964-N963)+N964,"")</f>
        <v/>
      </c>
      <c r="O965" s="30" t="str">
        <f aca="false">IF(AND($A965&lt;=$B$3,O964&lt;=9999),($B$3-$A964)/$A965*O$5/(1-O$5)*(O964-O963)+O964,"")</f>
        <v/>
      </c>
      <c r="P965" s="30" t="str">
        <f aca="false">IF(AND($A965&lt;=$B$3,P964&lt;=9999),($B$3-$A964)/$A965*P$5/(1-P$5)*(P964-P963)+P964,"")</f>
        <v/>
      </c>
      <c r="Q965" s="30" t="str">
        <f aca="false">IF(AND($A965&lt;=$B$3,Q964&lt;=9999),($B$3-$A964)/$A965*Q$5/(1-Q$5)*(Q964-Q963)+Q964,"")</f>
        <v/>
      </c>
      <c r="R965" s="30" t="str">
        <f aca="false">IF(AND($A965&lt;=$B$3,R964&lt;=9999),($B$3-$A964)/$A965*R$5/(1-R$5)*(R964-R963)+R964,"")</f>
        <v/>
      </c>
      <c r="S965" s="30" t="str">
        <f aca="false">IF(AND($A965&lt;=$B$3,S964&lt;=9999),($B$3-$A964)/$A965*S$5/(1-S$5)*(S964-S963)+S964,"")</f>
        <v/>
      </c>
      <c r="T965" s="30" t="str">
        <f aca="false">IF(AND($A965&lt;=$B$3,T964&lt;=9999),($B$3-$A964)/$A965*T$5/(1-T$5)*(T964-T963)+T964,"")</f>
        <v/>
      </c>
      <c r="U965" s="30" t="str">
        <f aca="false">IF(AND($A965&lt;=$B$3,U964&lt;=9999),($B$3-$A964)/$A965*U$5/(1-U$5)*(U964-U963)+U964,"")</f>
        <v/>
      </c>
      <c r="V965" s="30" t="str">
        <f aca="false">IF(AND($A965&lt;=$B$3,V964&lt;=9999),($B$3-$A964)/$A965*V$5/(1-V$5)*(V964-V963)+V964,"")</f>
        <v/>
      </c>
      <c r="W965" s="29" t="str">
        <f aca="false">IF(AND($A965&lt;=$B$3,W964&lt;=9999),($B$3-$A964)/$A965*W$5/(1-W$5)*(W964-W963)+W964,"")</f>
        <v/>
      </c>
    </row>
    <row r="966" customFormat="false" ht="12.75" hidden="false" customHeight="false" outlineLevel="0" collapsed="false">
      <c r="A966" s="28" t="str">
        <f aca="false">IF(A965&lt;=$B$3-1,A965+1,"")</f>
        <v/>
      </c>
      <c r="B966" s="30" t="str">
        <f aca="false">IF(AND($A966&lt;=$B$3,B965&lt;=9999),($B$3-$A965)/$A966*B$5/(1-B$5)*(B965-B964)+B965,"")</f>
        <v/>
      </c>
      <c r="C966" s="30" t="str">
        <f aca="false">IF(AND($A966&lt;=$B$3,C965&lt;=9999),($B$3-$A965)/$A966*C$5/(1-C$5)*(C965-C964)+C965,"")</f>
        <v/>
      </c>
      <c r="D966" s="30" t="str">
        <f aca="false">IF(AND($A966&lt;=$B$3,D965&lt;=9999),($B$3-$A965)/$A966*D$5/(1-D$5)*(D965-D964)+D965,"")</f>
        <v/>
      </c>
      <c r="E966" s="30" t="str">
        <f aca="false">IF(AND($A966&lt;=$B$3,E965&lt;=9999),($B$3-$A965)/$A966*E$5/(1-E$5)*(E965-E964)+E965,"")</f>
        <v/>
      </c>
      <c r="F966" s="30" t="str">
        <f aca="false">IF(AND($A966&lt;=$B$3,F965&lt;=9999),($B$3-$A965)/$A966*F$5/(1-F$5)*(F965-F964)+F965,"")</f>
        <v/>
      </c>
      <c r="G966" s="30" t="str">
        <f aca="false">IF(AND($A966&lt;=$B$3,G965&lt;=9999),($B$3-$A965)/$A966*G$5/(1-G$5)*(G965-G964)+G965,"")</f>
        <v/>
      </c>
      <c r="H966" s="30" t="str">
        <f aca="false">IF(AND($A966&lt;=$B$3,H965&lt;=9999),($B$3-$A965)/$A966*H$5/(1-H$5)*(H965-H964)+H965,"")</f>
        <v/>
      </c>
      <c r="I966" s="30" t="str">
        <f aca="false">IF(AND($A966&lt;=$B$3,I965&lt;=9999),($B$3-$A965)/$A966*I$5/(1-I$5)*(I965-I964)+I965,"")</f>
        <v/>
      </c>
      <c r="J966" s="30" t="str">
        <f aca="false">IF(AND($A966&lt;=$B$3,J965&lt;=9999),($B$3-$A965)/$A966*J$5/(1-J$5)*(J965-J964)+J965,"")</f>
        <v/>
      </c>
      <c r="K966" s="30" t="str">
        <f aca="false">IF(AND($A966&lt;=$B$3,K965&lt;=9999),($B$3-$A965)/$A966*K$5/(1-K$5)*(K965-K964)+K965,"")</f>
        <v/>
      </c>
      <c r="L966" s="30" t="str">
        <f aca="false">IF(AND($A966&lt;=$B$3,L965&lt;=9999),($B$3-$A965)/$A966*L$5/(1-L$5)*(L965-L964)+L965,"")</f>
        <v/>
      </c>
      <c r="M966" s="30" t="str">
        <f aca="false">IF(AND($A966&lt;=$B$3,M965&lt;=9999),($B$3-$A965)/$A966*M$5/(1-M$5)*(M965-M964)+M965,"")</f>
        <v/>
      </c>
      <c r="N966" s="30" t="str">
        <f aca="false">IF(AND($A966&lt;=$B$3,N965&lt;=9999),($B$3-$A965)/$A966*N$5/(1-N$5)*(N965-N964)+N965,"")</f>
        <v/>
      </c>
      <c r="O966" s="30" t="str">
        <f aca="false">IF(AND($A966&lt;=$B$3,O965&lt;=9999),($B$3-$A965)/$A966*O$5/(1-O$5)*(O965-O964)+O965,"")</f>
        <v/>
      </c>
      <c r="P966" s="30" t="str">
        <f aca="false">IF(AND($A966&lt;=$B$3,P965&lt;=9999),($B$3-$A965)/$A966*P$5/(1-P$5)*(P965-P964)+P965,"")</f>
        <v/>
      </c>
      <c r="Q966" s="30" t="str">
        <f aca="false">IF(AND($A966&lt;=$B$3,Q965&lt;=9999),($B$3-$A965)/$A966*Q$5/(1-Q$5)*(Q965-Q964)+Q965,"")</f>
        <v/>
      </c>
      <c r="R966" s="30" t="str">
        <f aca="false">IF(AND($A966&lt;=$B$3,R965&lt;=9999),($B$3-$A965)/$A966*R$5/(1-R$5)*(R965-R964)+R965,"")</f>
        <v/>
      </c>
      <c r="S966" s="30" t="str">
        <f aca="false">IF(AND($A966&lt;=$B$3,S965&lt;=9999),($B$3-$A965)/$A966*S$5/(1-S$5)*(S965-S964)+S965,"")</f>
        <v/>
      </c>
      <c r="T966" s="30" t="str">
        <f aca="false">IF(AND($A966&lt;=$B$3,T965&lt;=9999),($B$3-$A965)/$A966*T$5/(1-T$5)*(T965-T964)+T965,"")</f>
        <v/>
      </c>
      <c r="U966" s="30" t="str">
        <f aca="false">IF(AND($A966&lt;=$B$3,U965&lt;=9999),($B$3-$A965)/$A966*U$5/(1-U$5)*(U965-U964)+U965,"")</f>
        <v/>
      </c>
      <c r="V966" s="30" t="str">
        <f aca="false">IF(AND($A966&lt;=$B$3,V965&lt;=9999),($B$3-$A965)/$A966*V$5/(1-V$5)*(V965-V964)+V965,"")</f>
        <v/>
      </c>
      <c r="W966" s="29" t="str">
        <f aca="false">IF(AND($A966&lt;=$B$3,W965&lt;=9999),($B$3-$A965)/$A966*W$5/(1-W$5)*(W965-W964)+W965,"")</f>
        <v/>
      </c>
    </row>
    <row r="967" customFormat="false" ht="12.75" hidden="false" customHeight="false" outlineLevel="0" collapsed="false">
      <c r="A967" s="28" t="str">
        <f aca="false">IF(A966&lt;=$B$3-1,A966+1,"")</f>
        <v/>
      </c>
      <c r="B967" s="30" t="str">
        <f aca="false">IF(AND($A967&lt;=$B$3,B966&lt;=9999),($B$3-$A966)/$A967*B$5/(1-B$5)*(B966-B965)+B966,"")</f>
        <v/>
      </c>
      <c r="C967" s="30" t="str">
        <f aca="false">IF(AND($A967&lt;=$B$3,C966&lt;=9999),($B$3-$A966)/$A967*C$5/(1-C$5)*(C966-C965)+C966,"")</f>
        <v/>
      </c>
      <c r="D967" s="30" t="str">
        <f aca="false">IF(AND($A967&lt;=$B$3,D966&lt;=9999),($B$3-$A966)/$A967*D$5/(1-D$5)*(D966-D965)+D966,"")</f>
        <v/>
      </c>
      <c r="E967" s="30" t="str">
        <f aca="false">IF(AND($A967&lt;=$B$3,E966&lt;=9999),($B$3-$A966)/$A967*E$5/(1-E$5)*(E966-E965)+E966,"")</f>
        <v/>
      </c>
      <c r="F967" s="30" t="str">
        <f aca="false">IF(AND($A967&lt;=$B$3,F966&lt;=9999),($B$3-$A966)/$A967*F$5/(1-F$5)*(F966-F965)+F966,"")</f>
        <v/>
      </c>
      <c r="G967" s="30" t="str">
        <f aca="false">IF(AND($A967&lt;=$B$3,G966&lt;=9999),($B$3-$A966)/$A967*G$5/(1-G$5)*(G966-G965)+G966,"")</f>
        <v/>
      </c>
      <c r="H967" s="30" t="str">
        <f aca="false">IF(AND($A967&lt;=$B$3,H966&lt;=9999),($B$3-$A966)/$A967*H$5/(1-H$5)*(H966-H965)+H966,"")</f>
        <v/>
      </c>
      <c r="I967" s="30" t="str">
        <f aca="false">IF(AND($A967&lt;=$B$3,I966&lt;=9999),($B$3-$A966)/$A967*I$5/(1-I$5)*(I966-I965)+I966,"")</f>
        <v/>
      </c>
      <c r="J967" s="30" t="str">
        <f aca="false">IF(AND($A967&lt;=$B$3,J966&lt;=9999),($B$3-$A966)/$A967*J$5/(1-J$5)*(J966-J965)+J966,"")</f>
        <v/>
      </c>
      <c r="K967" s="30" t="str">
        <f aca="false">IF(AND($A967&lt;=$B$3,K966&lt;=9999),($B$3-$A966)/$A967*K$5/(1-K$5)*(K966-K965)+K966,"")</f>
        <v/>
      </c>
      <c r="L967" s="30" t="str">
        <f aca="false">IF(AND($A967&lt;=$B$3,L966&lt;=9999),($B$3-$A966)/$A967*L$5/(1-L$5)*(L966-L965)+L966,"")</f>
        <v/>
      </c>
      <c r="M967" s="30" t="str">
        <f aca="false">IF(AND($A967&lt;=$B$3,M966&lt;=9999),($B$3-$A966)/$A967*M$5/(1-M$5)*(M966-M965)+M966,"")</f>
        <v/>
      </c>
      <c r="N967" s="30" t="str">
        <f aca="false">IF(AND($A967&lt;=$B$3,N966&lt;=9999),($B$3-$A966)/$A967*N$5/(1-N$5)*(N966-N965)+N966,"")</f>
        <v/>
      </c>
      <c r="O967" s="30" t="str">
        <f aca="false">IF(AND($A967&lt;=$B$3,O966&lt;=9999),($B$3-$A966)/$A967*O$5/(1-O$5)*(O966-O965)+O966,"")</f>
        <v/>
      </c>
      <c r="P967" s="30" t="str">
        <f aca="false">IF(AND($A967&lt;=$B$3,P966&lt;=9999),($B$3-$A966)/$A967*P$5/(1-P$5)*(P966-P965)+P966,"")</f>
        <v/>
      </c>
      <c r="Q967" s="30" t="str">
        <f aca="false">IF(AND($A967&lt;=$B$3,Q966&lt;=9999),($B$3-$A966)/$A967*Q$5/(1-Q$5)*(Q966-Q965)+Q966,"")</f>
        <v/>
      </c>
      <c r="R967" s="30" t="str">
        <f aca="false">IF(AND($A967&lt;=$B$3,R966&lt;=9999),($B$3-$A966)/$A967*R$5/(1-R$5)*(R966-R965)+R966,"")</f>
        <v/>
      </c>
      <c r="S967" s="30" t="str">
        <f aca="false">IF(AND($A967&lt;=$B$3,S966&lt;=9999),($B$3-$A966)/$A967*S$5/(1-S$5)*(S966-S965)+S966,"")</f>
        <v/>
      </c>
      <c r="T967" s="30" t="str">
        <f aca="false">IF(AND($A967&lt;=$B$3,T966&lt;=9999),($B$3-$A966)/$A967*T$5/(1-T$5)*(T966-T965)+T966,"")</f>
        <v/>
      </c>
      <c r="U967" s="30" t="str">
        <f aca="false">IF(AND($A967&lt;=$B$3,U966&lt;=9999),($B$3-$A966)/$A967*U$5/(1-U$5)*(U966-U965)+U966,"")</f>
        <v/>
      </c>
      <c r="V967" s="30" t="str">
        <f aca="false">IF(AND($A967&lt;=$B$3,V966&lt;=9999),($B$3-$A966)/$A967*V$5/(1-V$5)*(V966-V965)+V966,"")</f>
        <v/>
      </c>
      <c r="W967" s="29" t="str">
        <f aca="false">IF(AND($A967&lt;=$B$3,W966&lt;=9999),($B$3-$A966)/$A967*W$5/(1-W$5)*(W966-W965)+W966,"")</f>
        <v/>
      </c>
    </row>
    <row r="968" customFormat="false" ht="12.75" hidden="false" customHeight="false" outlineLevel="0" collapsed="false">
      <c r="A968" s="28" t="str">
        <f aca="false">IF(A967&lt;=$B$3-1,A967+1,"")</f>
        <v/>
      </c>
      <c r="B968" s="30" t="str">
        <f aca="false">IF(AND($A968&lt;=$B$3,B967&lt;=9999),($B$3-$A967)/$A968*B$5/(1-B$5)*(B967-B966)+B967,"")</f>
        <v/>
      </c>
      <c r="C968" s="30" t="str">
        <f aca="false">IF(AND($A968&lt;=$B$3,C967&lt;=9999),($B$3-$A967)/$A968*C$5/(1-C$5)*(C967-C966)+C967,"")</f>
        <v/>
      </c>
      <c r="D968" s="30" t="str">
        <f aca="false">IF(AND($A968&lt;=$B$3,D967&lt;=9999),($B$3-$A967)/$A968*D$5/(1-D$5)*(D967-D966)+D967,"")</f>
        <v/>
      </c>
      <c r="E968" s="30" t="str">
        <f aca="false">IF(AND($A968&lt;=$B$3,E967&lt;=9999),($B$3-$A967)/$A968*E$5/(1-E$5)*(E967-E966)+E967,"")</f>
        <v/>
      </c>
      <c r="F968" s="30" t="str">
        <f aca="false">IF(AND($A968&lt;=$B$3,F967&lt;=9999),($B$3-$A967)/$A968*F$5/(1-F$5)*(F967-F966)+F967,"")</f>
        <v/>
      </c>
      <c r="G968" s="30" t="str">
        <f aca="false">IF(AND($A968&lt;=$B$3,G967&lt;=9999),($B$3-$A967)/$A968*G$5/(1-G$5)*(G967-G966)+G967,"")</f>
        <v/>
      </c>
      <c r="H968" s="30" t="str">
        <f aca="false">IF(AND($A968&lt;=$B$3,H967&lt;=9999),($B$3-$A967)/$A968*H$5/(1-H$5)*(H967-H966)+H967,"")</f>
        <v/>
      </c>
      <c r="I968" s="30" t="str">
        <f aca="false">IF(AND($A968&lt;=$B$3,I967&lt;=9999),($B$3-$A967)/$A968*I$5/(1-I$5)*(I967-I966)+I967,"")</f>
        <v/>
      </c>
      <c r="J968" s="30" t="str">
        <f aca="false">IF(AND($A968&lt;=$B$3,J967&lt;=9999),($B$3-$A967)/$A968*J$5/(1-J$5)*(J967-J966)+J967,"")</f>
        <v/>
      </c>
      <c r="K968" s="30" t="str">
        <f aca="false">IF(AND($A968&lt;=$B$3,K967&lt;=9999),($B$3-$A967)/$A968*K$5/(1-K$5)*(K967-K966)+K967,"")</f>
        <v/>
      </c>
      <c r="L968" s="30" t="str">
        <f aca="false">IF(AND($A968&lt;=$B$3,L967&lt;=9999),($B$3-$A967)/$A968*L$5/(1-L$5)*(L967-L966)+L967,"")</f>
        <v/>
      </c>
      <c r="M968" s="30" t="str">
        <f aca="false">IF(AND($A968&lt;=$B$3,M967&lt;=9999),($B$3-$A967)/$A968*M$5/(1-M$5)*(M967-M966)+M967,"")</f>
        <v/>
      </c>
      <c r="N968" s="30" t="str">
        <f aca="false">IF(AND($A968&lt;=$B$3,N967&lt;=9999),($B$3-$A967)/$A968*N$5/(1-N$5)*(N967-N966)+N967,"")</f>
        <v/>
      </c>
      <c r="O968" s="30" t="str">
        <f aca="false">IF(AND($A968&lt;=$B$3,O967&lt;=9999),($B$3-$A967)/$A968*O$5/(1-O$5)*(O967-O966)+O967,"")</f>
        <v/>
      </c>
      <c r="P968" s="30" t="str">
        <f aca="false">IF(AND($A968&lt;=$B$3,P967&lt;=9999),($B$3-$A967)/$A968*P$5/(1-P$5)*(P967-P966)+P967,"")</f>
        <v/>
      </c>
      <c r="Q968" s="30" t="str">
        <f aca="false">IF(AND($A968&lt;=$B$3,Q967&lt;=9999),($B$3-$A967)/$A968*Q$5/(1-Q$5)*(Q967-Q966)+Q967,"")</f>
        <v/>
      </c>
      <c r="R968" s="30" t="str">
        <f aca="false">IF(AND($A968&lt;=$B$3,R967&lt;=9999),($B$3-$A967)/$A968*R$5/(1-R$5)*(R967-R966)+R967,"")</f>
        <v/>
      </c>
      <c r="S968" s="30" t="str">
        <f aca="false">IF(AND($A968&lt;=$B$3,S967&lt;=9999),($B$3-$A967)/$A968*S$5/(1-S$5)*(S967-S966)+S967,"")</f>
        <v/>
      </c>
      <c r="T968" s="30" t="str">
        <f aca="false">IF(AND($A968&lt;=$B$3,T967&lt;=9999),($B$3-$A967)/$A968*T$5/(1-T$5)*(T967-T966)+T967,"")</f>
        <v/>
      </c>
      <c r="U968" s="30" t="str">
        <f aca="false">IF(AND($A968&lt;=$B$3,U967&lt;=9999),($B$3-$A967)/$A968*U$5/(1-U$5)*(U967-U966)+U967,"")</f>
        <v/>
      </c>
      <c r="V968" s="30" t="str">
        <f aca="false">IF(AND($A968&lt;=$B$3,V967&lt;=9999),($B$3-$A967)/$A968*V$5/(1-V$5)*(V967-V966)+V967,"")</f>
        <v/>
      </c>
      <c r="W968" s="29" t="str">
        <f aca="false">IF(AND($A968&lt;=$B$3,W967&lt;=9999),($B$3-$A967)/$A968*W$5/(1-W$5)*(W967-W966)+W967,"")</f>
        <v/>
      </c>
    </row>
    <row r="969" customFormat="false" ht="12.75" hidden="false" customHeight="false" outlineLevel="0" collapsed="false">
      <c r="A969" s="28" t="str">
        <f aca="false">IF(A968&lt;=$B$3-1,A968+1,"")</f>
        <v/>
      </c>
      <c r="B969" s="30" t="str">
        <f aca="false">IF(AND($A969&lt;=$B$3,B968&lt;=9999),($B$3-$A968)/$A969*B$5/(1-B$5)*(B968-B967)+B968,"")</f>
        <v/>
      </c>
      <c r="C969" s="30" t="str">
        <f aca="false">IF(AND($A969&lt;=$B$3,C968&lt;=9999),($B$3-$A968)/$A969*C$5/(1-C$5)*(C968-C967)+C968,"")</f>
        <v/>
      </c>
      <c r="D969" s="30" t="str">
        <f aca="false">IF(AND($A969&lt;=$B$3,D968&lt;=9999),($B$3-$A968)/$A969*D$5/(1-D$5)*(D968-D967)+D968,"")</f>
        <v/>
      </c>
      <c r="E969" s="30" t="str">
        <f aca="false">IF(AND($A969&lt;=$B$3,E968&lt;=9999),($B$3-$A968)/$A969*E$5/(1-E$5)*(E968-E967)+E968,"")</f>
        <v/>
      </c>
      <c r="F969" s="30" t="str">
        <f aca="false">IF(AND($A969&lt;=$B$3,F968&lt;=9999),($B$3-$A968)/$A969*F$5/(1-F$5)*(F968-F967)+F968,"")</f>
        <v/>
      </c>
      <c r="G969" s="30" t="str">
        <f aca="false">IF(AND($A969&lt;=$B$3,G968&lt;=9999),($B$3-$A968)/$A969*G$5/(1-G$5)*(G968-G967)+G968,"")</f>
        <v/>
      </c>
      <c r="H969" s="30" t="str">
        <f aca="false">IF(AND($A969&lt;=$B$3,H968&lt;=9999),($B$3-$A968)/$A969*H$5/(1-H$5)*(H968-H967)+H968,"")</f>
        <v/>
      </c>
      <c r="I969" s="30" t="str">
        <f aca="false">IF(AND($A969&lt;=$B$3,I968&lt;=9999),($B$3-$A968)/$A969*I$5/(1-I$5)*(I968-I967)+I968,"")</f>
        <v/>
      </c>
      <c r="J969" s="30" t="str">
        <f aca="false">IF(AND($A969&lt;=$B$3,J968&lt;=9999),($B$3-$A968)/$A969*J$5/(1-J$5)*(J968-J967)+J968,"")</f>
        <v/>
      </c>
      <c r="K969" s="30" t="str">
        <f aca="false">IF(AND($A969&lt;=$B$3,K968&lt;=9999),($B$3-$A968)/$A969*K$5/(1-K$5)*(K968-K967)+K968,"")</f>
        <v/>
      </c>
      <c r="L969" s="30" t="str">
        <f aca="false">IF(AND($A969&lt;=$B$3,L968&lt;=9999),($B$3-$A968)/$A969*L$5/(1-L$5)*(L968-L967)+L968,"")</f>
        <v/>
      </c>
      <c r="M969" s="30" t="str">
        <f aca="false">IF(AND($A969&lt;=$B$3,M968&lt;=9999),($B$3-$A968)/$A969*M$5/(1-M$5)*(M968-M967)+M968,"")</f>
        <v/>
      </c>
      <c r="N969" s="30" t="str">
        <f aca="false">IF(AND($A969&lt;=$B$3,N968&lt;=9999),($B$3-$A968)/$A969*N$5/(1-N$5)*(N968-N967)+N968,"")</f>
        <v/>
      </c>
      <c r="O969" s="30" t="str">
        <f aca="false">IF(AND($A969&lt;=$B$3,O968&lt;=9999),($B$3-$A968)/$A969*O$5/(1-O$5)*(O968-O967)+O968,"")</f>
        <v/>
      </c>
      <c r="P969" s="30" t="str">
        <f aca="false">IF(AND($A969&lt;=$B$3,P968&lt;=9999),($B$3-$A968)/$A969*P$5/(1-P$5)*(P968-P967)+P968,"")</f>
        <v/>
      </c>
      <c r="Q969" s="30" t="str">
        <f aca="false">IF(AND($A969&lt;=$B$3,Q968&lt;=9999),($B$3-$A968)/$A969*Q$5/(1-Q$5)*(Q968-Q967)+Q968,"")</f>
        <v/>
      </c>
      <c r="R969" s="30" t="str">
        <f aca="false">IF(AND($A969&lt;=$B$3,R968&lt;=9999),($B$3-$A968)/$A969*R$5/(1-R$5)*(R968-R967)+R968,"")</f>
        <v/>
      </c>
      <c r="S969" s="30" t="str">
        <f aca="false">IF(AND($A969&lt;=$B$3,S968&lt;=9999),($B$3-$A968)/$A969*S$5/(1-S$5)*(S968-S967)+S968,"")</f>
        <v/>
      </c>
      <c r="T969" s="30" t="str">
        <f aca="false">IF(AND($A969&lt;=$B$3,T968&lt;=9999),($B$3-$A968)/$A969*T$5/(1-T$5)*(T968-T967)+T968,"")</f>
        <v/>
      </c>
      <c r="U969" s="30" t="str">
        <f aca="false">IF(AND($A969&lt;=$B$3,U968&lt;=9999),($B$3-$A968)/$A969*U$5/(1-U$5)*(U968-U967)+U968,"")</f>
        <v/>
      </c>
      <c r="V969" s="30" t="str">
        <f aca="false">IF(AND($A969&lt;=$B$3,V968&lt;=9999),($B$3-$A968)/$A969*V$5/(1-V$5)*(V968-V967)+V968,"")</f>
        <v/>
      </c>
      <c r="W969" s="29" t="str">
        <f aca="false">IF(AND($A969&lt;=$B$3,W968&lt;=9999),($B$3-$A968)/$A969*W$5/(1-W$5)*(W968-W967)+W968,"")</f>
        <v/>
      </c>
    </row>
    <row r="970" customFormat="false" ht="12.75" hidden="false" customHeight="false" outlineLevel="0" collapsed="false">
      <c r="A970" s="28" t="str">
        <f aca="false">IF(A969&lt;=$B$3-1,A969+1,"")</f>
        <v/>
      </c>
      <c r="B970" s="30" t="str">
        <f aca="false">IF(AND($A970&lt;=$B$3,B969&lt;=9999),($B$3-$A969)/$A970*B$5/(1-B$5)*(B969-B968)+B969,"")</f>
        <v/>
      </c>
      <c r="C970" s="30" t="str">
        <f aca="false">IF(AND($A970&lt;=$B$3,C969&lt;=9999),($B$3-$A969)/$A970*C$5/(1-C$5)*(C969-C968)+C969,"")</f>
        <v/>
      </c>
      <c r="D970" s="30" t="str">
        <f aca="false">IF(AND($A970&lt;=$B$3,D969&lt;=9999),($B$3-$A969)/$A970*D$5/(1-D$5)*(D969-D968)+D969,"")</f>
        <v/>
      </c>
      <c r="E970" s="30" t="str">
        <f aca="false">IF(AND($A970&lt;=$B$3,E969&lt;=9999),($B$3-$A969)/$A970*E$5/(1-E$5)*(E969-E968)+E969,"")</f>
        <v/>
      </c>
      <c r="F970" s="30" t="str">
        <f aca="false">IF(AND($A970&lt;=$B$3,F969&lt;=9999),($B$3-$A969)/$A970*F$5/(1-F$5)*(F969-F968)+F969,"")</f>
        <v/>
      </c>
      <c r="G970" s="30" t="str">
        <f aca="false">IF(AND($A970&lt;=$B$3,G969&lt;=9999),($B$3-$A969)/$A970*G$5/(1-G$5)*(G969-G968)+G969,"")</f>
        <v/>
      </c>
      <c r="H970" s="30" t="str">
        <f aca="false">IF(AND($A970&lt;=$B$3,H969&lt;=9999),($B$3-$A969)/$A970*H$5/(1-H$5)*(H969-H968)+H969,"")</f>
        <v/>
      </c>
      <c r="I970" s="30" t="str">
        <f aca="false">IF(AND($A970&lt;=$B$3,I969&lt;=9999),($B$3-$A969)/$A970*I$5/(1-I$5)*(I969-I968)+I969,"")</f>
        <v/>
      </c>
      <c r="J970" s="30" t="str">
        <f aca="false">IF(AND($A970&lt;=$B$3,J969&lt;=9999),($B$3-$A969)/$A970*J$5/(1-J$5)*(J969-J968)+J969,"")</f>
        <v/>
      </c>
      <c r="K970" s="30" t="str">
        <f aca="false">IF(AND($A970&lt;=$B$3,K969&lt;=9999),($B$3-$A969)/$A970*K$5/(1-K$5)*(K969-K968)+K969,"")</f>
        <v/>
      </c>
      <c r="L970" s="30" t="str">
        <f aca="false">IF(AND($A970&lt;=$B$3,L969&lt;=9999),($B$3-$A969)/$A970*L$5/(1-L$5)*(L969-L968)+L969,"")</f>
        <v/>
      </c>
      <c r="M970" s="30" t="str">
        <f aca="false">IF(AND($A970&lt;=$B$3,M969&lt;=9999),($B$3-$A969)/$A970*M$5/(1-M$5)*(M969-M968)+M969,"")</f>
        <v/>
      </c>
      <c r="N970" s="30" t="str">
        <f aca="false">IF(AND($A970&lt;=$B$3,N969&lt;=9999),($B$3-$A969)/$A970*N$5/(1-N$5)*(N969-N968)+N969,"")</f>
        <v/>
      </c>
      <c r="O970" s="30" t="str">
        <f aca="false">IF(AND($A970&lt;=$B$3,O969&lt;=9999),($B$3-$A969)/$A970*O$5/(1-O$5)*(O969-O968)+O969,"")</f>
        <v/>
      </c>
      <c r="P970" s="30" t="str">
        <f aca="false">IF(AND($A970&lt;=$B$3,P969&lt;=9999),($B$3-$A969)/$A970*P$5/(1-P$5)*(P969-P968)+P969,"")</f>
        <v/>
      </c>
      <c r="Q970" s="30" t="str">
        <f aca="false">IF(AND($A970&lt;=$B$3,Q969&lt;=9999),($B$3-$A969)/$A970*Q$5/(1-Q$5)*(Q969-Q968)+Q969,"")</f>
        <v/>
      </c>
      <c r="R970" s="30" t="str">
        <f aca="false">IF(AND($A970&lt;=$B$3,R969&lt;=9999),($B$3-$A969)/$A970*R$5/(1-R$5)*(R969-R968)+R969,"")</f>
        <v/>
      </c>
      <c r="S970" s="30" t="str">
        <f aca="false">IF(AND($A970&lt;=$B$3,S969&lt;=9999),($B$3-$A969)/$A970*S$5/(1-S$5)*(S969-S968)+S969,"")</f>
        <v/>
      </c>
      <c r="T970" s="30" t="str">
        <f aca="false">IF(AND($A970&lt;=$B$3,T969&lt;=9999),($B$3-$A969)/$A970*T$5/(1-T$5)*(T969-T968)+T969,"")</f>
        <v/>
      </c>
      <c r="U970" s="30" t="str">
        <f aca="false">IF(AND($A970&lt;=$B$3,U969&lt;=9999),($B$3-$A969)/$A970*U$5/(1-U$5)*(U969-U968)+U969,"")</f>
        <v/>
      </c>
      <c r="V970" s="30" t="str">
        <f aca="false">IF(AND($A970&lt;=$B$3,V969&lt;=9999),($B$3-$A969)/$A970*V$5/(1-V$5)*(V969-V968)+V969,"")</f>
        <v/>
      </c>
      <c r="W970" s="29" t="str">
        <f aca="false">IF(AND($A970&lt;=$B$3,W969&lt;=9999),($B$3-$A969)/$A970*W$5/(1-W$5)*(W969-W968)+W969,"")</f>
        <v/>
      </c>
    </row>
    <row r="971" customFormat="false" ht="12.75" hidden="false" customHeight="false" outlineLevel="0" collapsed="false">
      <c r="A971" s="28" t="str">
        <f aca="false">IF(A970&lt;=$B$3-1,A970+1,"")</f>
        <v/>
      </c>
      <c r="B971" s="30" t="str">
        <f aca="false">IF(AND($A971&lt;=$B$3,B970&lt;=9999),($B$3-$A970)/$A971*B$5/(1-B$5)*(B970-B969)+B970,"")</f>
        <v/>
      </c>
      <c r="C971" s="30" t="str">
        <f aca="false">IF(AND($A971&lt;=$B$3,C970&lt;=9999),($B$3-$A970)/$A971*C$5/(1-C$5)*(C970-C969)+C970,"")</f>
        <v/>
      </c>
      <c r="D971" s="30" t="str">
        <f aca="false">IF(AND($A971&lt;=$B$3,D970&lt;=9999),($B$3-$A970)/$A971*D$5/(1-D$5)*(D970-D969)+D970,"")</f>
        <v/>
      </c>
      <c r="E971" s="30" t="str">
        <f aca="false">IF(AND($A971&lt;=$B$3,E970&lt;=9999),($B$3-$A970)/$A971*E$5/(1-E$5)*(E970-E969)+E970,"")</f>
        <v/>
      </c>
      <c r="F971" s="30" t="str">
        <f aca="false">IF(AND($A971&lt;=$B$3,F970&lt;=9999),($B$3-$A970)/$A971*F$5/(1-F$5)*(F970-F969)+F970,"")</f>
        <v/>
      </c>
      <c r="G971" s="30" t="str">
        <f aca="false">IF(AND($A971&lt;=$B$3,G970&lt;=9999),($B$3-$A970)/$A971*G$5/(1-G$5)*(G970-G969)+G970,"")</f>
        <v/>
      </c>
      <c r="H971" s="30" t="str">
        <f aca="false">IF(AND($A971&lt;=$B$3,H970&lt;=9999),($B$3-$A970)/$A971*H$5/(1-H$5)*(H970-H969)+H970,"")</f>
        <v/>
      </c>
      <c r="I971" s="30" t="str">
        <f aca="false">IF(AND($A971&lt;=$B$3,I970&lt;=9999),($B$3-$A970)/$A971*I$5/(1-I$5)*(I970-I969)+I970,"")</f>
        <v/>
      </c>
      <c r="J971" s="30" t="str">
        <f aca="false">IF(AND($A971&lt;=$B$3,J970&lt;=9999),($B$3-$A970)/$A971*J$5/(1-J$5)*(J970-J969)+J970,"")</f>
        <v/>
      </c>
      <c r="K971" s="30" t="str">
        <f aca="false">IF(AND($A971&lt;=$B$3,K970&lt;=9999),($B$3-$A970)/$A971*K$5/(1-K$5)*(K970-K969)+K970,"")</f>
        <v/>
      </c>
      <c r="L971" s="30" t="str">
        <f aca="false">IF(AND($A971&lt;=$B$3,L970&lt;=9999),($B$3-$A970)/$A971*L$5/(1-L$5)*(L970-L969)+L970,"")</f>
        <v/>
      </c>
      <c r="M971" s="30" t="str">
        <f aca="false">IF(AND($A971&lt;=$B$3,M970&lt;=9999),($B$3-$A970)/$A971*M$5/(1-M$5)*(M970-M969)+M970,"")</f>
        <v/>
      </c>
      <c r="N971" s="30" t="str">
        <f aca="false">IF(AND($A971&lt;=$B$3,N970&lt;=9999),($B$3-$A970)/$A971*N$5/(1-N$5)*(N970-N969)+N970,"")</f>
        <v/>
      </c>
      <c r="O971" s="30" t="str">
        <f aca="false">IF(AND($A971&lt;=$B$3,O970&lt;=9999),($B$3-$A970)/$A971*O$5/(1-O$5)*(O970-O969)+O970,"")</f>
        <v/>
      </c>
      <c r="P971" s="30" t="str">
        <f aca="false">IF(AND($A971&lt;=$B$3,P970&lt;=9999),($B$3-$A970)/$A971*P$5/(1-P$5)*(P970-P969)+P970,"")</f>
        <v/>
      </c>
      <c r="Q971" s="30" t="str">
        <f aca="false">IF(AND($A971&lt;=$B$3,Q970&lt;=9999),($B$3-$A970)/$A971*Q$5/(1-Q$5)*(Q970-Q969)+Q970,"")</f>
        <v/>
      </c>
      <c r="R971" s="30" t="str">
        <f aca="false">IF(AND($A971&lt;=$B$3,R970&lt;=9999),($B$3-$A970)/$A971*R$5/(1-R$5)*(R970-R969)+R970,"")</f>
        <v/>
      </c>
      <c r="S971" s="30" t="str">
        <f aca="false">IF(AND($A971&lt;=$B$3,S970&lt;=9999),($B$3-$A970)/$A971*S$5/(1-S$5)*(S970-S969)+S970,"")</f>
        <v/>
      </c>
      <c r="T971" s="30" t="str">
        <f aca="false">IF(AND($A971&lt;=$B$3,T970&lt;=9999),($B$3-$A970)/$A971*T$5/(1-T$5)*(T970-T969)+T970,"")</f>
        <v/>
      </c>
      <c r="U971" s="30" t="str">
        <f aca="false">IF(AND($A971&lt;=$B$3,U970&lt;=9999),($B$3-$A970)/$A971*U$5/(1-U$5)*(U970-U969)+U970,"")</f>
        <v/>
      </c>
      <c r="V971" s="30" t="str">
        <f aca="false">IF(AND($A971&lt;=$B$3,V970&lt;=9999),($B$3-$A970)/$A971*V$5/(1-V$5)*(V970-V969)+V970,"")</f>
        <v/>
      </c>
      <c r="W971" s="29" t="str">
        <f aca="false">IF(AND($A971&lt;=$B$3,W970&lt;=9999),($B$3-$A970)/$A971*W$5/(1-W$5)*(W970-W969)+W970,"")</f>
        <v/>
      </c>
    </row>
    <row r="972" customFormat="false" ht="12.75" hidden="false" customHeight="false" outlineLevel="0" collapsed="false">
      <c r="A972" s="28" t="str">
        <f aca="false">IF(A971&lt;=$B$3-1,A971+1,"")</f>
        <v/>
      </c>
      <c r="B972" s="30" t="str">
        <f aca="false">IF(AND($A972&lt;=$B$3,B971&lt;=9999),($B$3-$A971)/$A972*B$5/(1-B$5)*(B971-B970)+B971,"")</f>
        <v/>
      </c>
      <c r="C972" s="30" t="str">
        <f aca="false">IF(AND($A972&lt;=$B$3,C971&lt;=9999),($B$3-$A971)/$A972*C$5/(1-C$5)*(C971-C970)+C971,"")</f>
        <v/>
      </c>
      <c r="D972" s="30" t="str">
        <f aca="false">IF(AND($A972&lt;=$B$3,D971&lt;=9999),($B$3-$A971)/$A972*D$5/(1-D$5)*(D971-D970)+D971,"")</f>
        <v/>
      </c>
      <c r="E972" s="30" t="str">
        <f aca="false">IF(AND($A972&lt;=$B$3,E971&lt;=9999),($B$3-$A971)/$A972*E$5/(1-E$5)*(E971-E970)+E971,"")</f>
        <v/>
      </c>
      <c r="F972" s="30" t="str">
        <f aca="false">IF(AND($A972&lt;=$B$3,F971&lt;=9999),($B$3-$A971)/$A972*F$5/(1-F$5)*(F971-F970)+F971,"")</f>
        <v/>
      </c>
      <c r="G972" s="30" t="str">
        <f aca="false">IF(AND($A972&lt;=$B$3,G971&lt;=9999),($B$3-$A971)/$A972*G$5/(1-G$5)*(G971-G970)+G971,"")</f>
        <v/>
      </c>
      <c r="H972" s="30" t="str">
        <f aca="false">IF(AND($A972&lt;=$B$3,H971&lt;=9999),($B$3-$A971)/$A972*H$5/(1-H$5)*(H971-H970)+H971,"")</f>
        <v/>
      </c>
      <c r="I972" s="30" t="str">
        <f aca="false">IF(AND($A972&lt;=$B$3,I971&lt;=9999),($B$3-$A971)/$A972*I$5/(1-I$5)*(I971-I970)+I971,"")</f>
        <v/>
      </c>
      <c r="J972" s="30" t="str">
        <f aca="false">IF(AND($A972&lt;=$B$3,J971&lt;=9999),($B$3-$A971)/$A972*J$5/(1-J$5)*(J971-J970)+J971,"")</f>
        <v/>
      </c>
      <c r="K972" s="30" t="str">
        <f aca="false">IF(AND($A972&lt;=$B$3,K971&lt;=9999),($B$3-$A971)/$A972*K$5/(1-K$5)*(K971-K970)+K971,"")</f>
        <v/>
      </c>
      <c r="L972" s="30" t="str">
        <f aca="false">IF(AND($A972&lt;=$B$3,L971&lt;=9999),($B$3-$A971)/$A972*L$5/(1-L$5)*(L971-L970)+L971,"")</f>
        <v/>
      </c>
      <c r="M972" s="30" t="str">
        <f aca="false">IF(AND($A972&lt;=$B$3,M971&lt;=9999),($B$3-$A971)/$A972*M$5/(1-M$5)*(M971-M970)+M971,"")</f>
        <v/>
      </c>
      <c r="N972" s="30" t="str">
        <f aca="false">IF(AND($A972&lt;=$B$3,N971&lt;=9999),($B$3-$A971)/$A972*N$5/(1-N$5)*(N971-N970)+N971,"")</f>
        <v/>
      </c>
      <c r="O972" s="30" t="str">
        <f aca="false">IF(AND($A972&lt;=$B$3,O971&lt;=9999),($B$3-$A971)/$A972*O$5/(1-O$5)*(O971-O970)+O971,"")</f>
        <v/>
      </c>
      <c r="P972" s="30" t="str">
        <f aca="false">IF(AND($A972&lt;=$B$3,P971&lt;=9999),($B$3-$A971)/$A972*P$5/(1-P$5)*(P971-P970)+P971,"")</f>
        <v/>
      </c>
      <c r="Q972" s="30" t="str">
        <f aca="false">IF(AND($A972&lt;=$B$3,Q971&lt;=9999),($B$3-$A971)/$A972*Q$5/(1-Q$5)*(Q971-Q970)+Q971,"")</f>
        <v/>
      </c>
      <c r="R972" s="30" t="str">
        <f aca="false">IF(AND($A972&lt;=$B$3,R971&lt;=9999),($B$3-$A971)/$A972*R$5/(1-R$5)*(R971-R970)+R971,"")</f>
        <v/>
      </c>
      <c r="S972" s="30" t="str">
        <f aca="false">IF(AND($A972&lt;=$B$3,S971&lt;=9999),($B$3-$A971)/$A972*S$5/(1-S$5)*(S971-S970)+S971,"")</f>
        <v/>
      </c>
      <c r="T972" s="30" t="str">
        <f aca="false">IF(AND($A972&lt;=$B$3,T971&lt;=9999),($B$3-$A971)/$A972*T$5/(1-T$5)*(T971-T970)+T971,"")</f>
        <v/>
      </c>
      <c r="U972" s="30" t="str">
        <f aca="false">IF(AND($A972&lt;=$B$3,U971&lt;=9999),($B$3-$A971)/$A972*U$5/(1-U$5)*(U971-U970)+U971,"")</f>
        <v/>
      </c>
      <c r="V972" s="30" t="str">
        <f aca="false">IF(AND($A972&lt;=$B$3,V971&lt;=9999),($B$3-$A971)/$A972*V$5/(1-V$5)*(V971-V970)+V971,"")</f>
        <v/>
      </c>
      <c r="W972" s="29" t="str">
        <f aca="false">IF(AND($A972&lt;=$B$3,W971&lt;=9999),($B$3-$A971)/$A972*W$5/(1-W$5)*(W971-W970)+W971,"")</f>
        <v/>
      </c>
    </row>
    <row r="973" customFormat="false" ht="12.75" hidden="false" customHeight="false" outlineLevel="0" collapsed="false">
      <c r="A973" s="28" t="str">
        <f aca="false">IF(A972&lt;=$B$3-1,A972+1,"")</f>
        <v/>
      </c>
      <c r="B973" s="30" t="str">
        <f aca="false">IF(AND($A973&lt;=$B$3,B972&lt;=9999),($B$3-$A972)/$A973*B$5/(1-B$5)*(B972-B971)+B972,"")</f>
        <v/>
      </c>
      <c r="C973" s="30" t="str">
        <f aca="false">IF(AND($A973&lt;=$B$3,C972&lt;=9999),($B$3-$A972)/$A973*C$5/(1-C$5)*(C972-C971)+C972,"")</f>
        <v/>
      </c>
      <c r="D973" s="30" t="str">
        <f aca="false">IF(AND($A973&lt;=$B$3,D972&lt;=9999),($B$3-$A972)/$A973*D$5/(1-D$5)*(D972-D971)+D972,"")</f>
        <v/>
      </c>
      <c r="E973" s="30" t="str">
        <f aca="false">IF(AND($A973&lt;=$B$3,E972&lt;=9999),($B$3-$A972)/$A973*E$5/(1-E$5)*(E972-E971)+E972,"")</f>
        <v/>
      </c>
      <c r="F973" s="30" t="str">
        <f aca="false">IF(AND($A973&lt;=$B$3,F972&lt;=9999),($B$3-$A972)/$A973*F$5/(1-F$5)*(F972-F971)+F972,"")</f>
        <v/>
      </c>
      <c r="G973" s="30" t="str">
        <f aca="false">IF(AND($A973&lt;=$B$3,G972&lt;=9999),($B$3-$A972)/$A973*G$5/(1-G$5)*(G972-G971)+G972,"")</f>
        <v/>
      </c>
      <c r="H973" s="30" t="str">
        <f aca="false">IF(AND($A973&lt;=$B$3,H972&lt;=9999),($B$3-$A972)/$A973*H$5/(1-H$5)*(H972-H971)+H972,"")</f>
        <v/>
      </c>
      <c r="I973" s="30" t="str">
        <f aca="false">IF(AND($A973&lt;=$B$3,I972&lt;=9999),($B$3-$A972)/$A973*I$5/(1-I$5)*(I972-I971)+I972,"")</f>
        <v/>
      </c>
      <c r="J973" s="30" t="str">
        <f aca="false">IF(AND($A973&lt;=$B$3,J972&lt;=9999),($B$3-$A972)/$A973*J$5/(1-J$5)*(J972-J971)+J972,"")</f>
        <v/>
      </c>
      <c r="K973" s="30" t="str">
        <f aca="false">IF(AND($A973&lt;=$B$3,K972&lt;=9999),($B$3-$A972)/$A973*K$5/(1-K$5)*(K972-K971)+K972,"")</f>
        <v/>
      </c>
      <c r="L973" s="30" t="str">
        <f aca="false">IF(AND($A973&lt;=$B$3,L972&lt;=9999),($B$3-$A972)/$A973*L$5/(1-L$5)*(L972-L971)+L972,"")</f>
        <v/>
      </c>
      <c r="M973" s="30" t="str">
        <f aca="false">IF(AND($A973&lt;=$B$3,M972&lt;=9999),($B$3-$A972)/$A973*M$5/(1-M$5)*(M972-M971)+M972,"")</f>
        <v/>
      </c>
      <c r="N973" s="30" t="str">
        <f aca="false">IF(AND($A973&lt;=$B$3,N972&lt;=9999),($B$3-$A972)/$A973*N$5/(1-N$5)*(N972-N971)+N972,"")</f>
        <v/>
      </c>
      <c r="O973" s="30" t="str">
        <f aca="false">IF(AND($A973&lt;=$B$3,O972&lt;=9999),($B$3-$A972)/$A973*O$5/(1-O$5)*(O972-O971)+O972,"")</f>
        <v/>
      </c>
      <c r="P973" s="30" t="str">
        <f aca="false">IF(AND($A973&lt;=$B$3,P972&lt;=9999),($B$3-$A972)/$A973*P$5/(1-P$5)*(P972-P971)+P972,"")</f>
        <v/>
      </c>
      <c r="Q973" s="30" t="str">
        <f aca="false">IF(AND($A973&lt;=$B$3,Q972&lt;=9999),($B$3-$A972)/$A973*Q$5/(1-Q$5)*(Q972-Q971)+Q972,"")</f>
        <v/>
      </c>
      <c r="R973" s="30" t="str">
        <f aca="false">IF(AND($A973&lt;=$B$3,R972&lt;=9999),($B$3-$A972)/$A973*R$5/(1-R$5)*(R972-R971)+R972,"")</f>
        <v/>
      </c>
      <c r="S973" s="30" t="str">
        <f aca="false">IF(AND($A973&lt;=$B$3,S972&lt;=9999),($B$3-$A972)/$A973*S$5/(1-S$5)*(S972-S971)+S972,"")</f>
        <v/>
      </c>
      <c r="T973" s="30" t="str">
        <f aca="false">IF(AND($A973&lt;=$B$3,T972&lt;=9999),($B$3-$A972)/$A973*T$5/(1-T$5)*(T972-T971)+T972,"")</f>
        <v/>
      </c>
      <c r="U973" s="30" t="str">
        <f aca="false">IF(AND($A973&lt;=$B$3,U972&lt;=9999),($B$3-$A972)/$A973*U$5/(1-U$5)*(U972-U971)+U972,"")</f>
        <v/>
      </c>
      <c r="V973" s="30" t="str">
        <f aca="false">IF(AND($A973&lt;=$B$3,V972&lt;=9999),($B$3-$A972)/$A973*V$5/(1-V$5)*(V972-V971)+V972,"")</f>
        <v/>
      </c>
      <c r="W973" s="29" t="str">
        <f aca="false">IF(AND($A973&lt;=$B$3,W972&lt;=9999),($B$3-$A972)/$A973*W$5/(1-W$5)*(W972-W971)+W972,"")</f>
        <v/>
      </c>
    </row>
    <row r="974" customFormat="false" ht="12.75" hidden="false" customHeight="false" outlineLevel="0" collapsed="false">
      <c r="A974" s="28" t="str">
        <f aca="false">IF(A973&lt;=$B$3-1,A973+1,"")</f>
        <v/>
      </c>
      <c r="B974" s="30" t="str">
        <f aca="false">IF(AND($A974&lt;=$B$3,B973&lt;=9999),($B$3-$A973)/$A974*B$5/(1-B$5)*(B973-B972)+B973,"")</f>
        <v/>
      </c>
      <c r="C974" s="30" t="str">
        <f aca="false">IF(AND($A974&lt;=$B$3,C973&lt;=9999),($B$3-$A973)/$A974*C$5/(1-C$5)*(C973-C972)+C973,"")</f>
        <v/>
      </c>
      <c r="D974" s="30" t="str">
        <f aca="false">IF(AND($A974&lt;=$B$3,D973&lt;=9999),($B$3-$A973)/$A974*D$5/(1-D$5)*(D973-D972)+D973,"")</f>
        <v/>
      </c>
      <c r="E974" s="30" t="str">
        <f aca="false">IF(AND($A974&lt;=$B$3,E973&lt;=9999),($B$3-$A973)/$A974*E$5/(1-E$5)*(E973-E972)+E973,"")</f>
        <v/>
      </c>
      <c r="F974" s="30" t="str">
        <f aca="false">IF(AND($A974&lt;=$B$3,F973&lt;=9999),($B$3-$A973)/$A974*F$5/(1-F$5)*(F973-F972)+F973,"")</f>
        <v/>
      </c>
      <c r="G974" s="30" t="str">
        <f aca="false">IF(AND($A974&lt;=$B$3,G973&lt;=9999),($B$3-$A973)/$A974*G$5/(1-G$5)*(G973-G972)+G973,"")</f>
        <v/>
      </c>
      <c r="H974" s="30" t="str">
        <f aca="false">IF(AND($A974&lt;=$B$3,H973&lt;=9999),($B$3-$A973)/$A974*H$5/(1-H$5)*(H973-H972)+H973,"")</f>
        <v/>
      </c>
      <c r="I974" s="30" t="str">
        <f aca="false">IF(AND($A974&lt;=$B$3,I973&lt;=9999),($B$3-$A973)/$A974*I$5/(1-I$5)*(I973-I972)+I973,"")</f>
        <v/>
      </c>
      <c r="J974" s="30" t="str">
        <f aca="false">IF(AND($A974&lt;=$B$3,J973&lt;=9999),($B$3-$A973)/$A974*J$5/(1-J$5)*(J973-J972)+J973,"")</f>
        <v/>
      </c>
      <c r="K974" s="30" t="str">
        <f aca="false">IF(AND($A974&lt;=$B$3,K973&lt;=9999),($B$3-$A973)/$A974*K$5/(1-K$5)*(K973-K972)+K973,"")</f>
        <v/>
      </c>
      <c r="L974" s="30" t="str">
        <f aca="false">IF(AND($A974&lt;=$B$3,L973&lt;=9999),($B$3-$A973)/$A974*L$5/(1-L$5)*(L973-L972)+L973,"")</f>
        <v/>
      </c>
      <c r="M974" s="30" t="str">
        <f aca="false">IF(AND($A974&lt;=$B$3,M973&lt;=9999),($B$3-$A973)/$A974*M$5/(1-M$5)*(M973-M972)+M973,"")</f>
        <v/>
      </c>
      <c r="N974" s="30" t="str">
        <f aca="false">IF(AND($A974&lt;=$B$3,N973&lt;=9999),($B$3-$A973)/$A974*N$5/(1-N$5)*(N973-N972)+N973,"")</f>
        <v/>
      </c>
      <c r="O974" s="30" t="str">
        <f aca="false">IF(AND($A974&lt;=$B$3,O973&lt;=9999),($B$3-$A973)/$A974*O$5/(1-O$5)*(O973-O972)+O973,"")</f>
        <v/>
      </c>
      <c r="P974" s="30" t="str">
        <f aca="false">IF(AND($A974&lt;=$B$3,P973&lt;=9999),($B$3-$A973)/$A974*P$5/(1-P$5)*(P973-P972)+P973,"")</f>
        <v/>
      </c>
      <c r="Q974" s="30" t="str">
        <f aca="false">IF(AND($A974&lt;=$B$3,Q973&lt;=9999),($B$3-$A973)/$A974*Q$5/(1-Q$5)*(Q973-Q972)+Q973,"")</f>
        <v/>
      </c>
      <c r="R974" s="30" t="str">
        <f aca="false">IF(AND($A974&lt;=$B$3,R973&lt;=9999),($B$3-$A973)/$A974*R$5/(1-R$5)*(R973-R972)+R973,"")</f>
        <v/>
      </c>
      <c r="S974" s="30" t="str">
        <f aca="false">IF(AND($A974&lt;=$B$3,S973&lt;=9999),($B$3-$A973)/$A974*S$5/(1-S$5)*(S973-S972)+S973,"")</f>
        <v/>
      </c>
      <c r="T974" s="30" t="str">
        <f aca="false">IF(AND($A974&lt;=$B$3,T973&lt;=9999),($B$3-$A973)/$A974*T$5/(1-T$5)*(T973-T972)+T973,"")</f>
        <v/>
      </c>
      <c r="U974" s="30" t="str">
        <f aca="false">IF(AND($A974&lt;=$B$3,U973&lt;=9999),($B$3-$A973)/$A974*U$5/(1-U$5)*(U973-U972)+U973,"")</f>
        <v/>
      </c>
      <c r="V974" s="30" t="str">
        <f aca="false">IF(AND($A974&lt;=$B$3,V973&lt;=9999),($B$3-$A973)/$A974*V$5/(1-V$5)*(V973-V972)+V973,"")</f>
        <v/>
      </c>
      <c r="W974" s="29" t="str">
        <f aca="false">IF(AND($A974&lt;=$B$3,W973&lt;=9999),($B$3-$A973)/$A974*W$5/(1-W$5)*(W973-W972)+W973,"")</f>
        <v/>
      </c>
    </row>
    <row r="975" customFormat="false" ht="12.75" hidden="false" customHeight="false" outlineLevel="0" collapsed="false">
      <c r="A975" s="28" t="str">
        <f aca="false">IF(A974&lt;=$B$3-1,A974+1,"")</f>
        <v/>
      </c>
      <c r="B975" s="30" t="str">
        <f aca="false">IF(AND($A975&lt;=$B$3,B974&lt;=9999),($B$3-$A974)/$A975*B$5/(1-B$5)*(B974-B973)+B974,"")</f>
        <v/>
      </c>
      <c r="C975" s="30" t="str">
        <f aca="false">IF(AND($A975&lt;=$B$3,C974&lt;=9999),($B$3-$A974)/$A975*C$5/(1-C$5)*(C974-C973)+C974,"")</f>
        <v/>
      </c>
      <c r="D975" s="30" t="str">
        <f aca="false">IF(AND($A975&lt;=$B$3,D974&lt;=9999),($B$3-$A974)/$A975*D$5/(1-D$5)*(D974-D973)+D974,"")</f>
        <v/>
      </c>
      <c r="E975" s="30" t="str">
        <f aca="false">IF(AND($A975&lt;=$B$3,E974&lt;=9999),($B$3-$A974)/$A975*E$5/(1-E$5)*(E974-E973)+E974,"")</f>
        <v/>
      </c>
      <c r="F975" s="30" t="str">
        <f aca="false">IF(AND($A975&lt;=$B$3,F974&lt;=9999),($B$3-$A974)/$A975*F$5/(1-F$5)*(F974-F973)+F974,"")</f>
        <v/>
      </c>
      <c r="G975" s="30" t="str">
        <f aca="false">IF(AND($A975&lt;=$B$3,G974&lt;=9999),($B$3-$A974)/$A975*G$5/(1-G$5)*(G974-G973)+G974,"")</f>
        <v/>
      </c>
      <c r="H975" s="30" t="str">
        <f aca="false">IF(AND($A975&lt;=$B$3,H974&lt;=9999),($B$3-$A974)/$A975*H$5/(1-H$5)*(H974-H973)+H974,"")</f>
        <v/>
      </c>
      <c r="I975" s="30" t="str">
        <f aca="false">IF(AND($A975&lt;=$B$3,I974&lt;=9999),($B$3-$A974)/$A975*I$5/(1-I$5)*(I974-I973)+I974,"")</f>
        <v/>
      </c>
      <c r="J975" s="30" t="str">
        <f aca="false">IF(AND($A975&lt;=$B$3,J974&lt;=9999),($B$3-$A974)/$A975*J$5/(1-J$5)*(J974-J973)+J974,"")</f>
        <v/>
      </c>
      <c r="K975" s="30" t="str">
        <f aca="false">IF(AND($A975&lt;=$B$3,K974&lt;=9999),($B$3-$A974)/$A975*K$5/(1-K$5)*(K974-K973)+K974,"")</f>
        <v/>
      </c>
      <c r="L975" s="30" t="str">
        <f aca="false">IF(AND($A975&lt;=$B$3,L974&lt;=9999),($B$3-$A974)/$A975*L$5/(1-L$5)*(L974-L973)+L974,"")</f>
        <v/>
      </c>
      <c r="M975" s="30" t="str">
        <f aca="false">IF(AND($A975&lt;=$B$3,M974&lt;=9999),($B$3-$A974)/$A975*M$5/(1-M$5)*(M974-M973)+M974,"")</f>
        <v/>
      </c>
      <c r="N975" s="30" t="str">
        <f aca="false">IF(AND($A975&lt;=$B$3,N974&lt;=9999),($B$3-$A974)/$A975*N$5/(1-N$5)*(N974-N973)+N974,"")</f>
        <v/>
      </c>
      <c r="O975" s="30" t="str">
        <f aca="false">IF(AND($A975&lt;=$B$3,O974&lt;=9999),($B$3-$A974)/$A975*O$5/(1-O$5)*(O974-O973)+O974,"")</f>
        <v/>
      </c>
      <c r="P975" s="30" t="str">
        <f aca="false">IF(AND($A975&lt;=$B$3,P974&lt;=9999),($B$3-$A974)/$A975*P$5/(1-P$5)*(P974-P973)+P974,"")</f>
        <v/>
      </c>
      <c r="Q975" s="30" t="str">
        <f aca="false">IF(AND($A975&lt;=$B$3,Q974&lt;=9999),($B$3-$A974)/$A975*Q$5/(1-Q$5)*(Q974-Q973)+Q974,"")</f>
        <v/>
      </c>
      <c r="R975" s="30" t="str">
        <f aca="false">IF(AND($A975&lt;=$B$3,R974&lt;=9999),($B$3-$A974)/$A975*R$5/(1-R$5)*(R974-R973)+R974,"")</f>
        <v/>
      </c>
      <c r="S975" s="30" t="str">
        <f aca="false">IF(AND($A975&lt;=$B$3,S974&lt;=9999),($B$3-$A974)/$A975*S$5/(1-S$5)*(S974-S973)+S974,"")</f>
        <v/>
      </c>
      <c r="T975" s="30" t="str">
        <f aca="false">IF(AND($A975&lt;=$B$3,T974&lt;=9999),($B$3-$A974)/$A975*T$5/(1-T$5)*(T974-T973)+T974,"")</f>
        <v/>
      </c>
      <c r="U975" s="30" t="str">
        <f aca="false">IF(AND($A975&lt;=$B$3,U974&lt;=9999),($B$3-$A974)/$A975*U$5/(1-U$5)*(U974-U973)+U974,"")</f>
        <v/>
      </c>
      <c r="V975" s="30" t="str">
        <f aca="false">IF(AND($A975&lt;=$B$3,V974&lt;=9999),($B$3-$A974)/$A975*V$5/(1-V$5)*(V974-V973)+V974,"")</f>
        <v/>
      </c>
      <c r="W975" s="29" t="str">
        <f aca="false">IF(AND($A975&lt;=$B$3,W974&lt;=9999),($B$3-$A974)/$A975*W$5/(1-W$5)*(W974-W973)+W974,"")</f>
        <v/>
      </c>
    </row>
    <row r="976" customFormat="false" ht="12.75" hidden="false" customHeight="false" outlineLevel="0" collapsed="false">
      <c r="A976" s="28" t="str">
        <f aca="false">IF(A975&lt;=$B$3-1,A975+1,"")</f>
        <v/>
      </c>
      <c r="B976" s="30" t="str">
        <f aca="false">IF(AND($A976&lt;=$B$3,B975&lt;=9999),($B$3-$A975)/$A976*B$5/(1-B$5)*(B975-B974)+B975,"")</f>
        <v/>
      </c>
      <c r="C976" s="30" t="str">
        <f aca="false">IF(AND($A976&lt;=$B$3,C975&lt;=9999),($B$3-$A975)/$A976*C$5/(1-C$5)*(C975-C974)+C975,"")</f>
        <v/>
      </c>
      <c r="D976" s="30" t="str">
        <f aca="false">IF(AND($A976&lt;=$B$3,D975&lt;=9999),($B$3-$A975)/$A976*D$5/(1-D$5)*(D975-D974)+D975,"")</f>
        <v/>
      </c>
      <c r="E976" s="30" t="str">
        <f aca="false">IF(AND($A976&lt;=$B$3,E975&lt;=9999),($B$3-$A975)/$A976*E$5/(1-E$5)*(E975-E974)+E975,"")</f>
        <v/>
      </c>
      <c r="F976" s="30" t="str">
        <f aca="false">IF(AND($A976&lt;=$B$3,F975&lt;=9999),($B$3-$A975)/$A976*F$5/(1-F$5)*(F975-F974)+F975,"")</f>
        <v/>
      </c>
      <c r="G976" s="30" t="str">
        <f aca="false">IF(AND($A976&lt;=$B$3,G975&lt;=9999),($B$3-$A975)/$A976*G$5/(1-G$5)*(G975-G974)+G975,"")</f>
        <v/>
      </c>
      <c r="H976" s="30" t="str">
        <f aca="false">IF(AND($A976&lt;=$B$3,H975&lt;=9999),($B$3-$A975)/$A976*H$5/(1-H$5)*(H975-H974)+H975,"")</f>
        <v/>
      </c>
      <c r="I976" s="30" t="str">
        <f aca="false">IF(AND($A976&lt;=$B$3,I975&lt;=9999),($B$3-$A975)/$A976*I$5/(1-I$5)*(I975-I974)+I975,"")</f>
        <v/>
      </c>
      <c r="J976" s="30" t="str">
        <f aca="false">IF(AND($A976&lt;=$B$3,J975&lt;=9999),($B$3-$A975)/$A976*J$5/(1-J$5)*(J975-J974)+J975,"")</f>
        <v/>
      </c>
      <c r="K976" s="30" t="str">
        <f aca="false">IF(AND($A976&lt;=$B$3,K975&lt;=9999),($B$3-$A975)/$A976*K$5/(1-K$5)*(K975-K974)+K975,"")</f>
        <v/>
      </c>
      <c r="L976" s="30" t="str">
        <f aca="false">IF(AND($A976&lt;=$B$3,L975&lt;=9999),($B$3-$A975)/$A976*L$5/(1-L$5)*(L975-L974)+L975,"")</f>
        <v/>
      </c>
      <c r="M976" s="30" t="str">
        <f aca="false">IF(AND($A976&lt;=$B$3,M975&lt;=9999),($B$3-$A975)/$A976*M$5/(1-M$5)*(M975-M974)+M975,"")</f>
        <v/>
      </c>
      <c r="N976" s="30" t="str">
        <f aca="false">IF(AND($A976&lt;=$B$3,N975&lt;=9999),($B$3-$A975)/$A976*N$5/(1-N$5)*(N975-N974)+N975,"")</f>
        <v/>
      </c>
      <c r="O976" s="30" t="str">
        <f aca="false">IF(AND($A976&lt;=$B$3,O975&lt;=9999),($B$3-$A975)/$A976*O$5/(1-O$5)*(O975-O974)+O975,"")</f>
        <v/>
      </c>
      <c r="P976" s="30" t="str">
        <f aca="false">IF(AND($A976&lt;=$B$3,P975&lt;=9999),($B$3-$A975)/$A976*P$5/(1-P$5)*(P975-P974)+P975,"")</f>
        <v/>
      </c>
      <c r="Q976" s="30" t="str">
        <f aca="false">IF(AND($A976&lt;=$B$3,Q975&lt;=9999),($B$3-$A975)/$A976*Q$5/(1-Q$5)*(Q975-Q974)+Q975,"")</f>
        <v/>
      </c>
      <c r="R976" s="30" t="str">
        <f aca="false">IF(AND($A976&lt;=$B$3,R975&lt;=9999),($B$3-$A975)/$A976*R$5/(1-R$5)*(R975-R974)+R975,"")</f>
        <v/>
      </c>
      <c r="S976" s="30" t="str">
        <f aca="false">IF(AND($A976&lt;=$B$3,S975&lt;=9999),($B$3-$A975)/$A976*S$5/(1-S$5)*(S975-S974)+S975,"")</f>
        <v/>
      </c>
      <c r="T976" s="30" t="str">
        <f aca="false">IF(AND($A976&lt;=$B$3,T975&lt;=9999),($B$3-$A975)/$A976*T$5/(1-T$5)*(T975-T974)+T975,"")</f>
        <v/>
      </c>
      <c r="U976" s="30" t="str">
        <f aca="false">IF(AND($A976&lt;=$B$3,U975&lt;=9999),($B$3-$A975)/$A976*U$5/(1-U$5)*(U975-U974)+U975,"")</f>
        <v/>
      </c>
      <c r="V976" s="30" t="str">
        <f aca="false">IF(AND($A976&lt;=$B$3,V975&lt;=9999),($B$3-$A975)/$A976*V$5/(1-V$5)*(V975-V974)+V975,"")</f>
        <v/>
      </c>
      <c r="W976" s="29" t="str">
        <f aca="false">IF(AND($A976&lt;=$B$3,W975&lt;=9999),($B$3-$A975)/$A976*W$5/(1-W$5)*(W975-W974)+W975,"")</f>
        <v/>
      </c>
    </row>
    <row r="977" customFormat="false" ht="12.75" hidden="false" customHeight="false" outlineLevel="0" collapsed="false">
      <c r="A977" s="28" t="str">
        <f aca="false">IF(A976&lt;=$B$3-1,A976+1,"")</f>
        <v/>
      </c>
      <c r="B977" s="30" t="str">
        <f aca="false">IF(AND($A977&lt;=$B$3,B976&lt;=9999),($B$3-$A976)/$A977*B$5/(1-B$5)*(B976-B975)+B976,"")</f>
        <v/>
      </c>
      <c r="C977" s="30" t="str">
        <f aca="false">IF(AND($A977&lt;=$B$3,C976&lt;=9999),($B$3-$A976)/$A977*C$5/(1-C$5)*(C976-C975)+C976,"")</f>
        <v/>
      </c>
      <c r="D977" s="30" t="str">
        <f aca="false">IF(AND($A977&lt;=$B$3,D976&lt;=9999),($B$3-$A976)/$A977*D$5/(1-D$5)*(D976-D975)+D976,"")</f>
        <v/>
      </c>
      <c r="E977" s="30" t="str">
        <f aca="false">IF(AND($A977&lt;=$B$3,E976&lt;=9999),($B$3-$A976)/$A977*E$5/(1-E$5)*(E976-E975)+E976,"")</f>
        <v/>
      </c>
      <c r="F977" s="30" t="str">
        <f aca="false">IF(AND($A977&lt;=$B$3,F976&lt;=9999),($B$3-$A976)/$A977*F$5/(1-F$5)*(F976-F975)+F976,"")</f>
        <v/>
      </c>
      <c r="G977" s="30" t="str">
        <f aca="false">IF(AND($A977&lt;=$B$3,G976&lt;=9999),($B$3-$A976)/$A977*G$5/(1-G$5)*(G976-G975)+G976,"")</f>
        <v/>
      </c>
      <c r="H977" s="30" t="str">
        <f aca="false">IF(AND($A977&lt;=$B$3,H976&lt;=9999),($B$3-$A976)/$A977*H$5/(1-H$5)*(H976-H975)+H976,"")</f>
        <v/>
      </c>
      <c r="I977" s="30" t="str">
        <f aca="false">IF(AND($A977&lt;=$B$3,I976&lt;=9999),($B$3-$A976)/$A977*I$5/(1-I$5)*(I976-I975)+I976,"")</f>
        <v/>
      </c>
      <c r="J977" s="30" t="str">
        <f aca="false">IF(AND($A977&lt;=$B$3,J976&lt;=9999),($B$3-$A976)/$A977*J$5/(1-J$5)*(J976-J975)+J976,"")</f>
        <v/>
      </c>
      <c r="K977" s="30" t="str">
        <f aca="false">IF(AND($A977&lt;=$B$3,K976&lt;=9999),($B$3-$A976)/$A977*K$5/(1-K$5)*(K976-K975)+K976,"")</f>
        <v/>
      </c>
      <c r="L977" s="30" t="str">
        <f aca="false">IF(AND($A977&lt;=$B$3,L976&lt;=9999),($B$3-$A976)/$A977*L$5/(1-L$5)*(L976-L975)+L976,"")</f>
        <v/>
      </c>
      <c r="M977" s="30" t="str">
        <f aca="false">IF(AND($A977&lt;=$B$3,M976&lt;=9999),($B$3-$A976)/$A977*M$5/(1-M$5)*(M976-M975)+M976,"")</f>
        <v/>
      </c>
      <c r="N977" s="30" t="str">
        <f aca="false">IF(AND($A977&lt;=$B$3,N976&lt;=9999),($B$3-$A976)/$A977*N$5/(1-N$5)*(N976-N975)+N976,"")</f>
        <v/>
      </c>
      <c r="O977" s="30" t="str">
        <f aca="false">IF(AND($A977&lt;=$B$3,O976&lt;=9999),($B$3-$A976)/$A977*O$5/(1-O$5)*(O976-O975)+O976,"")</f>
        <v/>
      </c>
      <c r="P977" s="30" t="str">
        <f aca="false">IF(AND($A977&lt;=$B$3,P976&lt;=9999),($B$3-$A976)/$A977*P$5/(1-P$5)*(P976-P975)+P976,"")</f>
        <v/>
      </c>
      <c r="Q977" s="30" t="str">
        <f aca="false">IF(AND($A977&lt;=$B$3,Q976&lt;=9999),($B$3-$A976)/$A977*Q$5/(1-Q$5)*(Q976-Q975)+Q976,"")</f>
        <v/>
      </c>
      <c r="R977" s="30" t="str">
        <f aca="false">IF(AND($A977&lt;=$B$3,R976&lt;=9999),($B$3-$A976)/$A977*R$5/(1-R$5)*(R976-R975)+R976,"")</f>
        <v/>
      </c>
      <c r="S977" s="30" t="str">
        <f aca="false">IF(AND($A977&lt;=$B$3,S976&lt;=9999),($B$3-$A976)/$A977*S$5/(1-S$5)*(S976-S975)+S976,"")</f>
        <v/>
      </c>
      <c r="T977" s="30" t="str">
        <f aca="false">IF(AND($A977&lt;=$B$3,T976&lt;=9999),($B$3-$A976)/$A977*T$5/(1-T$5)*(T976-T975)+T976,"")</f>
        <v/>
      </c>
      <c r="U977" s="30" t="str">
        <f aca="false">IF(AND($A977&lt;=$B$3,U976&lt;=9999),($B$3-$A976)/$A977*U$5/(1-U$5)*(U976-U975)+U976,"")</f>
        <v/>
      </c>
      <c r="V977" s="30" t="str">
        <f aca="false">IF(AND($A977&lt;=$B$3,V976&lt;=9999),($B$3-$A976)/$A977*V$5/(1-V$5)*(V976-V975)+V976,"")</f>
        <v/>
      </c>
      <c r="W977" s="29" t="str">
        <f aca="false">IF(AND($A977&lt;=$B$3,W976&lt;=9999),($B$3-$A976)/$A977*W$5/(1-W$5)*(W976-W975)+W976,"")</f>
        <v/>
      </c>
    </row>
    <row r="978" customFormat="false" ht="12.75" hidden="false" customHeight="false" outlineLevel="0" collapsed="false">
      <c r="A978" s="28" t="str">
        <f aca="false">IF(A977&lt;=$B$3-1,A977+1,"")</f>
        <v/>
      </c>
      <c r="B978" s="30" t="str">
        <f aca="false">IF(AND($A978&lt;=$B$3,B977&lt;=9999),($B$3-$A977)/$A978*B$5/(1-B$5)*(B977-B976)+B977,"")</f>
        <v/>
      </c>
      <c r="C978" s="30" t="str">
        <f aca="false">IF(AND($A978&lt;=$B$3,C977&lt;=9999),($B$3-$A977)/$A978*C$5/(1-C$5)*(C977-C976)+C977,"")</f>
        <v/>
      </c>
      <c r="D978" s="30" t="str">
        <f aca="false">IF(AND($A978&lt;=$B$3,D977&lt;=9999),($B$3-$A977)/$A978*D$5/(1-D$5)*(D977-D976)+D977,"")</f>
        <v/>
      </c>
      <c r="E978" s="30" t="str">
        <f aca="false">IF(AND($A978&lt;=$B$3,E977&lt;=9999),($B$3-$A977)/$A978*E$5/(1-E$5)*(E977-E976)+E977,"")</f>
        <v/>
      </c>
      <c r="F978" s="30" t="str">
        <f aca="false">IF(AND($A978&lt;=$B$3,F977&lt;=9999),($B$3-$A977)/$A978*F$5/(1-F$5)*(F977-F976)+F977,"")</f>
        <v/>
      </c>
      <c r="G978" s="30" t="str">
        <f aca="false">IF(AND($A978&lt;=$B$3,G977&lt;=9999),($B$3-$A977)/$A978*G$5/(1-G$5)*(G977-G976)+G977,"")</f>
        <v/>
      </c>
      <c r="H978" s="30" t="str">
        <f aca="false">IF(AND($A978&lt;=$B$3,H977&lt;=9999),($B$3-$A977)/$A978*H$5/(1-H$5)*(H977-H976)+H977,"")</f>
        <v/>
      </c>
      <c r="I978" s="30" t="str">
        <f aca="false">IF(AND($A978&lt;=$B$3,I977&lt;=9999),($B$3-$A977)/$A978*I$5/(1-I$5)*(I977-I976)+I977,"")</f>
        <v/>
      </c>
      <c r="J978" s="30" t="str">
        <f aca="false">IF(AND($A978&lt;=$B$3,J977&lt;=9999),($B$3-$A977)/$A978*J$5/(1-J$5)*(J977-J976)+J977,"")</f>
        <v/>
      </c>
      <c r="K978" s="30" t="str">
        <f aca="false">IF(AND($A978&lt;=$B$3,K977&lt;=9999),($B$3-$A977)/$A978*K$5/(1-K$5)*(K977-K976)+K977,"")</f>
        <v/>
      </c>
      <c r="L978" s="30" t="str">
        <f aca="false">IF(AND($A978&lt;=$B$3,L977&lt;=9999),($B$3-$A977)/$A978*L$5/(1-L$5)*(L977-L976)+L977,"")</f>
        <v/>
      </c>
      <c r="M978" s="30" t="str">
        <f aca="false">IF(AND($A978&lt;=$B$3,M977&lt;=9999),($B$3-$A977)/$A978*M$5/(1-M$5)*(M977-M976)+M977,"")</f>
        <v/>
      </c>
      <c r="N978" s="30" t="str">
        <f aca="false">IF(AND($A978&lt;=$B$3,N977&lt;=9999),($B$3-$A977)/$A978*N$5/(1-N$5)*(N977-N976)+N977,"")</f>
        <v/>
      </c>
      <c r="O978" s="30" t="str">
        <f aca="false">IF(AND($A978&lt;=$B$3,O977&lt;=9999),($B$3-$A977)/$A978*O$5/(1-O$5)*(O977-O976)+O977,"")</f>
        <v/>
      </c>
      <c r="P978" s="30" t="str">
        <f aca="false">IF(AND($A978&lt;=$B$3,P977&lt;=9999),($B$3-$A977)/$A978*P$5/(1-P$5)*(P977-P976)+P977,"")</f>
        <v/>
      </c>
      <c r="Q978" s="30" t="str">
        <f aca="false">IF(AND($A978&lt;=$B$3,Q977&lt;=9999),($B$3-$A977)/$A978*Q$5/(1-Q$5)*(Q977-Q976)+Q977,"")</f>
        <v/>
      </c>
      <c r="R978" s="30" t="str">
        <f aca="false">IF(AND($A978&lt;=$B$3,R977&lt;=9999),($B$3-$A977)/$A978*R$5/(1-R$5)*(R977-R976)+R977,"")</f>
        <v/>
      </c>
      <c r="S978" s="30" t="str">
        <f aca="false">IF(AND($A978&lt;=$B$3,S977&lt;=9999),($B$3-$A977)/$A978*S$5/(1-S$5)*(S977-S976)+S977,"")</f>
        <v/>
      </c>
      <c r="T978" s="30" t="str">
        <f aca="false">IF(AND($A978&lt;=$B$3,T977&lt;=9999),($B$3-$A977)/$A978*T$5/(1-T$5)*(T977-T976)+T977,"")</f>
        <v/>
      </c>
      <c r="U978" s="30" t="str">
        <f aca="false">IF(AND($A978&lt;=$B$3,U977&lt;=9999),($B$3-$A977)/$A978*U$5/(1-U$5)*(U977-U976)+U977,"")</f>
        <v/>
      </c>
      <c r="V978" s="30" t="str">
        <f aca="false">IF(AND($A978&lt;=$B$3,V977&lt;=9999),($B$3-$A977)/$A978*V$5/(1-V$5)*(V977-V976)+V977,"")</f>
        <v/>
      </c>
      <c r="W978" s="29" t="str">
        <f aca="false">IF(AND($A978&lt;=$B$3,W977&lt;=9999),($B$3-$A977)/$A978*W$5/(1-W$5)*(W977-W976)+W977,"")</f>
        <v/>
      </c>
    </row>
    <row r="979" customFormat="false" ht="12.75" hidden="false" customHeight="false" outlineLevel="0" collapsed="false">
      <c r="A979" s="28" t="str">
        <f aca="false">IF(A978&lt;=$B$3-1,A978+1,"")</f>
        <v/>
      </c>
      <c r="B979" s="30" t="str">
        <f aca="false">IF(AND($A979&lt;=$B$3,B978&lt;=9999),($B$3-$A978)/$A979*B$5/(1-B$5)*(B978-B977)+B978,"")</f>
        <v/>
      </c>
      <c r="C979" s="30" t="str">
        <f aca="false">IF(AND($A979&lt;=$B$3,C978&lt;=9999),($B$3-$A978)/$A979*C$5/(1-C$5)*(C978-C977)+C978,"")</f>
        <v/>
      </c>
      <c r="D979" s="30" t="str">
        <f aca="false">IF(AND($A979&lt;=$B$3,D978&lt;=9999),($B$3-$A978)/$A979*D$5/(1-D$5)*(D978-D977)+D978,"")</f>
        <v/>
      </c>
      <c r="E979" s="30" t="str">
        <f aca="false">IF(AND($A979&lt;=$B$3,E978&lt;=9999),($B$3-$A978)/$A979*E$5/(1-E$5)*(E978-E977)+E978,"")</f>
        <v/>
      </c>
      <c r="F979" s="30" t="str">
        <f aca="false">IF(AND($A979&lt;=$B$3,F978&lt;=9999),($B$3-$A978)/$A979*F$5/(1-F$5)*(F978-F977)+F978,"")</f>
        <v/>
      </c>
      <c r="G979" s="30" t="str">
        <f aca="false">IF(AND($A979&lt;=$B$3,G978&lt;=9999),($B$3-$A978)/$A979*G$5/(1-G$5)*(G978-G977)+G978,"")</f>
        <v/>
      </c>
      <c r="H979" s="30" t="str">
        <f aca="false">IF(AND($A979&lt;=$B$3,H978&lt;=9999),($B$3-$A978)/$A979*H$5/(1-H$5)*(H978-H977)+H978,"")</f>
        <v/>
      </c>
      <c r="I979" s="30" t="str">
        <f aca="false">IF(AND($A979&lt;=$B$3,I978&lt;=9999),($B$3-$A978)/$A979*I$5/(1-I$5)*(I978-I977)+I978,"")</f>
        <v/>
      </c>
      <c r="J979" s="30" t="str">
        <f aca="false">IF(AND($A979&lt;=$B$3,J978&lt;=9999),($B$3-$A978)/$A979*J$5/(1-J$5)*(J978-J977)+J978,"")</f>
        <v/>
      </c>
      <c r="K979" s="30" t="str">
        <f aca="false">IF(AND($A979&lt;=$B$3,K978&lt;=9999),($B$3-$A978)/$A979*K$5/(1-K$5)*(K978-K977)+K978,"")</f>
        <v/>
      </c>
      <c r="L979" s="30" t="str">
        <f aca="false">IF(AND($A979&lt;=$B$3,L978&lt;=9999),($B$3-$A978)/$A979*L$5/(1-L$5)*(L978-L977)+L978,"")</f>
        <v/>
      </c>
      <c r="M979" s="30" t="str">
        <f aca="false">IF(AND($A979&lt;=$B$3,M978&lt;=9999),($B$3-$A978)/$A979*M$5/(1-M$5)*(M978-M977)+M978,"")</f>
        <v/>
      </c>
      <c r="N979" s="30" t="str">
        <f aca="false">IF(AND($A979&lt;=$B$3,N978&lt;=9999),($B$3-$A978)/$A979*N$5/(1-N$5)*(N978-N977)+N978,"")</f>
        <v/>
      </c>
      <c r="O979" s="30" t="str">
        <f aca="false">IF(AND($A979&lt;=$B$3,O978&lt;=9999),($B$3-$A978)/$A979*O$5/(1-O$5)*(O978-O977)+O978,"")</f>
        <v/>
      </c>
      <c r="P979" s="30" t="str">
        <f aca="false">IF(AND($A979&lt;=$B$3,P978&lt;=9999),($B$3-$A978)/$A979*P$5/(1-P$5)*(P978-P977)+P978,"")</f>
        <v/>
      </c>
      <c r="Q979" s="30" t="str">
        <f aca="false">IF(AND($A979&lt;=$B$3,Q978&lt;=9999),($B$3-$A978)/$A979*Q$5/(1-Q$5)*(Q978-Q977)+Q978,"")</f>
        <v/>
      </c>
      <c r="R979" s="30" t="str">
        <f aca="false">IF(AND($A979&lt;=$B$3,R978&lt;=9999),($B$3-$A978)/$A979*R$5/(1-R$5)*(R978-R977)+R978,"")</f>
        <v/>
      </c>
      <c r="S979" s="30" t="str">
        <f aca="false">IF(AND($A979&lt;=$B$3,S978&lt;=9999),($B$3-$A978)/$A979*S$5/(1-S$5)*(S978-S977)+S978,"")</f>
        <v/>
      </c>
      <c r="T979" s="30" t="str">
        <f aca="false">IF(AND($A979&lt;=$B$3,T978&lt;=9999),($B$3-$A978)/$A979*T$5/(1-T$5)*(T978-T977)+T978,"")</f>
        <v/>
      </c>
      <c r="U979" s="30" t="str">
        <f aca="false">IF(AND($A979&lt;=$B$3,U978&lt;=9999),($B$3-$A978)/$A979*U$5/(1-U$5)*(U978-U977)+U978,"")</f>
        <v/>
      </c>
      <c r="V979" s="30" t="str">
        <f aca="false">IF(AND($A979&lt;=$B$3,V978&lt;=9999),($B$3-$A978)/$A979*V$5/(1-V$5)*(V978-V977)+V978,"")</f>
        <v/>
      </c>
      <c r="W979" s="29" t="str">
        <f aca="false">IF(AND($A979&lt;=$B$3,W978&lt;=9999),($B$3-$A978)/$A979*W$5/(1-W$5)*(W978-W977)+W978,"")</f>
        <v/>
      </c>
    </row>
    <row r="980" customFormat="false" ht="12.75" hidden="false" customHeight="false" outlineLevel="0" collapsed="false">
      <c r="A980" s="28" t="str">
        <f aca="false">IF(A979&lt;=$B$3-1,A979+1,"")</f>
        <v/>
      </c>
      <c r="B980" s="30" t="str">
        <f aca="false">IF(AND($A980&lt;=$B$3,B979&lt;=9999),($B$3-$A979)/$A980*B$5/(1-B$5)*(B979-B978)+B979,"")</f>
        <v/>
      </c>
      <c r="C980" s="30" t="str">
        <f aca="false">IF(AND($A980&lt;=$B$3,C979&lt;=9999),($B$3-$A979)/$A980*C$5/(1-C$5)*(C979-C978)+C979,"")</f>
        <v/>
      </c>
      <c r="D980" s="30" t="str">
        <f aca="false">IF(AND($A980&lt;=$B$3,D979&lt;=9999),($B$3-$A979)/$A980*D$5/(1-D$5)*(D979-D978)+D979,"")</f>
        <v/>
      </c>
      <c r="E980" s="30" t="str">
        <f aca="false">IF(AND($A980&lt;=$B$3,E979&lt;=9999),($B$3-$A979)/$A980*E$5/(1-E$5)*(E979-E978)+E979,"")</f>
        <v/>
      </c>
      <c r="F980" s="30" t="str">
        <f aca="false">IF(AND($A980&lt;=$B$3,F979&lt;=9999),($B$3-$A979)/$A980*F$5/(1-F$5)*(F979-F978)+F979,"")</f>
        <v/>
      </c>
      <c r="G980" s="30" t="str">
        <f aca="false">IF(AND($A980&lt;=$B$3,G979&lt;=9999),($B$3-$A979)/$A980*G$5/(1-G$5)*(G979-G978)+G979,"")</f>
        <v/>
      </c>
      <c r="H980" s="30" t="str">
        <f aca="false">IF(AND($A980&lt;=$B$3,H979&lt;=9999),($B$3-$A979)/$A980*H$5/(1-H$5)*(H979-H978)+H979,"")</f>
        <v/>
      </c>
      <c r="I980" s="30" t="str">
        <f aca="false">IF(AND($A980&lt;=$B$3,I979&lt;=9999),($B$3-$A979)/$A980*I$5/(1-I$5)*(I979-I978)+I979,"")</f>
        <v/>
      </c>
      <c r="J980" s="30" t="str">
        <f aca="false">IF(AND($A980&lt;=$B$3,J979&lt;=9999),($B$3-$A979)/$A980*J$5/(1-J$5)*(J979-J978)+J979,"")</f>
        <v/>
      </c>
      <c r="K980" s="30" t="str">
        <f aca="false">IF(AND($A980&lt;=$B$3,K979&lt;=9999),($B$3-$A979)/$A980*K$5/(1-K$5)*(K979-K978)+K979,"")</f>
        <v/>
      </c>
      <c r="L980" s="30" t="str">
        <f aca="false">IF(AND($A980&lt;=$B$3,L979&lt;=9999),($B$3-$A979)/$A980*L$5/(1-L$5)*(L979-L978)+L979,"")</f>
        <v/>
      </c>
      <c r="M980" s="30" t="str">
        <f aca="false">IF(AND($A980&lt;=$B$3,M979&lt;=9999),($B$3-$A979)/$A980*M$5/(1-M$5)*(M979-M978)+M979,"")</f>
        <v/>
      </c>
      <c r="N980" s="30" t="str">
        <f aca="false">IF(AND($A980&lt;=$B$3,N979&lt;=9999),($B$3-$A979)/$A980*N$5/(1-N$5)*(N979-N978)+N979,"")</f>
        <v/>
      </c>
      <c r="O980" s="30" t="str">
        <f aca="false">IF(AND($A980&lt;=$B$3,O979&lt;=9999),($B$3-$A979)/$A980*O$5/(1-O$5)*(O979-O978)+O979,"")</f>
        <v/>
      </c>
      <c r="P980" s="30" t="str">
        <f aca="false">IF(AND($A980&lt;=$B$3,P979&lt;=9999),($B$3-$A979)/$A980*P$5/(1-P$5)*(P979-P978)+P979,"")</f>
        <v/>
      </c>
      <c r="Q980" s="30" t="str">
        <f aca="false">IF(AND($A980&lt;=$B$3,Q979&lt;=9999),($B$3-$A979)/$A980*Q$5/(1-Q$5)*(Q979-Q978)+Q979,"")</f>
        <v/>
      </c>
      <c r="R980" s="30" t="str">
        <f aca="false">IF(AND($A980&lt;=$B$3,R979&lt;=9999),($B$3-$A979)/$A980*R$5/(1-R$5)*(R979-R978)+R979,"")</f>
        <v/>
      </c>
      <c r="S980" s="30" t="str">
        <f aca="false">IF(AND($A980&lt;=$B$3,S979&lt;=9999),($B$3-$A979)/$A980*S$5/(1-S$5)*(S979-S978)+S979,"")</f>
        <v/>
      </c>
      <c r="T980" s="30" t="str">
        <f aca="false">IF(AND($A980&lt;=$B$3,T979&lt;=9999),($B$3-$A979)/$A980*T$5/(1-T$5)*(T979-T978)+T979,"")</f>
        <v/>
      </c>
      <c r="U980" s="30" t="str">
        <f aca="false">IF(AND($A980&lt;=$B$3,U979&lt;=9999),($B$3-$A979)/$A980*U$5/(1-U$5)*(U979-U978)+U979,"")</f>
        <v/>
      </c>
      <c r="V980" s="30" t="str">
        <f aca="false">IF(AND($A980&lt;=$B$3,V979&lt;=9999),($B$3-$A979)/$A980*V$5/(1-V$5)*(V979-V978)+V979,"")</f>
        <v/>
      </c>
      <c r="W980" s="29" t="str">
        <f aca="false">IF(AND($A980&lt;=$B$3,W979&lt;=9999),($B$3-$A979)/$A980*W$5/(1-W$5)*(W979-W978)+W979,"")</f>
        <v/>
      </c>
    </row>
    <row r="981" customFormat="false" ht="12.75" hidden="false" customHeight="false" outlineLevel="0" collapsed="false">
      <c r="A981" s="28" t="str">
        <f aca="false">IF(A980&lt;=$B$3-1,A980+1,"")</f>
        <v/>
      </c>
      <c r="B981" s="30" t="str">
        <f aca="false">IF(AND($A981&lt;=$B$3,B980&lt;=9999),($B$3-$A980)/$A981*B$5/(1-B$5)*(B980-B979)+B980,"")</f>
        <v/>
      </c>
      <c r="C981" s="30" t="str">
        <f aca="false">IF(AND($A981&lt;=$B$3,C980&lt;=9999),($B$3-$A980)/$A981*C$5/(1-C$5)*(C980-C979)+C980,"")</f>
        <v/>
      </c>
      <c r="D981" s="30" t="str">
        <f aca="false">IF(AND($A981&lt;=$B$3,D980&lt;=9999),($B$3-$A980)/$A981*D$5/(1-D$5)*(D980-D979)+D980,"")</f>
        <v/>
      </c>
      <c r="E981" s="30" t="str">
        <f aca="false">IF(AND($A981&lt;=$B$3,E980&lt;=9999),($B$3-$A980)/$A981*E$5/(1-E$5)*(E980-E979)+E980,"")</f>
        <v/>
      </c>
      <c r="F981" s="30" t="str">
        <f aca="false">IF(AND($A981&lt;=$B$3,F980&lt;=9999),($B$3-$A980)/$A981*F$5/(1-F$5)*(F980-F979)+F980,"")</f>
        <v/>
      </c>
      <c r="G981" s="30" t="str">
        <f aca="false">IF(AND($A981&lt;=$B$3,G980&lt;=9999),($B$3-$A980)/$A981*G$5/(1-G$5)*(G980-G979)+G980,"")</f>
        <v/>
      </c>
      <c r="H981" s="30" t="str">
        <f aca="false">IF(AND($A981&lt;=$B$3,H980&lt;=9999),($B$3-$A980)/$A981*H$5/(1-H$5)*(H980-H979)+H980,"")</f>
        <v/>
      </c>
      <c r="I981" s="30" t="str">
        <f aca="false">IF(AND($A981&lt;=$B$3,I980&lt;=9999),($B$3-$A980)/$A981*I$5/(1-I$5)*(I980-I979)+I980,"")</f>
        <v/>
      </c>
      <c r="J981" s="30" t="str">
        <f aca="false">IF(AND($A981&lt;=$B$3,J980&lt;=9999),($B$3-$A980)/$A981*J$5/(1-J$5)*(J980-J979)+J980,"")</f>
        <v/>
      </c>
      <c r="K981" s="30" t="str">
        <f aca="false">IF(AND($A981&lt;=$B$3,K980&lt;=9999),($B$3-$A980)/$A981*K$5/(1-K$5)*(K980-K979)+K980,"")</f>
        <v/>
      </c>
      <c r="L981" s="30" t="str">
        <f aca="false">IF(AND($A981&lt;=$B$3,L980&lt;=9999),($B$3-$A980)/$A981*L$5/(1-L$5)*(L980-L979)+L980,"")</f>
        <v/>
      </c>
      <c r="M981" s="30" t="str">
        <f aca="false">IF(AND($A981&lt;=$B$3,M980&lt;=9999),($B$3-$A980)/$A981*M$5/(1-M$5)*(M980-M979)+M980,"")</f>
        <v/>
      </c>
      <c r="N981" s="30" t="str">
        <f aca="false">IF(AND($A981&lt;=$B$3,N980&lt;=9999),($B$3-$A980)/$A981*N$5/(1-N$5)*(N980-N979)+N980,"")</f>
        <v/>
      </c>
      <c r="O981" s="30" t="str">
        <f aca="false">IF(AND($A981&lt;=$B$3,O980&lt;=9999),($B$3-$A980)/$A981*O$5/(1-O$5)*(O980-O979)+O980,"")</f>
        <v/>
      </c>
      <c r="P981" s="30" t="str">
        <f aca="false">IF(AND($A981&lt;=$B$3,P980&lt;=9999),($B$3-$A980)/$A981*P$5/(1-P$5)*(P980-P979)+P980,"")</f>
        <v/>
      </c>
      <c r="Q981" s="30" t="str">
        <f aca="false">IF(AND($A981&lt;=$B$3,Q980&lt;=9999),($B$3-$A980)/$A981*Q$5/(1-Q$5)*(Q980-Q979)+Q980,"")</f>
        <v/>
      </c>
      <c r="R981" s="30" t="str">
        <f aca="false">IF(AND($A981&lt;=$B$3,R980&lt;=9999),($B$3-$A980)/$A981*R$5/(1-R$5)*(R980-R979)+R980,"")</f>
        <v/>
      </c>
      <c r="S981" s="30" t="str">
        <f aca="false">IF(AND($A981&lt;=$B$3,S980&lt;=9999),($B$3-$A980)/$A981*S$5/(1-S$5)*(S980-S979)+S980,"")</f>
        <v/>
      </c>
      <c r="T981" s="30" t="str">
        <f aca="false">IF(AND($A981&lt;=$B$3,T980&lt;=9999),($B$3-$A980)/$A981*T$5/(1-T$5)*(T980-T979)+T980,"")</f>
        <v/>
      </c>
      <c r="U981" s="30" t="str">
        <f aca="false">IF(AND($A981&lt;=$B$3,U980&lt;=9999),($B$3-$A980)/$A981*U$5/(1-U$5)*(U980-U979)+U980,"")</f>
        <v/>
      </c>
      <c r="V981" s="30" t="str">
        <f aca="false">IF(AND($A981&lt;=$B$3,V980&lt;=9999),($B$3-$A980)/$A981*V$5/(1-V$5)*(V980-V979)+V980,"")</f>
        <v/>
      </c>
      <c r="W981" s="29" t="str">
        <f aca="false">IF(AND($A981&lt;=$B$3,W980&lt;=9999),($B$3-$A980)/$A981*W$5/(1-W$5)*(W980-W979)+W980,"")</f>
        <v/>
      </c>
    </row>
    <row r="982" customFormat="false" ht="12.75" hidden="false" customHeight="false" outlineLevel="0" collapsed="false">
      <c r="A982" s="28" t="str">
        <f aca="false">IF(A981&lt;=$B$3-1,A981+1,"")</f>
        <v/>
      </c>
      <c r="B982" s="30" t="str">
        <f aca="false">IF(AND($A982&lt;=$B$3,B981&lt;=9999),($B$3-$A981)/$A982*B$5/(1-B$5)*(B981-B980)+B981,"")</f>
        <v/>
      </c>
      <c r="C982" s="30" t="str">
        <f aca="false">IF(AND($A982&lt;=$B$3,C981&lt;=9999),($B$3-$A981)/$A982*C$5/(1-C$5)*(C981-C980)+C981,"")</f>
        <v/>
      </c>
      <c r="D982" s="30" t="str">
        <f aca="false">IF(AND($A982&lt;=$B$3,D981&lt;=9999),($B$3-$A981)/$A982*D$5/(1-D$5)*(D981-D980)+D981,"")</f>
        <v/>
      </c>
      <c r="E982" s="30" t="str">
        <f aca="false">IF(AND($A982&lt;=$B$3,E981&lt;=9999),($B$3-$A981)/$A982*E$5/(1-E$5)*(E981-E980)+E981,"")</f>
        <v/>
      </c>
      <c r="F982" s="30" t="str">
        <f aca="false">IF(AND($A982&lt;=$B$3,F981&lt;=9999),($B$3-$A981)/$A982*F$5/(1-F$5)*(F981-F980)+F981,"")</f>
        <v/>
      </c>
      <c r="G982" s="30" t="str">
        <f aca="false">IF(AND($A982&lt;=$B$3,G981&lt;=9999),($B$3-$A981)/$A982*G$5/(1-G$5)*(G981-G980)+G981,"")</f>
        <v/>
      </c>
      <c r="H982" s="30" t="str">
        <f aca="false">IF(AND($A982&lt;=$B$3,H981&lt;=9999),($B$3-$A981)/$A982*H$5/(1-H$5)*(H981-H980)+H981,"")</f>
        <v/>
      </c>
      <c r="I982" s="30" t="str">
        <f aca="false">IF(AND($A982&lt;=$B$3,I981&lt;=9999),($B$3-$A981)/$A982*I$5/(1-I$5)*(I981-I980)+I981,"")</f>
        <v/>
      </c>
      <c r="J982" s="30" t="str">
        <f aca="false">IF(AND($A982&lt;=$B$3,J981&lt;=9999),($B$3-$A981)/$A982*J$5/(1-J$5)*(J981-J980)+J981,"")</f>
        <v/>
      </c>
      <c r="K982" s="30" t="str">
        <f aca="false">IF(AND($A982&lt;=$B$3,K981&lt;=9999),($B$3-$A981)/$A982*K$5/(1-K$5)*(K981-K980)+K981,"")</f>
        <v/>
      </c>
      <c r="L982" s="30" t="str">
        <f aca="false">IF(AND($A982&lt;=$B$3,L981&lt;=9999),($B$3-$A981)/$A982*L$5/(1-L$5)*(L981-L980)+L981,"")</f>
        <v/>
      </c>
      <c r="M982" s="30" t="str">
        <f aca="false">IF(AND($A982&lt;=$B$3,M981&lt;=9999),($B$3-$A981)/$A982*M$5/(1-M$5)*(M981-M980)+M981,"")</f>
        <v/>
      </c>
      <c r="N982" s="30" t="str">
        <f aca="false">IF(AND($A982&lt;=$B$3,N981&lt;=9999),($B$3-$A981)/$A982*N$5/(1-N$5)*(N981-N980)+N981,"")</f>
        <v/>
      </c>
      <c r="O982" s="30" t="str">
        <f aca="false">IF(AND($A982&lt;=$B$3,O981&lt;=9999),($B$3-$A981)/$A982*O$5/(1-O$5)*(O981-O980)+O981,"")</f>
        <v/>
      </c>
      <c r="P982" s="30" t="str">
        <f aca="false">IF(AND($A982&lt;=$B$3,P981&lt;=9999),($B$3-$A981)/$A982*P$5/(1-P$5)*(P981-P980)+P981,"")</f>
        <v/>
      </c>
      <c r="Q982" s="30" t="str">
        <f aca="false">IF(AND($A982&lt;=$B$3,Q981&lt;=9999),($B$3-$A981)/$A982*Q$5/(1-Q$5)*(Q981-Q980)+Q981,"")</f>
        <v/>
      </c>
      <c r="R982" s="30" t="str">
        <f aca="false">IF(AND($A982&lt;=$B$3,R981&lt;=9999),($B$3-$A981)/$A982*R$5/(1-R$5)*(R981-R980)+R981,"")</f>
        <v/>
      </c>
      <c r="S982" s="30" t="str">
        <f aca="false">IF(AND($A982&lt;=$B$3,S981&lt;=9999),($B$3-$A981)/$A982*S$5/(1-S$5)*(S981-S980)+S981,"")</f>
        <v/>
      </c>
      <c r="T982" s="30" t="str">
        <f aca="false">IF(AND($A982&lt;=$B$3,T981&lt;=9999),($B$3-$A981)/$A982*T$5/(1-T$5)*(T981-T980)+T981,"")</f>
        <v/>
      </c>
      <c r="U982" s="30" t="str">
        <f aca="false">IF(AND($A982&lt;=$B$3,U981&lt;=9999),($B$3-$A981)/$A982*U$5/(1-U$5)*(U981-U980)+U981,"")</f>
        <v/>
      </c>
      <c r="V982" s="30" t="str">
        <f aca="false">IF(AND($A982&lt;=$B$3,V981&lt;=9999),($B$3-$A981)/$A982*V$5/(1-V$5)*(V981-V980)+V981,"")</f>
        <v/>
      </c>
      <c r="W982" s="29" t="str">
        <f aca="false">IF(AND($A982&lt;=$B$3,W981&lt;=9999),($B$3-$A981)/$A982*W$5/(1-W$5)*(W981-W980)+W981,"")</f>
        <v/>
      </c>
    </row>
    <row r="983" customFormat="false" ht="12.75" hidden="false" customHeight="false" outlineLevel="0" collapsed="false">
      <c r="A983" s="28" t="str">
        <f aca="false">IF(A982&lt;=$B$3-1,A982+1,"")</f>
        <v/>
      </c>
      <c r="B983" s="30" t="str">
        <f aca="false">IF(AND($A983&lt;=$B$3,B982&lt;=9999),($B$3-$A982)/$A983*B$5/(1-B$5)*(B982-B981)+B982,"")</f>
        <v/>
      </c>
      <c r="C983" s="30" t="str">
        <f aca="false">IF(AND($A983&lt;=$B$3,C982&lt;=9999),($B$3-$A982)/$A983*C$5/(1-C$5)*(C982-C981)+C982,"")</f>
        <v/>
      </c>
      <c r="D983" s="30" t="str">
        <f aca="false">IF(AND($A983&lt;=$B$3,D982&lt;=9999),($B$3-$A982)/$A983*D$5/(1-D$5)*(D982-D981)+D982,"")</f>
        <v/>
      </c>
      <c r="E983" s="30" t="str">
        <f aca="false">IF(AND($A983&lt;=$B$3,E982&lt;=9999),($B$3-$A982)/$A983*E$5/(1-E$5)*(E982-E981)+E982,"")</f>
        <v/>
      </c>
      <c r="F983" s="30" t="str">
        <f aca="false">IF(AND($A983&lt;=$B$3,F982&lt;=9999),($B$3-$A982)/$A983*F$5/(1-F$5)*(F982-F981)+F982,"")</f>
        <v/>
      </c>
      <c r="G983" s="30" t="str">
        <f aca="false">IF(AND($A983&lt;=$B$3,G982&lt;=9999),($B$3-$A982)/$A983*G$5/(1-G$5)*(G982-G981)+G982,"")</f>
        <v/>
      </c>
      <c r="H983" s="30" t="str">
        <f aca="false">IF(AND($A983&lt;=$B$3,H982&lt;=9999),($B$3-$A982)/$A983*H$5/(1-H$5)*(H982-H981)+H982,"")</f>
        <v/>
      </c>
      <c r="I983" s="30" t="str">
        <f aca="false">IF(AND($A983&lt;=$B$3,I982&lt;=9999),($B$3-$A982)/$A983*I$5/(1-I$5)*(I982-I981)+I982,"")</f>
        <v/>
      </c>
      <c r="J983" s="30" t="str">
        <f aca="false">IF(AND($A983&lt;=$B$3,J982&lt;=9999),($B$3-$A982)/$A983*J$5/(1-J$5)*(J982-J981)+J982,"")</f>
        <v/>
      </c>
      <c r="K983" s="30" t="str">
        <f aca="false">IF(AND($A983&lt;=$B$3,K982&lt;=9999),($B$3-$A982)/$A983*K$5/(1-K$5)*(K982-K981)+K982,"")</f>
        <v/>
      </c>
      <c r="L983" s="30" t="str">
        <f aca="false">IF(AND($A983&lt;=$B$3,L982&lt;=9999),($B$3-$A982)/$A983*L$5/(1-L$5)*(L982-L981)+L982,"")</f>
        <v/>
      </c>
      <c r="M983" s="30" t="str">
        <f aca="false">IF(AND($A983&lt;=$B$3,M982&lt;=9999),($B$3-$A982)/$A983*M$5/(1-M$5)*(M982-M981)+M982,"")</f>
        <v/>
      </c>
      <c r="N983" s="30" t="str">
        <f aca="false">IF(AND($A983&lt;=$B$3,N982&lt;=9999),($B$3-$A982)/$A983*N$5/(1-N$5)*(N982-N981)+N982,"")</f>
        <v/>
      </c>
      <c r="O983" s="30" t="str">
        <f aca="false">IF(AND($A983&lt;=$B$3,O982&lt;=9999),($B$3-$A982)/$A983*O$5/(1-O$5)*(O982-O981)+O982,"")</f>
        <v/>
      </c>
      <c r="P983" s="30" t="str">
        <f aca="false">IF(AND($A983&lt;=$B$3,P982&lt;=9999),($B$3-$A982)/$A983*P$5/(1-P$5)*(P982-P981)+P982,"")</f>
        <v/>
      </c>
      <c r="Q983" s="30" t="str">
        <f aca="false">IF(AND($A983&lt;=$B$3,Q982&lt;=9999),($B$3-$A982)/$A983*Q$5/(1-Q$5)*(Q982-Q981)+Q982,"")</f>
        <v/>
      </c>
      <c r="R983" s="30" t="str">
        <f aca="false">IF(AND($A983&lt;=$B$3,R982&lt;=9999),($B$3-$A982)/$A983*R$5/(1-R$5)*(R982-R981)+R982,"")</f>
        <v/>
      </c>
      <c r="S983" s="30" t="str">
        <f aca="false">IF(AND($A983&lt;=$B$3,S982&lt;=9999),($B$3-$A982)/$A983*S$5/(1-S$5)*(S982-S981)+S982,"")</f>
        <v/>
      </c>
      <c r="T983" s="30" t="str">
        <f aca="false">IF(AND($A983&lt;=$B$3,T982&lt;=9999),($B$3-$A982)/$A983*T$5/(1-T$5)*(T982-T981)+T982,"")</f>
        <v/>
      </c>
      <c r="U983" s="30" t="str">
        <f aca="false">IF(AND($A983&lt;=$B$3,U982&lt;=9999),($B$3-$A982)/$A983*U$5/(1-U$5)*(U982-U981)+U982,"")</f>
        <v/>
      </c>
      <c r="V983" s="30" t="str">
        <f aca="false">IF(AND($A983&lt;=$B$3,V982&lt;=9999),($B$3-$A982)/$A983*V$5/(1-V$5)*(V982-V981)+V982,"")</f>
        <v/>
      </c>
      <c r="W983" s="29" t="str">
        <f aca="false">IF(AND($A983&lt;=$B$3,W982&lt;=9999),($B$3-$A982)/$A983*W$5/(1-W$5)*(W982-W981)+W982,"")</f>
        <v/>
      </c>
    </row>
    <row r="984" customFormat="false" ht="12.75" hidden="false" customHeight="false" outlineLevel="0" collapsed="false">
      <c r="A984" s="28" t="str">
        <f aca="false">IF(A983&lt;=$B$3-1,A983+1,"")</f>
        <v/>
      </c>
      <c r="B984" s="30" t="str">
        <f aca="false">IF(AND($A984&lt;=$B$3,B983&lt;=9999),($B$3-$A983)/$A984*B$5/(1-B$5)*(B983-B982)+B983,"")</f>
        <v/>
      </c>
      <c r="C984" s="30" t="str">
        <f aca="false">IF(AND($A984&lt;=$B$3,C983&lt;=9999),($B$3-$A983)/$A984*C$5/(1-C$5)*(C983-C982)+C983,"")</f>
        <v/>
      </c>
      <c r="D984" s="30" t="str">
        <f aca="false">IF(AND($A984&lt;=$B$3,D983&lt;=9999),($B$3-$A983)/$A984*D$5/(1-D$5)*(D983-D982)+D983,"")</f>
        <v/>
      </c>
      <c r="E984" s="30" t="str">
        <f aca="false">IF(AND($A984&lt;=$B$3,E983&lt;=9999),($B$3-$A983)/$A984*E$5/(1-E$5)*(E983-E982)+E983,"")</f>
        <v/>
      </c>
      <c r="F984" s="30" t="str">
        <f aca="false">IF(AND($A984&lt;=$B$3,F983&lt;=9999),($B$3-$A983)/$A984*F$5/(1-F$5)*(F983-F982)+F983,"")</f>
        <v/>
      </c>
      <c r="G984" s="30" t="str">
        <f aca="false">IF(AND($A984&lt;=$B$3,G983&lt;=9999),($B$3-$A983)/$A984*G$5/(1-G$5)*(G983-G982)+G983,"")</f>
        <v/>
      </c>
      <c r="H984" s="30" t="str">
        <f aca="false">IF(AND($A984&lt;=$B$3,H983&lt;=9999),($B$3-$A983)/$A984*H$5/(1-H$5)*(H983-H982)+H983,"")</f>
        <v/>
      </c>
      <c r="I984" s="30" t="str">
        <f aca="false">IF(AND($A984&lt;=$B$3,I983&lt;=9999),($B$3-$A983)/$A984*I$5/(1-I$5)*(I983-I982)+I983,"")</f>
        <v/>
      </c>
      <c r="J984" s="30" t="str">
        <f aca="false">IF(AND($A984&lt;=$B$3,J983&lt;=9999),($B$3-$A983)/$A984*J$5/(1-J$5)*(J983-J982)+J983,"")</f>
        <v/>
      </c>
      <c r="K984" s="30" t="str">
        <f aca="false">IF(AND($A984&lt;=$B$3,K983&lt;=9999),($B$3-$A983)/$A984*K$5/(1-K$5)*(K983-K982)+K983,"")</f>
        <v/>
      </c>
      <c r="L984" s="30" t="str">
        <f aca="false">IF(AND($A984&lt;=$B$3,L983&lt;=9999),($B$3-$A983)/$A984*L$5/(1-L$5)*(L983-L982)+L983,"")</f>
        <v/>
      </c>
      <c r="M984" s="30" t="str">
        <f aca="false">IF(AND($A984&lt;=$B$3,M983&lt;=9999),($B$3-$A983)/$A984*M$5/(1-M$5)*(M983-M982)+M983,"")</f>
        <v/>
      </c>
      <c r="N984" s="30" t="str">
        <f aca="false">IF(AND($A984&lt;=$B$3,N983&lt;=9999),($B$3-$A983)/$A984*N$5/(1-N$5)*(N983-N982)+N983,"")</f>
        <v/>
      </c>
      <c r="O984" s="30" t="str">
        <f aca="false">IF(AND($A984&lt;=$B$3,O983&lt;=9999),($B$3-$A983)/$A984*O$5/(1-O$5)*(O983-O982)+O983,"")</f>
        <v/>
      </c>
      <c r="P984" s="30" t="str">
        <f aca="false">IF(AND($A984&lt;=$B$3,P983&lt;=9999),($B$3-$A983)/$A984*P$5/(1-P$5)*(P983-P982)+P983,"")</f>
        <v/>
      </c>
      <c r="Q984" s="30" t="str">
        <f aca="false">IF(AND($A984&lt;=$B$3,Q983&lt;=9999),($B$3-$A983)/$A984*Q$5/(1-Q$5)*(Q983-Q982)+Q983,"")</f>
        <v/>
      </c>
      <c r="R984" s="30" t="str">
        <f aca="false">IF(AND($A984&lt;=$B$3,R983&lt;=9999),($B$3-$A983)/$A984*R$5/(1-R$5)*(R983-R982)+R983,"")</f>
        <v/>
      </c>
      <c r="S984" s="30" t="str">
        <f aca="false">IF(AND($A984&lt;=$B$3,S983&lt;=9999),($B$3-$A983)/$A984*S$5/(1-S$5)*(S983-S982)+S983,"")</f>
        <v/>
      </c>
      <c r="T984" s="30" t="str">
        <f aca="false">IF(AND($A984&lt;=$B$3,T983&lt;=9999),($B$3-$A983)/$A984*T$5/(1-T$5)*(T983-T982)+T983,"")</f>
        <v/>
      </c>
      <c r="U984" s="30" t="str">
        <f aca="false">IF(AND($A984&lt;=$B$3,U983&lt;=9999),($B$3-$A983)/$A984*U$5/(1-U$5)*(U983-U982)+U983,"")</f>
        <v/>
      </c>
      <c r="V984" s="30" t="str">
        <f aca="false">IF(AND($A984&lt;=$B$3,V983&lt;=9999),($B$3-$A983)/$A984*V$5/(1-V$5)*(V983-V982)+V983,"")</f>
        <v/>
      </c>
      <c r="W984" s="29" t="str">
        <f aca="false">IF(AND($A984&lt;=$B$3,W983&lt;=9999),($B$3-$A983)/$A984*W$5/(1-W$5)*(W983-W982)+W983,"")</f>
        <v/>
      </c>
    </row>
    <row r="985" customFormat="false" ht="12.75" hidden="false" customHeight="false" outlineLevel="0" collapsed="false">
      <c r="A985" s="28" t="str">
        <f aca="false">IF(A984&lt;=$B$3-1,A984+1,"")</f>
        <v/>
      </c>
      <c r="B985" s="30" t="str">
        <f aca="false">IF(AND($A985&lt;=$B$3,B984&lt;=9999),($B$3-$A984)/$A985*B$5/(1-B$5)*(B984-B983)+B984,"")</f>
        <v/>
      </c>
      <c r="C985" s="30" t="str">
        <f aca="false">IF(AND($A985&lt;=$B$3,C984&lt;=9999),($B$3-$A984)/$A985*C$5/(1-C$5)*(C984-C983)+C984,"")</f>
        <v/>
      </c>
      <c r="D985" s="30" t="str">
        <f aca="false">IF(AND($A985&lt;=$B$3,D984&lt;=9999),($B$3-$A984)/$A985*D$5/(1-D$5)*(D984-D983)+D984,"")</f>
        <v/>
      </c>
      <c r="E985" s="30" t="str">
        <f aca="false">IF(AND($A985&lt;=$B$3,E984&lt;=9999),($B$3-$A984)/$A985*E$5/(1-E$5)*(E984-E983)+E984,"")</f>
        <v/>
      </c>
      <c r="F985" s="30" t="str">
        <f aca="false">IF(AND($A985&lt;=$B$3,F984&lt;=9999),($B$3-$A984)/$A985*F$5/(1-F$5)*(F984-F983)+F984,"")</f>
        <v/>
      </c>
      <c r="G985" s="30" t="str">
        <f aca="false">IF(AND($A985&lt;=$B$3,G984&lt;=9999),($B$3-$A984)/$A985*G$5/(1-G$5)*(G984-G983)+G984,"")</f>
        <v/>
      </c>
      <c r="H985" s="30" t="str">
        <f aca="false">IF(AND($A985&lt;=$B$3,H984&lt;=9999),($B$3-$A984)/$A985*H$5/(1-H$5)*(H984-H983)+H984,"")</f>
        <v/>
      </c>
      <c r="I985" s="30" t="str">
        <f aca="false">IF(AND($A985&lt;=$B$3,I984&lt;=9999),($B$3-$A984)/$A985*I$5/(1-I$5)*(I984-I983)+I984,"")</f>
        <v/>
      </c>
      <c r="J985" s="30" t="str">
        <f aca="false">IF(AND($A985&lt;=$B$3,J984&lt;=9999),($B$3-$A984)/$A985*J$5/(1-J$5)*(J984-J983)+J984,"")</f>
        <v/>
      </c>
      <c r="K985" s="30" t="str">
        <f aca="false">IF(AND($A985&lt;=$B$3,K984&lt;=9999),($B$3-$A984)/$A985*K$5/(1-K$5)*(K984-K983)+K984,"")</f>
        <v/>
      </c>
      <c r="L985" s="30" t="str">
        <f aca="false">IF(AND($A985&lt;=$B$3,L984&lt;=9999),($B$3-$A984)/$A985*L$5/(1-L$5)*(L984-L983)+L984,"")</f>
        <v/>
      </c>
      <c r="M985" s="30" t="str">
        <f aca="false">IF(AND($A985&lt;=$B$3,M984&lt;=9999),($B$3-$A984)/$A985*M$5/(1-M$5)*(M984-M983)+M984,"")</f>
        <v/>
      </c>
      <c r="N985" s="30" t="str">
        <f aca="false">IF(AND($A985&lt;=$B$3,N984&lt;=9999),($B$3-$A984)/$A985*N$5/(1-N$5)*(N984-N983)+N984,"")</f>
        <v/>
      </c>
      <c r="O985" s="30" t="str">
        <f aca="false">IF(AND($A985&lt;=$B$3,O984&lt;=9999),($B$3-$A984)/$A985*O$5/(1-O$5)*(O984-O983)+O984,"")</f>
        <v/>
      </c>
      <c r="P985" s="30" t="str">
        <f aca="false">IF(AND($A985&lt;=$B$3,P984&lt;=9999),($B$3-$A984)/$A985*P$5/(1-P$5)*(P984-P983)+P984,"")</f>
        <v/>
      </c>
      <c r="Q985" s="30" t="str">
        <f aca="false">IF(AND($A985&lt;=$B$3,Q984&lt;=9999),($B$3-$A984)/$A985*Q$5/(1-Q$5)*(Q984-Q983)+Q984,"")</f>
        <v/>
      </c>
      <c r="R985" s="30" t="str">
        <f aca="false">IF(AND($A985&lt;=$B$3,R984&lt;=9999),($B$3-$A984)/$A985*R$5/(1-R$5)*(R984-R983)+R984,"")</f>
        <v/>
      </c>
      <c r="S985" s="30" t="str">
        <f aca="false">IF(AND($A985&lt;=$B$3,S984&lt;=9999),($B$3-$A984)/$A985*S$5/(1-S$5)*(S984-S983)+S984,"")</f>
        <v/>
      </c>
      <c r="T985" s="30" t="str">
        <f aca="false">IF(AND($A985&lt;=$B$3,T984&lt;=9999),($B$3-$A984)/$A985*T$5/(1-T$5)*(T984-T983)+T984,"")</f>
        <v/>
      </c>
      <c r="U985" s="30" t="str">
        <f aca="false">IF(AND($A985&lt;=$B$3,U984&lt;=9999),($B$3-$A984)/$A985*U$5/(1-U$5)*(U984-U983)+U984,"")</f>
        <v/>
      </c>
      <c r="V985" s="30" t="str">
        <f aca="false">IF(AND($A985&lt;=$B$3,V984&lt;=9999),($B$3-$A984)/$A985*V$5/(1-V$5)*(V984-V983)+V984,"")</f>
        <v/>
      </c>
      <c r="W985" s="29" t="str">
        <f aca="false">IF(AND($A985&lt;=$B$3,W984&lt;=9999),($B$3-$A984)/$A985*W$5/(1-W$5)*(W984-W983)+W984,"")</f>
        <v/>
      </c>
    </row>
    <row r="986" customFormat="false" ht="12.75" hidden="false" customHeight="false" outlineLevel="0" collapsed="false">
      <c r="A986" s="28" t="str">
        <f aca="false">IF(A985&lt;=$B$3-1,A985+1,"")</f>
        <v/>
      </c>
      <c r="B986" s="30" t="str">
        <f aca="false">IF(AND($A986&lt;=$B$3,B985&lt;=9999),($B$3-$A985)/$A986*B$5/(1-B$5)*(B985-B984)+B985,"")</f>
        <v/>
      </c>
      <c r="C986" s="30" t="str">
        <f aca="false">IF(AND($A986&lt;=$B$3,C985&lt;=9999),($B$3-$A985)/$A986*C$5/(1-C$5)*(C985-C984)+C985,"")</f>
        <v/>
      </c>
      <c r="D986" s="30" t="str">
        <f aca="false">IF(AND($A986&lt;=$B$3,D985&lt;=9999),($B$3-$A985)/$A986*D$5/(1-D$5)*(D985-D984)+D985,"")</f>
        <v/>
      </c>
      <c r="E986" s="30" t="str">
        <f aca="false">IF(AND($A986&lt;=$B$3,E985&lt;=9999),($B$3-$A985)/$A986*E$5/(1-E$5)*(E985-E984)+E985,"")</f>
        <v/>
      </c>
      <c r="F986" s="30" t="str">
        <f aca="false">IF(AND($A986&lt;=$B$3,F985&lt;=9999),($B$3-$A985)/$A986*F$5/(1-F$5)*(F985-F984)+F985,"")</f>
        <v/>
      </c>
      <c r="G986" s="30" t="str">
        <f aca="false">IF(AND($A986&lt;=$B$3,G985&lt;=9999),($B$3-$A985)/$A986*G$5/(1-G$5)*(G985-G984)+G985,"")</f>
        <v/>
      </c>
      <c r="H986" s="30" t="str">
        <f aca="false">IF(AND($A986&lt;=$B$3,H985&lt;=9999),($B$3-$A985)/$A986*H$5/(1-H$5)*(H985-H984)+H985,"")</f>
        <v/>
      </c>
      <c r="I986" s="30" t="str">
        <f aca="false">IF(AND($A986&lt;=$B$3,I985&lt;=9999),($B$3-$A985)/$A986*I$5/(1-I$5)*(I985-I984)+I985,"")</f>
        <v/>
      </c>
      <c r="J986" s="30" t="str">
        <f aca="false">IF(AND($A986&lt;=$B$3,J985&lt;=9999),($B$3-$A985)/$A986*J$5/(1-J$5)*(J985-J984)+J985,"")</f>
        <v/>
      </c>
      <c r="K986" s="30" t="str">
        <f aca="false">IF(AND($A986&lt;=$B$3,K985&lt;=9999),($B$3-$A985)/$A986*K$5/(1-K$5)*(K985-K984)+K985,"")</f>
        <v/>
      </c>
      <c r="L986" s="30" t="str">
        <f aca="false">IF(AND($A986&lt;=$B$3,L985&lt;=9999),($B$3-$A985)/$A986*L$5/(1-L$5)*(L985-L984)+L985,"")</f>
        <v/>
      </c>
      <c r="M986" s="30" t="str">
        <f aca="false">IF(AND($A986&lt;=$B$3,M985&lt;=9999),($B$3-$A985)/$A986*M$5/(1-M$5)*(M985-M984)+M985,"")</f>
        <v/>
      </c>
      <c r="N986" s="30" t="str">
        <f aca="false">IF(AND($A986&lt;=$B$3,N985&lt;=9999),($B$3-$A985)/$A986*N$5/(1-N$5)*(N985-N984)+N985,"")</f>
        <v/>
      </c>
      <c r="O986" s="30" t="str">
        <f aca="false">IF(AND($A986&lt;=$B$3,O985&lt;=9999),($B$3-$A985)/$A986*O$5/(1-O$5)*(O985-O984)+O985,"")</f>
        <v/>
      </c>
      <c r="P986" s="30" t="str">
        <f aca="false">IF(AND($A986&lt;=$B$3,P985&lt;=9999),($B$3-$A985)/$A986*P$5/(1-P$5)*(P985-P984)+P985,"")</f>
        <v/>
      </c>
      <c r="Q986" s="30" t="str">
        <f aca="false">IF(AND($A986&lt;=$B$3,Q985&lt;=9999),($B$3-$A985)/$A986*Q$5/(1-Q$5)*(Q985-Q984)+Q985,"")</f>
        <v/>
      </c>
      <c r="R986" s="30" t="str">
        <f aca="false">IF(AND($A986&lt;=$B$3,R985&lt;=9999),($B$3-$A985)/$A986*R$5/(1-R$5)*(R985-R984)+R985,"")</f>
        <v/>
      </c>
      <c r="S986" s="30" t="str">
        <f aca="false">IF(AND($A986&lt;=$B$3,S985&lt;=9999),($B$3-$A985)/$A986*S$5/(1-S$5)*(S985-S984)+S985,"")</f>
        <v/>
      </c>
      <c r="T986" s="30" t="str">
        <f aca="false">IF(AND($A986&lt;=$B$3,T985&lt;=9999),($B$3-$A985)/$A986*T$5/(1-T$5)*(T985-T984)+T985,"")</f>
        <v/>
      </c>
      <c r="U986" s="30" t="str">
        <f aca="false">IF(AND($A986&lt;=$B$3,U985&lt;=9999),($B$3-$A985)/$A986*U$5/(1-U$5)*(U985-U984)+U985,"")</f>
        <v/>
      </c>
      <c r="V986" s="30" t="str">
        <f aca="false">IF(AND($A986&lt;=$B$3,V985&lt;=9999),($B$3-$A985)/$A986*V$5/(1-V$5)*(V985-V984)+V985,"")</f>
        <v/>
      </c>
      <c r="W986" s="29" t="str">
        <f aca="false">IF(AND($A986&lt;=$B$3,W985&lt;=9999),($B$3-$A985)/$A986*W$5/(1-W$5)*(W985-W984)+W985,"")</f>
        <v/>
      </c>
    </row>
    <row r="987" customFormat="false" ht="12.75" hidden="false" customHeight="false" outlineLevel="0" collapsed="false">
      <c r="A987" s="28" t="str">
        <f aca="false">IF(A986&lt;=$B$3-1,A986+1,"")</f>
        <v/>
      </c>
      <c r="B987" s="30" t="str">
        <f aca="false">IF(AND($A987&lt;=$B$3,B986&lt;=9999),($B$3-$A986)/$A987*B$5/(1-B$5)*(B986-B985)+B986,"")</f>
        <v/>
      </c>
      <c r="C987" s="30" t="str">
        <f aca="false">IF(AND($A987&lt;=$B$3,C986&lt;=9999),($B$3-$A986)/$A987*C$5/(1-C$5)*(C986-C985)+C986,"")</f>
        <v/>
      </c>
      <c r="D987" s="30" t="str">
        <f aca="false">IF(AND($A987&lt;=$B$3,D986&lt;=9999),($B$3-$A986)/$A987*D$5/(1-D$5)*(D986-D985)+D986,"")</f>
        <v/>
      </c>
      <c r="E987" s="30" t="str">
        <f aca="false">IF(AND($A987&lt;=$B$3,E986&lt;=9999),($B$3-$A986)/$A987*E$5/(1-E$5)*(E986-E985)+E986,"")</f>
        <v/>
      </c>
      <c r="F987" s="30" t="str">
        <f aca="false">IF(AND($A987&lt;=$B$3,F986&lt;=9999),($B$3-$A986)/$A987*F$5/(1-F$5)*(F986-F985)+F986,"")</f>
        <v/>
      </c>
      <c r="G987" s="30" t="str">
        <f aca="false">IF(AND($A987&lt;=$B$3,G986&lt;=9999),($B$3-$A986)/$A987*G$5/(1-G$5)*(G986-G985)+G986,"")</f>
        <v/>
      </c>
      <c r="H987" s="30" t="str">
        <f aca="false">IF(AND($A987&lt;=$B$3,H986&lt;=9999),($B$3-$A986)/$A987*H$5/(1-H$5)*(H986-H985)+H986,"")</f>
        <v/>
      </c>
      <c r="I987" s="30" t="str">
        <f aca="false">IF(AND($A987&lt;=$B$3,I986&lt;=9999),($B$3-$A986)/$A987*I$5/(1-I$5)*(I986-I985)+I986,"")</f>
        <v/>
      </c>
      <c r="J987" s="30" t="str">
        <f aca="false">IF(AND($A987&lt;=$B$3,J986&lt;=9999),($B$3-$A986)/$A987*J$5/(1-J$5)*(J986-J985)+J986,"")</f>
        <v/>
      </c>
      <c r="K987" s="30" t="str">
        <f aca="false">IF(AND($A987&lt;=$B$3,K986&lt;=9999),($B$3-$A986)/$A987*K$5/(1-K$5)*(K986-K985)+K986,"")</f>
        <v/>
      </c>
      <c r="L987" s="30" t="str">
        <f aca="false">IF(AND($A987&lt;=$B$3,L986&lt;=9999),($B$3-$A986)/$A987*L$5/(1-L$5)*(L986-L985)+L986,"")</f>
        <v/>
      </c>
      <c r="M987" s="30" t="str">
        <f aca="false">IF(AND($A987&lt;=$B$3,M986&lt;=9999),($B$3-$A986)/$A987*M$5/(1-M$5)*(M986-M985)+M986,"")</f>
        <v/>
      </c>
      <c r="N987" s="30" t="str">
        <f aca="false">IF(AND($A987&lt;=$B$3,N986&lt;=9999),($B$3-$A986)/$A987*N$5/(1-N$5)*(N986-N985)+N986,"")</f>
        <v/>
      </c>
      <c r="O987" s="30" t="str">
        <f aca="false">IF(AND($A987&lt;=$B$3,O986&lt;=9999),($B$3-$A986)/$A987*O$5/(1-O$5)*(O986-O985)+O986,"")</f>
        <v/>
      </c>
      <c r="P987" s="30" t="str">
        <f aca="false">IF(AND($A987&lt;=$B$3,P986&lt;=9999),($B$3-$A986)/$A987*P$5/(1-P$5)*(P986-P985)+P986,"")</f>
        <v/>
      </c>
      <c r="Q987" s="30" t="str">
        <f aca="false">IF(AND($A987&lt;=$B$3,Q986&lt;=9999),($B$3-$A986)/$A987*Q$5/(1-Q$5)*(Q986-Q985)+Q986,"")</f>
        <v/>
      </c>
      <c r="R987" s="30" t="str">
        <f aca="false">IF(AND($A987&lt;=$B$3,R986&lt;=9999),($B$3-$A986)/$A987*R$5/(1-R$5)*(R986-R985)+R986,"")</f>
        <v/>
      </c>
      <c r="S987" s="30" t="str">
        <f aca="false">IF(AND($A987&lt;=$B$3,S986&lt;=9999),($B$3-$A986)/$A987*S$5/(1-S$5)*(S986-S985)+S986,"")</f>
        <v/>
      </c>
      <c r="T987" s="30" t="str">
        <f aca="false">IF(AND($A987&lt;=$B$3,T986&lt;=9999),($B$3-$A986)/$A987*T$5/(1-T$5)*(T986-T985)+T986,"")</f>
        <v/>
      </c>
      <c r="U987" s="30" t="str">
        <f aca="false">IF(AND($A987&lt;=$B$3,U986&lt;=9999),($B$3-$A986)/$A987*U$5/(1-U$5)*(U986-U985)+U986,"")</f>
        <v/>
      </c>
      <c r="V987" s="30" t="str">
        <f aca="false">IF(AND($A987&lt;=$B$3,V986&lt;=9999),($B$3-$A986)/$A987*V$5/(1-V$5)*(V986-V985)+V986,"")</f>
        <v/>
      </c>
      <c r="W987" s="29" t="str">
        <f aca="false">IF(AND($A987&lt;=$B$3,W986&lt;=9999),($B$3-$A986)/$A987*W$5/(1-W$5)*(W986-W985)+W986,"")</f>
        <v/>
      </c>
    </row>
    <row r="988" customFormat="false" ht="12.75" hidden="false" customHeight="false" outlineLevel="0" collapsed="false">
      <c r="A988" s="28" t="str">
        <f aca="false">IF(A987&lt;=$B$3-1,A987+1,"")</f>
        <v/>
      </c>
      <c r="B988" s="30" t="str">
        <f aca="false">IF(AND($A988&lt;=$B$3,B987&lt;=9999),($B$3-$A987)/$A988*B$5/(1-B$5)*(B987-B986)+B987,"")</f>
        <v/>
      </c>
      <c r="C988" s="30" t="str">
        <f aca="false">IF(AND($A988&lt;=$B$3,C987&lt;=9999),($B$3-$A987)/$A988*C$5/(1-C$5)*(C987-C986)+C987,"")</f>
        <v/>
      </c>
      <c r="D988" s="30" t="str">
        <f aca="false">IF(AND($A988&lt;=$B$3,D987&lt;=9999),($B$3-$A987)/$A988*D$5/(1-D$5)*(D987-D986)+D987,"")</f>
        <v/>
      </c>
      <c r="E988" s="30" t="str">
        <f aca="false">IF(AND($A988&lt;=$B$3,E987&lt;=9999),($B$3-$A987)/$A988*E$5/(1-E$5)*(E987-E986)+E987,"")</f>
        <v/>
      </c>
      <c r="F988" s="30" t="str">
        <f aca="false">IF(AND($A988&lt;=$B$3,F987&lt;=9999),($B$3-$A987)/$A988*F$5/(1-F$5)*(F987-F986)+F987,"")</f>
        <v/>
      </c>
      <c r="G988" s="30" t="str">
        <f aca="false">IF(AND($A988&lt;=$B$3,G987&lt;=9999),($B$3-$A987)/$A988*G$5/(1-G$5)*(G987-G986)+G987,"")</f>
        <v/>
      </c>
      <c r="H988" s="30" t="str">
        <f aca="false">IF(AND($A988&lt;=$B$3,H987&lt;=9999),($B$3-$A987)/$A988*H$5/(1-H$5)*(H987-H986)+H987,"")</f>
        <v/>
      </c>
      <c r="I988" s="30" t="str">
        <f aca="false">IF(AND($A988&lt;=$B$3,I987&lt;=9999),($B$3-$A987)/$A988*I$5/(1-I$5)*(I987-I986)+I987,"")</f>
        <v/>
      </c>
      <c r="J988" s="30" t="str">
        <f aca="false">IF(AND($A988&lt;=$B$3,J987&lt;=9999),($B$3-$A987)/$A988*J$5/(1-J$5)*(J987-J986)+J987,"")</f>
        <v/>
      </c>
      <c r="K988" s="30" t="str">
        <f aca="false">IF(AND($A988&lt;=$B$3,K987&lt;=9999),($B$3-$A987)/$A988*K$5/(1-K$5)*(K987-K986)+K987,"")</f>
        <v/>
      </c>
      <c r="L988" s="30" t="str">
        <f aca="false">IF(AND($A988&lt;=$B$3,L987&lt;=9999),($B$3-$A987)/$A988*L$5/(1-L$5)*(L987-L986)+L987,"")</f>
        <v/>
      </c>
      <c r="M988" s="30" t="str">
        <f aca="false">IF(AND($A988&lt;=$B$3,M987&lt;=9999),($B$3-$A987)/$A988*M$5/(1-M$5)*(M987-M986)+M987,"")</f>
        <v/>
      </c>
      <c r="N988" s="30" t="str">
        <f aca="false">IF(AND($A988&lt;=$B$3,N987&lt;=9999),($B$3-$A987)/$A988*N$5/(1-N$5)*(N987-N986)+N987,"")</f>
        <v/>
      </c>
      <c r="O988" s="30" t="str">
        <f aca="false">IF(AND($A988&lt;=$B$3,O987&lt;=9999),($B$3-$A987)/$A988*O$5/(1-O$5)*(O987-O986)+O987,"")</f>
        <v/>
      </c>
      <c r="P988" s="30" t="str">
        <f aca="false">IF(AND($A988&lt;=$B$3,P987&lt;=9999),($B$3-$A987)/$A988*P$5/(1-P$5)*(P987-P986)+P987,"")</f>
        <v/>
      </c>
      <c r="Q988" s="30" t="str">
        <f aca="false">IF(AND($A988&lt;=$B$3,Q987&lt;=9999),($B$3-$A987)/$A988*Q$5/(1-Q$5)*(Q987-Q986)+Q987,"")</f>
        <v/>
      </c>
      <c r="R988" s="30" t="str">
        <f aca="false">IF(AND($A988&lt;=$B$3,R987&lt;=9999),($B$3-$A987)/$A988*R$5/(1-R$5)*(R987-R986)+R987,"")</f>
        <v/>
      </c>
      <c r="S988" s="30" t="str">
        <f aca="false">IF(AND($A988&lt;=$B$3,S987&lt;=9999),($B$3-$A987)/$A988*S$5/(1-S$5)*(S987-S986)+S987,"")</f>
        <v/>
      </c>
      <c r="T988" s="30" t="str">
        <f aca="false">IF(AND($A988&lt;=$B$3,T987&lt;=9999),($B$3-$A987)/$A988*T$5/(1-T$5)*(T987-T986)+T987,"")</f>
        <v/>
      </c>
      <c r="U988" s="30" t="str">
        <f aca="false">IF(AND($A988&lt;=$B$3,U987&lt;=9999),($B$3-$A987)/$A988*U$5/(1-U$5)*(U987-U986)+U987,"")</f>
        <v/>
      </c>
      <c r="V988" s="30" t="str">
        <f aca="false">IF(AND($A988&lt;=$B$3,V987&lt;=9999),($B$3-$A987)/$A988*V$5/(1-V$5)*(V987-V986)+V987,"")</f>
        <v/>
      </c>
      <c r="W988" s="29" t="str">
        <f aca="false">IF(AND($A988&lt;=$B$3,W987&lt;=9999),($B$3-$A987)/$A988*W$5/(1-W$5)*(W987-W986)+W987,"")</f>
        <v/>
      </c>
    </row>
    <row r="989" customFormat="false" ht="12.75" hidden="false" customHeight="false" outlineLevel="0" collapsed="false">
      <c r="A989" s="28" t="str">
        <f aca="false">IF(A988&lt;=$B$3-1,A988+1,"")</f>
        <v/>
      </c>
      <c r="B989" s="30" t="str">
        <f aca="false">IF(AND($A989&lt;=$B$3,B988&lt;=9999),($B$3-$A988)/$A989*B$5/(1-B$5)*(B988-B987)+B988,"")</f>
        <v/>
      </c>
      <c r="C989" s="30" t="str">
        <f aca="false">IF(AND($A989&lt;=$B$3,C988&lt;=9999),($B$3-$A988)/$A989*C$5/(1-C$5)*(C988-C987)+C988,"")</f>
        <v/>
      </c>
      <c r="D989" s="30" t="str">
        <f aca="false">IF(AND($A989&lt;=$B$3,D988&lt;=9999),($B$3-$A988)/$A989*D$5/(1-D$5)*(D988-D987)+D988,"")</f>
        <v/>
      </c>
      <c r="E989" s="30" t="str">
        <f aca="false">IF(AND($A989&lt;=$B$3,E988&lt;=9999),($B$3-$A988)/$A989*E$5/(1-E$5)*(E988-E987)+E988,"")</f>
        <v/>
      </c>
      <c r="F989" s="30" t="str">
        <f aca="false">IF(AND($A989&lt;=$B$3,F988&lt;=9999),($B$3-$A988)/$A989*F$5/(1-F$5)*(F988-F987)+F988,"")</f>
        <v/>
      </c>
      <c r="G989" s="30" t="str">
        <f aca="false">IF(AND($A989&lt;=$B$3,G988&lt;=9999),($B$3-$A988)/$A989*G$5/(1-G$5)*(G988-G987)+G988,"")</f>
        <v/>
      </c>
      <c r="H989" s="30" t="str">
        <f aca="false">IF(AND($A989&lt;=$B$3,H988&lt;=9999),($B$3-$A988)/$A989*H$5/(1-H$5)*(H988-H987)+H988,"")</f>
        <v/>
      </c>
      <c r="I989" s="30" t="str">
        <f aca="false">IF(AND($A989&lt;=$B$3,I988&lt;=9999),($B$3-$A988)/$A989*I$5/(1-I$5)*(I988-I987)+I988,"")</f>
        <v/>
      </c>
      <c r="J989" s="30" t="str">
        <f aca="false">IF(AND($A989&lt;=$B$3,J988&lt;=9999),($B$3-$A988)/$A989*J$5/(1-J$5)*(J988-J987)+J988,"")</f>
        <v/>
      </c>
      <c r="K989" s="30" t="str">
        <f aca="false">IF(AND($A989&lt;=$B$3,K988&lt;=9999),($B$3-$A988)/$A989*K$5/(1-K$5)*(K988-K987)+K988,"")</f>
        <v/>
      </c>
      <c r="L989" s="30" t="str">
        <f aca="false">IF(AND($A989&lt;=$B$3,L988&lt;=9999),($B$3-$A988)/$A989*L$5/(1-L$5)*(L988-L987)+L988,"")</f>
        <v/>
      </c>
      <c r="M989" s="30" t="str">
        <f aca="false">IF(AND($A989&lt;=$B$3,M988&lt;=9999),($B$3-$A988)/$A989*M$5/(1-M$5)*(M988-M987)+M988,"")</f>
        <v/>
      </c>
      <c r="N989" s="30" t="str">
        <f aca="false">IF(AND($A989&lt;=$B$3,N988&lt;=9999),($B$3-$A988)/$A989*N$5/(1-N$5)*(N988-N987)+N988,"")</f>
        <v/>
      </c>
      <c r="O989" s="30" t="str">
        <f aca="false">IF(AND($A989&lt;=$B$3,O988&lt;=9999),($B$3-$A988)/$A989*O$5/(1-O$5)*(O988-O987)+O988,"")</f>
        <v/>
      </c>
      <c r="P989" s="30" t="str">
        <f aca="false">IF(AND($A989&lt;=$B$3,P988&lt;=9999),($B$3-$A988)/$A989*P$5/(1-P$5)*(P988-P987)+P988,"")</f>
        <v/>
      </c>
      <c r="Q989" s="30" t="str">
        <f aca="false">IF(AND($A989&lt;=$B$3,Q988&lt;=9999),($B$3-$A988)/$A989*Q$5/(1-Q$5)*(Q988-Q987)+Q988,"")</f>
        <v/>
      </c>
      <c r="R989" s="30" t="str">
        <f aca="false">IF(AND($A989&lt;=$B$3,R988&lt;=9999),($B$3-$A988)/$A989*R$5/(1-R$5)*(R988-R987)+R988,"")</f>
        <v/>
      </c>
      <c r="S989" s="30" t="str">
        <f aca="false">IF(AND($A989&lt;=$B$3,S988&lt;=9999),($B$3-$A988)/$A989*S$5/(1-S$5)*(S988-S987)+S988,"")</f>
        <v/>
      </c>
      <c r="T989" s="30" t="str">
        <f aca="false">IF(AND($A989&lt;=$B$3,T988&lt;=9999),($B$3-$A988)/$A989*T$5/(1-T$5)*(T988-T987)+T988,"")</f>
        <v/>
      </c>
      <c r="U989" s="30" t="str">
        <f aca="false">IF(AND($A989&lt;=$B$3,U988&lt;=9999),($B$3-$A988)/$A989*U$5/(1-U$5)*(U988-U987)+U988,"")</f>
        <v/>
      </c>
      <c r="V989" s="30" t="str">
        <f aca="false">IF(AND($A989&lt;=$B$3,V988&lt;=9999),($B$3-$A988)/$A989*V$5/(1-V$5)*(V988-V987)+V988,"")</f>
        <v/>
      </c>
      <c r="W989" s="29" t="str">
        <f aca="false">IF(AND($A989&lt;=$B$3,W988&lt;=9999),($B$3-$A988)/$A989*W$5/(1-W$5)*(W988-W987)+W988,"")</f>
        <v/>
      </c>
    </row>
    <row r="990" customFormat="false" ht="12.75" hidden="false" customHeight="false" outlineLevel="0" collapsed="false">
      <c r="A990" s="28" t="str">
        <f aca="false">IF(A989&lt;=$B$3-1,A989+1,"")</f>
        <v/>
      </c>
      <c r="B990" s="30" t="str">
        <f aca="false">IF(AND($A990&lt;=$B$3,B989&lt;=9999),($B$3-$A989)/$A990*B$5/(1-B$5)*(B989-B988)+B989,"")</f>
        <v/>
      </c>
      <c r="C990" s="30" t="str">
        <f aca="false">IF(AND($A990&lt;=$B$3,C989&lt;=9999),($B$3-$A989)/$A990*C$5/(1-C$5)*(C989-C988)+C989,"")</f>
        <v/>
      </c>
      <c r="D990" s="30" t="str">
        <f aca="false">IF(AND($A990&lt;=$B$3,D989&lt;=9999),($B$3-$A989)/$A990*D$5/(1-D$5)*(D989-D988)+D989,"")</f>
        <v/>
      </c>
      <c r="E990" s="30" t="str">
        <f aca="false">IF(AND($A990&lt;=$B$3,E989&lt;=9999),($B$3-$A989)/$A990*E$5/(1-E$5)*(E989-E988)+E989,"")</f>
        <v/>
      </c>
      <c r="F990" s="30" t="str">
        <f aca="false">IF(AND($A990&lt;=$B$3,F989&lt;=9999),($B$3-$A989)/$A990*F$5/(1-F$5)*(F989-F988)+F989,"")</f>
        <v/>
      </c>
      <c r="G990" s="30" t="str">
        <f aca="false">IF(AND($A990&lt;=$B$3,G989&lt;=9999),($B$3-$A989)/$A990*G$5/(1-G$5)*(G989-G988)+G989,"")</f>
        <v/>
      </c>
      <c r="H990" s="30" t="str">
        <f aca="false">IF(AND($A990&lt;=$B$3,H989&lt;=9999),($B$3-$A989)/$A990*H$5/(1-H$5)*(H989-H988)+H989,"")</f>
        <v/>
      </c>
      <c r="I990" s="30" t="str">
        <f aca="false">IF(AND($A990&lt;=$B$3,I989&lt;=9999),($B$3-$A989)/$A990*I$5/(1-I$5)*(I989-I988)+I989,"")</f>
        <v/>
      </c>
      <c r="J990" s="30" t="str">
        <f aca="false">IF(AND($A990&lt;=$B$3,J989&lt;=9999),($B$3-$A989)/$A990*J$5/(1-J$5)*(J989-J988)+J989,"")</f>
        <v/>
      </c>
      <c r="K990" s="30" t="str">
        <f aca="false">IF(AND($A990&lt;=$B$3,K989&lt;=9999),($B$3-$A989)/$A990*K$5/(1-K$5)*(K989-K988)+K989,"")</f>
        <v/>
      </c>
      <c r="L990" s="30" t="str">
        <f aca="false">IF(AND($A990&lt;=$B$3,L989&lt;=9999),($B$3-$A989)/$A990*L$5/(1-L$5)*(L989-L988)+L989,"")</f>
        <v/>
      </c>
      <c r="M990" s="30" t="str">
        <f aca="false">IF(AND($A990&lt;=$B$3,M989&lt;=9999),($B$3-$A989)/$A990*M$5/(1-M$5)*(M989-M988)+M989,"")</f>
        <v/>
      </c>
      <c r="N990" s="30" t="str">
        <f aca="false">IF(AND($A990&lt;=$B$3,N989&lt;=9999),($B$3-$A989)/$A990*N$5/(1-N$5)*(N989-N988)+N989,"")</f>
        <v/>
      </c>
      <c r="O990" s="30" t="str">
        <f aca="false">IF(AND($A990&lt;=$B$3,O989&lt;=9999),($B$3-$A989)/$A990*O$5/(1-O$5)*(O989-O988)+O989,"")</f>
        <v/>
      </c>
      <c r="P990" s="30" t="str">
        <f aca="false">IF(AND($A990&lt;=$B$3,P989&lt;=9999),($B$3-$A989)/$A990*P$5/(1-P$5)*(P989-P988)+P989,"")</f>
        <v/>
      </c>
      <c r="Q990" s="30" t="str">
        <f aca="false">IF(AND($A990&lt;=$B$3,Q989&lt;=9999),($B$3-$A989)/$A990*Q$5/(1-Q$5)*(Q989-Q988)+Q989,"")</f>
        <v/>
      </c>
      <c r="R990" s="30" t="str">
        <f aca="false">IF(AND($A990&lt;=$B$3,R989&lt;=9999),($B$3-$A989)/$A990*R$5/(1-R$5)*(R989-R988)+R989,"")</f>
        <v/>
      </c>
      <c r="S990" s="30" t="str">
        <f aca="false">IF(AND($A990&lt;=$B$3,S989&lt;=9999),($B$3-$A989)/$A990*S$5/(1-S$5)*(S989-S988)+S989,"")</f>
        <v/>
      </c>
      <c r="T990" s="30" t="str">
        <f aca="false">IF(AND($A990&lt;=$B$3,T989&lt;=9999),($B$3-$A989)/$A990*T$5/(1-T$5)*(T989-T988)+T989,"")</f>
        <v/>
      </c>
      <c r="U990" s="30" t="str">
        <f aca="false">IF(AND($A990&lt;=$B$3,U989&lt;=9999),($B$3-$A989)/$A990*U$5/(1-U$5)*(U989-U988)+U989,"")</f>
        <v/>
      </c>
      <c r="V990" s="30" t="str">
        <f aca="false">IF(AND($A990&lt;=$B$3,V989&lt;=9999),($B$3-$A989)/$A990*V$5/(1-V$5)*(V989-V988)+V989,"")</f>
        <v/>
      </c>
      <c r="W990" s="29" t="str">
        <f aca="false">IF(AND($A990&lt;=$B$3,W989&lt;=9999),($B$3-$A989)/$A990*W$5/(1-W$5)*(W989-W988)+W989,"")</f>
        <v/>
      </c>
    </row>
    <row r="991" customFormat="false" ht="12.75" hidden="false" customHeight="false" outlineLevel="0" collapsed="false">
      <c r="A991" s="28" t="str">
        <f aca="false">IF(A990&lt;=$B$3-1,A990+1,"")</f>
        <v/>
      </c>
      <c r="B991" s="30" t="str">
        <f aca="false">IF(AND($A991&lt;=$B$3,B990&lt;=9999),($B$3-$A990)/$A991*B$5/(1-B$5)*(B990-B989)+B990,"")</f>
        <v/>
      </c>
      <c r="C991" s="30" t="str">
        <f aca="false">IF(AND($A991&lt;=$B$3,C990&lt;=9999),($B$3-$A990)/$A991*C$5/(1-C$5)*(C990-C989)+C990,"")</f>
        <v/>
      </c>
      <c r="D991" s="30" t="str">
        <f aca="false">IF(AND($A991&lt;=$B$3,D990&lt;=9999),($B$3-$A990)/$A991*D$5/(1-D$5)*(D990-D989)+D990,"")</f>
        <v/>
      </c>
      <c r="E991" s="30" t="str">
        <f aca="false">IF(AND($A991&lt;=$B$3,E990&lt;=9999),($B$3-$A990)/$A991*E$5/(1-E$5)*(E990-E989)+E990,"")</f>
        <v/>
      </c>
      <c r="F991" s="30" t="str">
        <f aca="false">IF(AND($A991&lt;=$B$3,F990&lt;=9999),($B$3-$A990)/$A991*F$5/(1-F$5)*(F990-F989)+F990,"")</f>
        <v/>
      </c>
      <c r="G991" s="30" t="str">
        <f aca="false">IF(AND($A991&lt;=$B$3,G990&lt;=9999),($B$3-$A990)/$A991*G$5/(1-G$5)*(G990-G989)+G990,"")</f>
        <v/>
      </c>
      <c r="H991" s="30" t="str">
        <f aca="false">IF(AND($A991&lt;=$B$3,H990&lt;=9999),($B$3-$A990)/$A991*H$5/(1-H$5)*(H990-H989)+H990,"")</f>
        <v/>
      </c>
      <c r="I991" s="30" t="str">
        <f aca="false">IF(AND($A991&lt;=$B$3,I990&lt;=9999),($B$3-$A990)/$A991*I$5/(1-I$5)*(I990-I989)+I990,"")</f>
        <v/>
      </c>
      <c r="J991" s="30" t="str">
        <f aca="false">IF(AND($A991&lt;=$B$3,J990&lt;=9999),($B$3-$A990)/$A991*J$5/(1-J$5)*(J990-J989)+J990,"")</f>
        <v/>
      </c>
      <c r="K991" s="30" t="str">
        <f aca="false">IF(AND($A991&lt;=$B$3,K990&lt;=9999),($B$3-$A990)/$A991*K$5/(1-K$5)*(K990-K989)+K990,"")</f>
        <v/>
      </c>
      <c r="L991" s="30" t="str">
        <f aca="false">IF(AND($A991&lt;=$B$3,L990&lt;=9999),($B$3-$A990)/$A991*L$5/(1-L$5)*(L990-L989)+L990,"")</f>
        <v/>
      </c>
      <c r="M991" s="30" t="str">
        <f aca="false">IF(AND($A991&lt;=$B$3,M990&lt;=9999),($B$3-$A990)/$A991*M$5/(1-M$5)*(M990-M989)+M990,"")</f>
        <v/>
      </c>
      <c r="N991" s="30" t="str">
        <f aca="false">IF(AND($A991&lt;=$B$3,N990&lt;=9999),($B$3-$A990)/$A991*N$5/(1-N$5)*(N990-N989)+N990,"")</f>
        <v/>
      </c>
      <c r="O991" s="30" t="str">
        <f aca="false">IF(AND($A991&lt;=$B$3,O990&lt;=9999),($B$3-$A990)/$A991*O$5/(1-O$5)*(O990-O989)+O990,"")</f>
        <v/>
      </c>
      <c r="P991" s="30" t="str">
        <f aca="false">IF(AND($A991&lt;=$B$3,P990&lt;=9999),($B$3-$A990)/$A991*P$5/(1-P$5)*(P990-P989)+P990,"")</f>
        <v/>
      </c>
      <c r="Q991" s="30" t="str">
        <f aca="false">IF(AND($A991&lt;=$B$3,Q990&lt;=9999),($B$3-$A990)/$A991*Q$5/(1-Q$5)*(Q990-Q989)+Q990,"")</f>
        <v/>
      </c>
      <c r="R991" s="30" t="str">
        <f aca="false">IF(AND($A991&lt;=$B$3,R990&lt;=9999),($B$3-$A990)/$A991*R$5/(1-R$5)*(R990-R989)+R990,"")</f>
        <v/>
      </c>
      <c r="S991" s="30" t="str">
        <f aca="false">IF(AND($A991&lt;=$B$3,S990&lt;=9999),($B$3-$A990)/$A991*S$5/(1-S$5)*(S990-S989)+S990,"")</f>
        <v/>
      </c>
      <c r="T991" s="30" t="str">
        <f aca="false">IF(AND($A991&lt;=$B$3,T990&lt;=9999),($B$3-$A990)/$A991*T$5/(1-T$5)*(T990-T989)+T990,"")</f>
        <v/>
      </c>
      <c r="U991" s="30" t="str">
        <f aca="false">IF(AND($A991&lt;=$B$3,U990&lt;=9999),($B$3-$A990)/$A991*U$5/(1-U$5)*(U990-U989)+U990,"")</f>
        <v/>
      </c>
      <c r="V991" s="30" t="str">
        <f aca="false">IF(AND($A991&lt;=$B$3,V990&lt;=9999),($B$3-$A990)/$A991*V$5/(1-V$5)*(V990-V989)+V990,"")</f>
        <v/>
      </c>
      <c r="W991" s="29" t="str">
        <f aca="false">IF(AND($A991&lt;=$B$3,W990&lt;=9999),($B$3-$A990)/$A991*W$5/(1-W$5)*(W990-W989)+W990,"")</f>
        <v/>
      </c>
    </row>
    <row r="992" customFormat="false" ht="12.75" hidden="false" customHeight="false" outlineLevel="0" collapsed="false">
      <c r="A992" s="28" t="str">
        <f aca="false">IF(A991&lt;=$B$3-1,A991+1,"")</f>
        <v/>
      </c>
      <c r="B992" s="30" t="str">
        <f aca="false">IF(AND($A992&lt;=$B$3,B991&lt;=9999),($B$3-$A991)/$A992*B$5/(1-B$5)*(B991-B990)+B991,"")</f>
        <v/>
      </c>
      <c r="C992" s="30" t="str">
        <f aca="false">IF(AND($A992&lt;=$B$3,C991&lt;=9999),($B$3-$A991)/$A992*C$5/(1-C$5)*(C991-C990)+C991,"")</f>
        <v/>
      </c>
      <c r="D992" s="30" t="str">
        <f aca="false">IF(AND($A992&lt;=$B$3,D991&lt;=9999),($B$3-$A991)/$A992*D$5/(1-D$5)*(D991-D990)+D991,"")</f>
        <v/>
      </c>
      <c r="E992" s="30" t="str">
        <f aca="false">IF(AND($A992&lt;=$B$3,E991&lt;=9999),($B$3-$A991)/$A992*E$5/(1-E$5)*(E991-E990)+E991,"")</f>
        <v/>
      </c>
      <c r="F992" s="30" t="str">
        <f aca="false">IF(AND($A992&lt;=$B$3,F991&lt;=9999),($B$3-$A991)/$A992*F$5/(1-F$5)*(F991-F990)+F991,"")</f>
        <v/>
      </c>
      <c r="G992" s="30" t="str">
        <f aca="false">IF(AND($A992&lt;=$B$3,G991&lt;=9999),($B$3-$A991)/$A992*G$5/(1-G$5)*(G991-G990)+G991,"")</f>
        <v/>
      </c>
      <c r="H992" s="30" t="str">
        <f aca="false">IF(AND($A992&lt;=$B$3,H991&lt;=9999),($B$3-$A991)/$A992*H$5/(1-H$5)*(H991-H990)+H991,"")</f>
        <v/>
      </c>
      <c r="I992" s="30" t="str">
        <f aca="false">IF(AND($A992&lt;=$B$3,I991&lt;=9999),($B$3-$A991)/$A992*I$5/(1-I$5)*(I991-I990)+I991,"")</f>
        <v/>
      </c>
      <c r="J992" s="30" t="str">
        <f aca="false">IF(AND($A992&lt;=$B$3,J991&lt;=9999),($B$3-$A991)/$A992*J$5/(1-J$5)*(J991-J990)+J991,"")</f>
        <v/>
      </c>
      <c r="K992" s="30" t="str">
        <f aca="false">IF(AND($A992&lt;=$B$3,K991&lt;=9999),($B$3-$A991)/$A992*K$5/(1-K$5)*(K991-K990)+K991,"")</f>
        <v/>
      </c>
      <c r="L992" s="30" t="str">
        <f aca="false">IF(AND($A992&lt;=$B$3,L991&lt;=9999),($B$3-$A991)/$A992*L$5/(1-L$5)*(L991-L990)+L991,"")</f>
        <v/>
      </c>
      <c r="M992" s="30" t="str">
        <f aca="false">IF(AND($A992&lt;=$B$3,M991&lt;=9999),($B$3-$A991)/$A992*M$5/(1-M$5)*(M991-M990)+M991,"")</f>
        <v/>
      </c>
      <c r="N992" s="30" t="str">
        <f aca="false">IF(AND($A992&lt;=$B$3,N991&lt;=9999),($B$3-$A991)/$A992*N$5/(1-N$5)*(N991-N990)+N991,"")</f>
        <v/>
      </c>
      <c r="O992" s="30" t="str">
        <f aca="false">IF(AND($A992&lt;=$B$3,O991&lt;=9999),($B$3-$A991)/$A992*O$5/(1-O$5)*(O991-O990)+O991,"")</f>
        <v/>
      </c>
      <c r="P992" s="30" t="str">
        <f aca="false">IF(AND($A992&lt;=$B$3,P991&lt;=9999),($B$3-$A991)/$A992*P$5/(1-P$5)*(P991-P990)+P991,"")</f>
        <v/>
      </c>
      <c r="Q992" s="30" t="str">
        <f aca="false">IF(AND($A992&lt;=$B$3,Q991&lt;=9999),($B$3-$A991)/$A992*Q$5/(1-Q$5)*(Q991-Q990)+Q991,"")</f>
        <v/>
      </c>
      <c r="R992" s="30" t="str">
        <f aca="false">IF(AND($A992&lt;=$B$3,R991&lt;=9999),($B$3-$A991)/$A992*R$5/(1-R$5)*(R991-R990)+R991,"")</f>
        <v/>
      </c>
      <c r="S992" s="30" t="str">
        <f aca="false">IF(AND($A992&lt;=$B$3,S991&lt;=9999),($B$3-$A991)/$A992*S$5/(1-S$5)*(S991-S990)+S991,"")</f>
        <v/>
      </c>
      <c r="T992" s="30" t="str">
        <f aca="false">IF(AND($A992&lt;=$B$3,T991&lt;=9999),($B$3-$A991)/$A992*T$5/(1-T$5)*(T991-T990)+T991,"")</f>
        <v/>
      </c>
      <c r="U992" s="30" t="str">
        <f aca="false">IF(AND($A992&lt;=$B$3,U991&lt;=9999),($B$3-$A991)/$A992*U$5/(1-U$5)*(U991-U990)+U991,"")</f>
        <v/>
      </c>
      <c r="V992" s="30" t="str">
        <f aca="false">IF(AND($A992&lt;=$B$3,V991&lt;=9999),($B$3-$A991)/$A992*V$5/(1-V$5)*(V991-V990)+V991,"")</f>
        <v/>
      </c>
      <c r="W992" s="29" t="str">
        <f aca="false">IF(AND($A992&lt;=$B$3,W991&lt;=9999),($B$3-$A991)/$A992*W$5/(1-W$5)*(W991-W990)+W991,"")</f>
        <v/>
      </c>
    </row>
    <row r="993" customFormat="false" ht="12.75" hidden="false" customHeight="false" outlineLevel="0" collapsed="false">
      <c r="A993" s="28" t="str">
        <f aca="false">IF(A992&lt;=$B$3-1,A992+1,"")</f>
        <v/>
      </c>
      <c r="B993" s="30" t="str">
        <f aca="false">IF(AND($A993&lt;=$B$3,B992&lt;=9999),($B$3-$A992)/$A993*B$5/(1-B$5)*(B992-B991)+B992,"")</f>
        <v/>
      </c>
      <c r="C993" s="30" t="str">
        <f aca="false">IF(AND($A993&lt;=$B$3,C992&lt;=9999),($B$3-$A992)/$A993*C$5/(1-C$5)*(C992-C991)+C992,"")</f>
        <v/>
      </c>
      <c r="D993" s="30" t="str">
        <f aca="false">IF(AND($A993&lt;=$B$3,D992&lt;=9999),($B$3-$A992)/$A993*D$5/(1-D$5)*(D992-D991)+D992,"")</f>
        <v/>
      </c>
      <c r="E993" s="30" t="str">
        <f aca="false">IF(AND($A993&lt;=$B$3,E992&lt;=9999),($B$3-$A992)/$A993*E$5/(1-E$5)*(E992-E991)+E992,"")</f>
        <v/>
      </c>
      <c r="F993" s="30" t="str">
        <f aca="false">IF(AND($A993&lt;=$B$3,F992&lt;=9999),($B$3-$A992)/$A993*F$5/(1-F$5)*(F992-F991)+F992,"")</f>
        <v/>
      </c>
      <c r="G993" s="30" t="str">
        <f aca="false">IF(AND($A993&lt;=$B$3,G992&lt;=9999),($B$3-$A992)/$A993*G$5/(1-G$5)*(G992-G991)+G992,"")</f>
        <v/>
      </c>
      <c r="H993" s="30" t="str">
        <f aca="false">IF(AND($A993&lt;=$B$3,H992&lt;=9999),($B$3-$A992)/$A993*H$5/(1-H$5)*(H992-H991)+H992,"")</f>
        <v/>
      </c>
      <c r="I993" s="30" t="str">
        <f aca="false">IF(AND($A993&lt;=$B$3,I992&lt;=9999),($B$3-$A992)/$A993*I$5/(1-I$5)*(I992-I991)+I992,"")</f>
        <v/>
      </c>
      <c r="J993" s="30" t="str">
        <f aca="false">IF(AND($A993&lt;=$B$3,J992&lt;=9999),($B$3-$A992)/$A993*J$5/(1-J$5)*(J992-J991)+J992,"")</f>
        <v/>
      </c>
      <c r="K993" s="30" t="str">
        <f aca="false">IF(AND($A993&lt;=$B$3,K992&lt;=9999),($B$3-$A992)/$A993*K$5/(1-K$5)*(K992-K991)+K992,"")</f>
        <v/>
      </c>
      <c r="L993" s="30" t="str">
        <f aca="false">IF(AND($A993&lt;=$B$3,L992&lt;=9999),($B$3-$A992)/$A993*L$5/(1-L$5)*(L992-L991)+L992,"")</f>
        <v/>
      </c>
      <c r="M993" s="30" t="str">
        <f aca="false">IF(AND($A993&lt;=$B$3,M992&lt;=9999),($B$3-$A992)/$A993*M$5/(1-M$5)*(M992-M991)+M992,"")</f>
        <v/>
      </c>
      <c r="N993" s="30" t="str">
        <f aca="false">IF(AND($A993&lt;=$B$3,N992&lt;=9999),($B$3-$A992)/$A993*N$5/(1-N$5)*(N992-N991)+N992,"")</f>
        <v/>
      </c>
      <c r="O993" s="30" t="str">
        <f aca="false">IF(AND($A993&lt;=$B$3,O992&lt;=9999),($B$3-$A992)/$A993*O$5/(1-O$5)*(O992-O991)+O992,"")</f>
        <v/>
      </c>
      <c r="P993" s="30" t="str">
        <f aca="false">IF(AND($A993&lt;=$B$3,P992&lt;=9999),($B$3-$A992)/$A993*P$5/(1-P$5)*(P992-P991)+P992,"")</f>
        <v/>
      </c>
      <c r="Q993" s="30" t="str">
        <f aca="false">IF(AND($A993&lt;=$B$3,Q992&lt;=9999),($B$3-$A992)/$A993*Q$5/(1-Q$5)*(Q992-Q991)+Q992,"")</f>
        <v/>
      </c>
      <c r="R993" s="30" t="str">
        <f aca="false">IF(AND($A993&lt;=$B$3,R992&lt;=9999),($B$3-$A992)/$A993*R$5/(1-R$5)*(R992-R991)+R992,"")</f>
        <v/>
      </c>
      <c r="S993" s="30" t="str">
        <f aca="false">IF(AND($A993&lt;=$B$3,S992&lt;=9999),($B$3-$A992)/$A993*S$5/(1-S$5)*(S992-S991)+S992,"")</f>
        <v/>
      </c>
      <c r="T993" s="30" t="str">
        <f aca="false">IF(AND($A993&lt;=$B$3,T992&lt;=9999),($B$3-$A992)/$A993*T$5/(1-T$5)*(T992-T991)+T992,"")</f>
        <v/>
      </c>
      <c r="U993" s="30" t="str">
        <f aca="false">IF(AND($A993&lt;=$B$3,U992&lt;=9999),($B$3-$A992)/$A993*U$5/(1-U$5)*(U992-U991)+U992,"")</f>
        <v/>
      </c>
      <c r="V993" s="30" t="str">
        <f aca="false">IF(AND($A993&lt;=$B$3,V992&lt;=9999),($B$3-$A992)/$A993*V$5/(1-V$5)*(V992-V991)+V992,"")</f>
        <v/>
      </c>
      <c r="W993" s="29" t="str">
        <f aca="false">IF(AND($A993&lt;=$B$3,W992&lt;=9999),($B$3-$A992)/$A993*W$5/(1-W$5)*(W992-W991)+W992,"")</f>
        <v/>
      </c>
    </row>
    <row r="994" customFormat="false" ht="12.75" hidden="false" customHeight="false" outlineLevel="0" collapsed="false">
      <c r="A994" s="28" t="str">
        <f aca="false">IF(A993&lt;=$B$3-1,A993+1,"")</f>
        <v/>
      </c>
      <c r="B994" s="30" t="str">
        <f aca="false">IF(AND($A994&lt;=$B$3,B993&lt;=9999),($B$3-$A993)/$A994*B$5/(1-B$5)*(B993-B992)+B993,"")</f>
        <v/>
      </c>
      <c r="C994" s="30" t="str">
        <f aca="false">IF(AND($A994&lt;=$B$3,C993&lt;=9999),($B$3-$A993)/$A994*C$5/(1-C$5)*(C993-C992)+C993,"")</f>
        <v/>
      </c>
      <c r="D994" s="30" t="str">
        <f aca="false">IF(AND($A994&lt;=$B$3,D993&lt;=9999),($B$3-$A993)/$A994*D$5/(1-D$5)*(D993-D992)+D993,"")</f>
        <v/>
      </c>
      <c r="E994" s="30" t="str">
        <f aca="false">IF(AND($A994&lt;=$B$3,E993&lt;=9999),($B$3-$A993)/$A994*E$5/(1-E$5)*(E993-E992)+E993,"")</f>
        <v/>
      </c>
      <c r="F994" s="30" t="str">
        <f aca="false">IF(AND($A994&lt;=$B$3,F993&lt;=9999),($B$3-$A993)/$A994*F$5/(1-F$5)*(F993-F992)+F993,"")</f>
        <v/>
      </c>
      <c r="G994" s="30" t="str">
        <f aca="false">IF(AND($A994&lt;=$B$3,G993&lt;=9999),($B$3-$A993)/$A994*G$5/(1-G$5)*(G993-G992)+G993,"")</f>
        <v/>
      </c>
      <c r="H994" s="30" t="str">
        <f aca="false">IF(AND($A994&lt;=$B$3,H993&lt;=9999),($B$3-$A993)/$A994*H$5/(1-H$5)*(H993-H992)+H993,"")</f>
        <v/>
      </c>
      <c r="I994" s="30" t="str">
        <f aca="false">IF(AND($A994&lt;=$B$3,I993&lt;=9999),($B$3-$A993)/$A994*I$5/(1-I$5)*(I993-I992)+I993,"")</f>
        <v/>
      </c>
      <c r="J994" s="30" t="str">
        <f aca="false">IF(AND($A994&lt;=$B$3,J993&lt;=9999),($B$3-$A993)/$A994*J$5/(1-J$5)*(J993-J992)+J993,"")</f>
        <v/>
      </c>
      <c r="K994" s="30" t="str">
        <f aca="false">IF(AND($A994&lt;=$B$3,K993&lt;=9999),($B$3-$A993)/$A994*K$5/(1-K$5)*(K993-K992)+K993,"")</f>
        <v/>
      </c>
      <c r="L994" s="30" t="str">
        <f aca="false">IF(AND($A994&lt;=$B$3,L993&lt;=9999),($B$3-$A993)/$A994*L$5/(1-L$5)*(L993-L992)+L993,"")</f>
        <v/>
      </c>
      <c r="M994" s="30" t="str">
        <f aca="false">IF(AND($A994&lt;=$B$3,M993&lt;=9999),($B$3-$A993)/$A994*M$5/(1-M$5)*(M993-M992)+M993,"")</f>
        <v/>
      </c>
      <c r="N994" s="30" t="str">
        <f aca="false">IF(AND($A994&lt;=$B$3,N993&lt;=9999),($B$3-$A993)/$A994*N$5/(1-N$5)*(N993-N992)+N993,"")</f>
        <v/>
      </c>
      <c r="O994" s="30" t="str">
        <f aca="false">IF(AND($A994&lt;=$B$3,O993&lt;=9999),($B$3-$A993)/$A994*O$5/(1-O$5)*(O993-O992)+O993,"")</f>
        <v/>
      </c>
      <c r="P994" s="30" t="str">
        <f aca="false">IF(AND($A994&lt;=$B$3,P993&lt;=9999),($B$3-$A993)/$A994*P$5/(1-P$5)*(P993-P992)+P993,"")</f>
        <v/>
      </c>
      <c r="Q994" s="30" t="str">
        <f aca="false">IF(AND($A994&lt;=$B$3,Q993&lt;=9999),($B$3-$A993)/$A994*Q$5/(1-Q$5)*(Q993-Q992)+Q993,"")</f>
        <v/>
      </c>
      <c r="R994" s="30" t="str">
        <f aca="false">IF(AND($A994&lt;=$B$3,R993&lt;=9999),($B$3-$A993)/$A994*R$5/(1-R$5)*(R993-R992)+R993,"")</f>
        <v/>
      </c>
      <c r="S994" s="30" t="str">
        <f aca="false">IF(AND($A994&lt;=$B$3,S993&lt;=9999),($B$3-$A993)/$A994*S$5/(1-S$5)*(S993-S992)+S993,"")</f>
        <v/>
      </c>
      <c r="T994" s="30" t="str">
        <f aca="false">IF(AND($A994&lt;=$B$3,T993&lt;=9999),($B$3-$A993)/$A994*T$5/(1-T$5)*(T993-T992)+T993,"")</f>
        <v/>
      </c>
      <c r="U994" s="30" t="str">
        <f aca="false">IF(AND($A994&lt;=$B$3,U993&lt;=9999),($B$3-$A993)/$A994*U$5/(1-U$5)*(U993-U992)+U993,"")</f>
        <v/>
      </c>
      <c r="V994" s="30" t="str">
        <f aca="false">IF(AND($A994&lt;=$B$3,V993&lt;=9999),($B$3-$A993)/$A994*V$5/(1-V$5)*(V993-V992)+V993,"")</f>
        <v/>
      </c>
      <c r="W994" s="29" t="str">
        <f aca="false">IF(AND($A994&lt;=$B$3,W993&lt;=9999),($B$3-$A993)/$A994*W$5/(1-W$5)*(W993-W992)+W993,"")</f>
        <v/>
      </c>
    </row>
    <row r="995" customFormat="false" ht="12.75" hidden="false" customHeight="false" outlineLevel="0" collapsed="false">
      <c r="A995" s="28" t="str">
        <f aca="false">IF(A994&lt;=$B$3-1,A994+1,"")</f>
        <v/>
      </c>
      <c r="B995" s="30" t="str">
        <f aca="false">IF(AND($A995&lt;=$B$3,B994&lt;=9999),($B$3-$A994)/$A995*B$5/(1-B$5)*(B994-B993)+B994,"")</f>
        <v/>
      </c>
      <c r="C995" s="30" t="str">
        <f aca="false">IF(AND($A995&lt;=$B$3,C994&lt;=9999),($B$3-$A994)/$A995*C$5/(1-C$5)*(C994-C993)+C994,"")</f>
        <v/>
      </c>
      <c r="D995" s="30" t="str">
        <f aca="false">IF(AND($A995&lt;=$B$3,D994&lt;=9999),($B$3-$A994)/$A995*D$5/(1-D$5)*(D994-D993)+D994,"")</f>
        <v/>
      </c>
      <c r="E995" s="30" t="str">
        <f aca="false">IF(AND($A995&lt;=$B$3,E994&lt;=9999),($B$3-$A994)/$A995*E$5/(1-E$5)*(E994-E993)+E994,"")</f>
        <v/>
      </c>
      <c r="F995" s="30" t="str">
        <f aca="false">IF(AND($A995&lt;=$B$3,F994&lt;=9999),($B$3-$A994)/$A995*F$5/(1-F$5)*(F994-F993)+F994,"")</f>
        <v/>
      </c>
      <c r="G995" s="30" t="str">
        <f aca="false">IF(AND($A995&lt;=$B$3,G994&lt;=9999),($B$3-$A994)/$A995*G$5/(1-G$5)*(G994-G993)+G994,"")</f>
        <v/>
      </c>
      <c r="H995" s="30" t="str">
        <f aca="false">IF(AND($A995&lt;=$B$3,H994&lt;=9999),($B$3-$A994)/$A995*H$5/(1-H$5)*(H994-H993)+H994,"")</f>
        <v/>
      </c>
      <c r="I995" s="30" t="str">
        <f aca="false">IF(AND($A995&lt;=$B$3,I994&lt;=9999),($B$3-$A994)/$A995*I$5/(1-I$5)*(I994-I993)+I994,"")</f>
        <v/>
      </c>
      <c r="J995" s="30" t="str">
        <f aca="false">IF(AND($A995&lt;=$B$3,J994&lt;=9999),($B$3-$A994)/$A995*J$5/(1-J$5)*(J994-J993)+J994,"")</f>
        <v/>
      </c>
      <c r="K995" s="30" t="str">
        <f aca="false">IF(AND($A995&lt;=$B$3,K994&lt;=9999),($B$3-$A994)/$A995*K$5/(1-K$5)*(K994-K993)+K994,"")</f>
        <v/>
      </c>
      <c r="L995" s="30" t="str">
        <f aca="false">IF(AND($A995&lt;=$B$3,L994&lt;=9999),($B$3-$A994)/$A995*L$5/(1-L$5)*(L994-L993)+L994,"")</f>
        <v/>
      </c>
      <c r="M995" s="30" t="str">
        <f aca="false">IF(AND($A995&lt;=$B$3,M994&lt;=9999),($B$3-$A994)/$A995*M$5/(1-M$5)*(M994-M993)+M994,"")</f>
        <v/>
      </c>
      <c r="N995" s="30" t="str">
        <f aca="false">IF(AND($A995&lt;=$B$3,N994&lt;=9999),($B$3-$A994)/$A995*N$5/(1-N$5)*(N994-N993)+N994,"")</f>
        <v/>
      </c>
      <c r="O995" s="30" t="str">
        <f aca="false">IF(AND($A995&lt;=$B$3,O994&lt;=9999),($B$3-$A994)/$A995*O$5/(1-O$5)*(O994-O993)+O994,"")</f>
        <v/>
      </c>
      <c r="P995" s="30" t="str">
        <f aca="false">IF(AND($A995&lt;=$B$3,P994&lt;=9999),($B$3-$A994)/$A995*P$5/(1-P$5)*(P994-P993)+P994,"")</f>
        <v/>
      </c>
      <c r="Q995" s="30" t="str">
        <f aca="false">IF(AND($A995&lt;=$B$3,Q994&lt;=9999),($B$3-$A994)/$A995*Q$5/(1-Q$5)*(Q994-Q993)+Q994,"")</f>
        <v/>
      </c>
      <c r="R995" s="30" t="str">
        <f aca="false">IF(AND($A995&lt;=$B$3,R994&lt;=9999),($B$3-$A994)/$A995*R$5/(1-R$5)*(R994-R993)+R994,"")</f>
        <v/>
      </c>
      <c r="S995" s="30" t="str">
        <f aca="false">IF(AND($A995&lt;=$B$3,S994&lt;=9999),($B$3-$A994)/$A995*S$5/(1-S$5)*(S994-S993)+S994,"")</f>
        <v/>
      </c>
      <c r="T995" s="30" t="str">
        <f aca="false">IF(AND($A995&lt;=$B$3,T994&lt;=9999),($B$3-$A994)/$A995*T$5/(1-T$5)*(T994-T993)+T994,"")</f>
        <v/>
      </c>
      <c r="U995" s="30" t="str">
        <f aca="false">IF(AND($A995&lt;=$B$3,U994&lt;=9999),($B$3-$A994)/$A995*U$5/(1-U$5)*(U994-U993)+U994,"")</f>
        <v/>
      </c>
      <c r="V995" s="30" t="str">
        <f aca="false">IF(AND($A995&lt;=$B$3,V994&lt;=9999),($B$3-$A994)/$A995*V$5/(1-V$5)*(V994-V993)+V994,"")</f>
        <v/>
      </c>
      <c r="W995" s="29" t="str">
        <f aca="false">IF(AND($A995&lt;=$B$3,W994&lt;=9999),($B$3-$A994)/$A995*W$5/(1-W$5)*(W994-W993)+W994,"")</f>
        <v/>
      </c>
    </row>
    <row r="996" customFormat="false" ht="12.75" hidden="false" customHeight="false" outlineLevel="0" collapsed="false">
      <c r="A996" s="28" t="str">
        <f aca="false">IF(A995&lt;=$B$3-1,A995+1,"")</f>
        <v/>
      </c>
      <c r="B996" s="30" t="str">
        <f aca="false">IF(AND($A996&lt;=$B$3,B995&lt;=9999),($B$3-$A995)/$A996*B$5/(1-B$5)*(B995-B994)+B995,"")</f>
        <v/>
      </c>
      <c r="C996" s="30" t="str">
        <f aca="false">IF(AND($A996&lt;=$B$3,C995&lt;=9999),($B$3-$A995)/$A996*C$5/(1-C$5)*(C995-C994)+C995,"")</f>
        <v/>
      </c>
      <c r="D996" s="30" t="str">
        <f aca="false">IF(AND($A996&lt;=$B$3,D995&lt;=9999),($B$3-$A995)/$A996*D$5/(1-D$5)*(D995-D994)+D995,"")</f>
        <v/>
      </c>
      <c r="E996" s="30" t="str">
        <f aca="false">IF(AND($A996&lt;=$B$3,E995&lt;=9999),($B$3-$A995)/$A996*E$5/(1-E$5)*(E995-E994)+E995,"")</f>
        <v/>
      </c>
      <c r="F996" s="30" t="str">
        <f aca="false">IF(AND($A996&lt;=$B$3,F995&lt;=9999),($B$3-$A995)/$A996*F$5/(1-F$5)*(F995-F994)+F995,"")</f>
        <v/>
      </c>
      <c r="G996" s="30" t="str">
        <f aca="false">IF(AND($A996&lt;=$B$3,G995&lt;=9999),($B$3-$A995)/$A996*G$5/(1-G$5)*(G995-G994)+G995,"")</f>
        <v/>
      </c>
      <c r="H996" s="30" t="str">
        <f aca="false">IF(AND($A996&lt;=$B$3,H995&lt;=9999),($B$3-$A995)/$A996*H$5/(1-H$5)*(H995-H994)+H995,"")</f>
        <v/>
      </c>
      <c r="I996" s="30" t="str">
        <f aca="false">IF(AND($A996&lt;=$B$3,I995&lt;=9999),($B$3-$A995)/$A996*I$5/(1-I$5)*(I995-I994)+I995,"")</f>
        <v/>
      </c>
      <c r="J996" s="30" t="str">
        <f aca="false">IF(AND($A996&lt;=$B$3,J995&lt;=9999),($B$3-$A995)/$A996*J$5/(1-J$5)*(J995-J994)+J995,"")</f>
        <v/>
      </c>
      <c r="K996" s="30" t="str">
        <f aca="false">IF(AND($A996&lt;=$B$3,K995&lt;=9999),($B$3-$A995)/$A996*K$5/(1-K$5)*(K995-K994)+K995,"")</f>
        <v/>
      </c>
      <c r="L996" s="30" t="str">
        <f aca="false">IF(AND($A996&lt;=$B$3,L995&lt;=9999),($B$3-$A995)/$A996*L$5/(1-L$5)*(L995-L994)+L995,"")</f>
        <v/>
      </c>
      <c r="M996" s="30" t="str">
        <f aca="false">IF(AND($A996&lt;=$B$3,M995&lt;=9999),($B$3-$A995)/$A996*M$5/(1-M$5)*(M995-M994)+M995,"")</f>
        <v/>
      </c>
      <c r="N996" s="30" t="str">
        <f aca="false">IF(AND($A996&lt;=$B$3,N995&lt;=9999),($B$3-$A995)/$A996*N$5/(1-N$5)*(N995-N994)+N995,"")</f>
        <v/>
      </c>
      <c r="O996" s="30" t="str">
        <f aca="false">IF(AND($A996&lt;=$B$3,O995&lt;=9999),($B$3-$A995)/$A996*O$5/(1-O$5)*(O995-O994)+O995,"")</f>
        <v/>
      </c>
      <c r="P996" s="30" t="str">
        <f aca="false">IF(AND($A996&lt;=$B$3,P995&lt;=9999),($B$3-$A995)/$A996*P$5/(1-P$5)*(P995-P994)+P995,"")</f>
        <v/>
      </c>
      <c r="Q996" s="30" t="str">
        <f aca="false">IF(AND($A996&lt;=$B$3,Q995&lt;=9999),($B$3-$A995)/$A996*Q$5/(1-Q$5)*(Q995-Q994)+Q995,"")</f>
        <v/>
      </c>
      <c r="R996" s="30" t="str">
        <f aca="false">IF(AND($A996&lt;=$B$3,R995&lt;=9999),($B$3-$A995)/$A996*R$5/(1-R$5)*(R995-R994)+R995,"")</f>
        <v/>
      </c>
      <c r="S996" s="30" t="str">
        <f aca="false">IF(AND($A996&lt;=$B$3,S995&lt;=9999),($B$3-$A995)/$A996*S$5/(1-S$5)*(S995-S994)+S995,"")</f>
        <v/>
      </c>
      <c r="T996" s="30" t="str">
        <f aca="false">IF(AND($A996&lt;=$B$3,T995&lt;=9999),($B$3-$A995)/$A996*T$5/(1-T$5)*(T995-T994)+T995,"")</f>
        <v/>
      </c>
      <c r="U996" s="30" t="str">
        <f aca="false">IF(AND($A996&lt;=$B$3,U995&lt;=9999),($B$3-$A995)/$A996*U$5/(1-U$5)*(U995-U994)+U995,"")</f>
        <v/>
      </c>
      <c r="V996" s="30" t="str">
        <f aca="false">IF(AND($A996&lt;=$B$3,V995&lt;=9999),($B$3-$A995)/$A996*V$5/(1-V$5)*(V995-V994)+V995,"")</f>
        <v/>
      </c>
      <c r="W996" s="29" t="str">
        <f aca="false">IF(AND($A996&lt;=$B$3,W995&lt;=9999),($B$3-$A995)/$A996*W$5/(1-W$5)*(W995-W994)+W995,"")</f>
        <v/>
      </c>
    </row>
    <row r="997" customFormat="false" ht="12.75" hidden="false" customHeight="false" outlineLevel="0" collapsed="false">
      <c r="A997" s="28" t="str">
        <f aca="false">IF(A996&lt;=$B$3-1,A996+1,"")</f>
        <v/>
      </c>
      <c r="B997" s="30" t="str">
        <f aca="false">IF(AND($A997&lt;=$B$3,B996&lt;=9999),($B$3-$A996)/$A997*B$5/(1-B$5)*(B996-B995)+B996,"")</f>
        <v/>
      </c>
      <c r="C997" s="30" t="str">
        <f aca="false">IF(AND($A997&lt;=$B$3,C996&lt;=9999),($B$3-$A996)/$A997*C$5/(1-C$5)*(C996-C995)+C996,"")</f>
        <v/>
      </c>
      <c r="D997" s="30" t="str">
        <f aca="false">IF(AND($A997&lt;=$B$3,D996&lt;=9999),($B$3-$A996)/$A997*D$5/(1-D$5)*(D996-D995)+D996,"")</f>
        <v/>
      </c>
      <c r="E997" s="30" t="str">
        <f aca="false">IF(AND($A997&lt;=$B$3,E996&lt;=9999),($B$3-$A996)/$A997*E$5/(1-E$5)*(E996-E995)+E996,"")</f>
        <v/>
      </c>
      <c r="F997" s="30" t="str">
        <f aca="false">IF(AND($A997&lt;=$B$3,F996&lt;=9999),($B$3-$A996)/$A997*F$5/(1-F$5)*(F996-F995)+F996,"")</f>
        <v/>
      </c>
      <c r="G997" s="30" t="str">
        <f aca="false">IF(AND($A997&lt;=$B$3,G996&lt;=9999),($B$3-$A996)/$A997*G$5/(1-G$5)*(G996-G995)+G996,"")</f>
        <v/>
      </c>
      <c r="H997" s="30" t="str">
        <f aca="false">IF(AND($A997&lt;=$B$3,H996&lt;=9999),($B$3-$A996)/$A997*H$5/(1-H$5)*(H996-H995)+H996,"")</f>
        <v/>
      </c>
      <c r="I997" s="30" t="str">
        <f aca="false">IF(AND($A997&lt;=$B$3,I996&lt;=9999),($B$3-$A996)/$A997*I$5/(1-I$5)*(I996-I995)+I996,"")</f>
        <v/>
      </c>
      <c r="J997" s="30" t="str">
        <f aca="false">IF(AND($A997&lt;=$B$3,J996&lt;=9999),($B$3-$A996)/$A997*J$5/(1-J$5)*(J996-J995)+J996,"")</f>
        <v/>
      </c>
      <c r="K997" s="30" t="str">
        <f aca="false">IF(AND($A997&lt;=$B$3,K996&lt;=9999),($B$3-$A996)/$A997*K$5/(1-K$5)*(K996-K995)+K996,"")</f>
        <v/>
      </c>
      <c r="L997" s="30" t="str">
        <f aca="false">IF(AND($A997&lt;=$B$3,L996&lt;=9999),($B$3-$A996)/$A997*L$5/(1-L$5)*(L996-L995)+L996,"")</f>
        <v/>
      </c>
      <c r="M997" s="30" t="str">
        <f aca="false">IF(AND($A997&lt;=$B$3,M996&lt;=9999),($B$3-$A996)/$A997*M$5/(1-M$5)*(M996-M995)+M996,"")</f>
        <v/>
      </c>
      <c r="N997" s="30" t="str">
        <f aca="false">IF(AND($A997&lt;=$B$3,N996&lt;=9999),($B$3-$A996)/$A997*N$5/(1-N$5)*(N996-N995)+N996,"")</f>
        <v/>
      </c>
      <c r="O997" s="30" t="str">
        <f aca="false">IF(AND($A997&lt;=$B$3,O996&lt;=9999),($B$3-$A996)/$A997*O$5/(1-O$5)*(O996-O995)+O996,"")</f>
        <v/>
      </c>
      <c r="P997" s="30" t="str">
        <f aca="false">IF(AND($A997&lt;=$B$3,P996&lt;=9999),($B$3-$A996)/$A997*P$5/(1-P$5)*(P996-P995)+P996,"")</f>
        <v/>
      </c>
      <c r="Q997" s="30" t="str">
        <f aca="false">IF(AND($A997&lt;=$B$3,Q996&lt;=9999),($B$3-$A996)/$A997*Q$5/(1-Q$5)*(Q996-Q995)+Q996,"")</f>
        <v/>
      </c>
      <c r="R997" s="30" t="str">
        <f aca="false">IF(AND($A997&lt;=$B$3,R996&lt;=9999),($B$3-$A996)/$A997*R$5/(1-R$5)*(R996-R995)+R996,"")</f>
        <v/>
      </c>
      <c r="S997" s="30" t="str">
        <f aca="false">IF(AND($A997&lt;=$B$3,S996&lt;=9999),($B$3-$A996)/$A997*S$5/(1-S$5)*(S996-S995)+S996,"")</f>
        <v/>
      </c>
      <c r="T997" s="30" t="str">
        <f aca="false">IF(AND($A997&lt;=$B$3,T996&lt;=9999),($B$3-$A996)/$A997*T$5/(1-T$5)*(T996-T995)+T996,"")</f>
        <v/>
      </c>
      <c r="U997" s="30" t="str">
        <f aca="false">IF(AND($A997&lt;=$B$3,U996&lt;=9999),($B$3-$A996)/$A997*U$5/(1-U$5)*(U996-U995)+U996,"")</f>
        <v/>
      </c>
      <c r="V997" s="30" t="str">
        <f aca="false">IF(AND($A997&lt;=$B$3,V996&lt;=9999),($B$3-$A996)/$A997*V$5/(1-V$5)*(V996-V995)+V996,"")</f>
        <v/>
      </c>
      <c r="W997" s="29" t="str">
        <f aca="false">IF(AND($A997&lt;=$B$3,W996&lt;=9999),($B$3-$A996)/$A997*W$5/(1-W$5)*(W996-W995)+W996,"")</f>
        <v/>
      </c>
    </row>
    <row r="998" customFormat="false" ht="12.75" hidden="false" customHeight="false" outlineLevel="0" collapsed="false">
      <c r="A998" s="28" t="str">
        <f aca="false">IF(A997&lt;=$B$3-1,A997+1,"")</f>
        <v/>
      </c>
      <c r="B998" s="30" t="str">
        <f aca="false">IF(AND($A998&lt;=$B$3,B997&lt;=9999),($B$3-$A997)/$A998*B$5/(1-B$5)*(B997-B996)+B997,"")</f>
        <v/>
      </c>
      <c r="C998" s="30" t="str">
        <f aca="false">IF(AND($A998&lt;=$B$3,C997&lt;=9999),($B$3-$A997)/$A998*C$5/(1-C$5)*(C997-C996)+C997,"")</f>
        <v/>
      </c>
      <c r="D998" s="30" t="str">
        <f aca="false">IF(AND($A998&lt;=$B$3,D997&lt;=9999),($B$3-$A997)/$A998*D$5/(1-D$5)*(D997-D996)+D997,"")</f>
        <v/>
      </c>
      <c r="E998" s="30" t="str">
        <f aca="false">IF(AND($A998&lt;=$B$3,E997&lt;=9999),($B$3-$A997)/$A998*E$5/(1-E$5)*(E997-E996)+E997,"")</f>
        <v/>
      </c>
      <c r="F998" s="30" t="str">
        <f aca="false">IF(AND($A998&lt;=$B$3,F997&lt;=9999),($B$3-$A997)/$A998*F$5/(1-F$5)*(F997-F996)+F997,"")</f>
        <v/>
      </c>
      <c r="G998" s="30" t="str">
        <f aca="false">IF(AND($A998&lt;=$B$3,G997&lt;=9999),($B$3-$A997)/$A998*G$5/(1-G$5)*(G997-G996)+G997,"")</f>
        <v/>
      </c>
      <c r="H998" s="30" t="str">
        <f aca="false">IF(AND($A998&lt;=$B$3,H997&lt;=9999),($B$3-$A997)/$A998*H$5/(1-H$5)*(H997-H996)+H997,"")</f>
        <v/>
      </c>
      <c r="I998" s="30" t="str">
        <f aca="false">IF(AND($A998&lt;=$B$3,I997&lt;=9999),($B$3-$A997)/$A998*I$5/(1-I$5)*(I997-I996)+I997,"")</f>
        <v/>
      </c>
      <c r="J998" s="30" t="str">
        <f aca="false">IF(AND($A998&lt;=$B$3,J997&lt;=9999),($B$3-$A997)/$A998*J$5/(1-J$5)*(J997-J996)+J997,"")</f>
        <v/>
      </c>
      <c r="K998" s="30" t="str">
        <f aca="false">IF(AND($A998&lt;=$B$3,K997&lt;=9999),($B$3-$A997)/$A998*K$5/(1-K$5)*(K997-K996)+K997,"")</f>
        <v/>
      </c>
      <c r="L998" s="30" t="str">
        <f aca="false">IF(AND($A998&lt;=$B$3,L997&lt;=9999),($B$3-$A997)/$A998*L$5/(1-L$5)*(L997-L996)+L997,"")</f>
        <v/>
      </c>
      <c r="M998" s="30" t="str">
        <f aca="false">IF(AND($A998&lt;=$B$3,M997&lt;=9999),($B$3-$A997)/$A998*M$5/(1-M$5)*(M997-M996)+M997,"")</f>
        <v/>
      </c>
      <c r="N998" s="30" t="str">
        <f aca="false">IF(AND($A998&lt;=$B$3,N997&lt;=9999),($B$3-$A997)/$A998*N$5/(1-N$5)*(N997-N996)+N997,"")</f>
        <v/>
      </c>
      <c r="O998" s="30" t="str">
        <f aca="false">IF(AND($A998&lt;=$B$3,O997&lt;=9999),($B$3-$A997)/$A998*O$5/(1-O$5)*(O997-O996)+O997,"")</f>
        <v/>
      </c>
      <c r="P998" s="30" t="str">
        <f aca="false">IF(AND($A998&lt;=$B$3,P997&lt;=9999),($B$3-$A997)/$A998*P$5/(1-P$5)*(P997-P996)+P997,"")</f>
        <v/>
      </c>
      <c r="Q998" s="30" t="str">
        <f aca="false">IF(AND($A998&lt;=$B$3,Q997&lt;=9999),($B$3-$A997)/$A998*Q$5/(1-Q$5)*(Q997-Q996)+Q997,"")</f>
        <v/>
      </c>
      <c r="R998" s="30" t="str">
        <f aca="false">IF(AND($A998&lt;=$B$3,R997&lt;=9999),($B$3-$A997)/$A998*R$5/(1-R$5)*(R997-R996)+R997,"")</f>
        <v/>
      </c>
      <c r="S998" s="30" t="str">
        <f aca="false">IF(AND($A998&lt;=$B$3,S997&lt;=9999),($B$3-$A997)/$A998*S$5/(1-S$5)*(S997-S996)+S997,"")</f>
        <v/>
      </c>
      <c r="T998" s="30" t="str">
        <f aca="false">IF(AND($A998&lt;=$B$3,T997&lt;=9999),($B$3-$A997)/$A998*T$5/(1-T$5)*(T997-T996)+T997,"")</f>
        <v/>
      </c>
      <c r="U998" s="30" t="str">
        <f aca="false">IF(AND($A998&lt;=$B$3,U997&lt;=9999),($B$3-$A997)/$A998*U$5/(1-U$5)*(U997-U996)+U997,"")</f>
        <v/>
      </c>
      <c r="V998" s="30" t="str">
        <f aca="false">IF(AND($A998&lt;=$B$3,V997&lt;=9999),($B$3-$A997)/$A998*V$5/(1-V$5)*(V997-V996)+V997,"")</f>
        <v/>
      </c>
      <c r="W998" s="29" t="str">
        <f aca="false">IF(AND($A998&lt;=$B$3,W997&lt;=9999),($B$3-$A997)/$A998*W$5/(1-W$5)*(W997-W996)+W997,"")</f>
        <v/>
      </c>
    </row>
    <row r="999" customFormat="false" ht="12.75" hidden="false" customHeight="false" outlineLevel="0" collapsed="false">
      <c r="A999" s="28" t="str">
        <f aca="false">IF(A998&lt;=$B$3-1,A998+1,"")</f>
        <v/>
      </c>
      <c r="B999" s="30" t="str">
        <f aca="false">IF(AND($A999&lt;=$B$3,B998&lt;=9999),($B$3-$A998)/$A999*B$5/(1-B$5)*(B998-B997)+B998,"")</f>
        <v/>
      </c>
      <c r="C999" s="30" t="str">
        <f aca="false">IF(AND($A999&lt;=$B$3,C998&lt;=9999),($B$3-$A998)/$A999*C$5/(1-C$5)*(C998-C997)+C998,"")</f>
        <v/>
      </c>
      <c r="D999" s="30" t="str">
        <f aca="false">IF(AND($A999&lt;=$B$3,D998&lt;=9999),($B$3-$A998)/$A999*D$5/(1-D$5)*(D998-D997)+D998,"")</f>
        <v/>
      </c>
      <c r="E999" s="30" t="str">
        <f aca="false">IF(AND($A999&lt;=$B$3,E998&lt;=9999),($B$3-$A998)/$A999*E$5/(1-E$5)*(E998-E997)+E998,"")</f>
        <v/>
      </c>
      <c r="F999" s="30" t="str">
        <f aca="false">IF(AND($A999&lt;=$B$3,F998&lt;=9999),($B$3-$A998)/$A999*F$5/(1-F$5)*(F998-F997)+F998,"")</f>
        <v/>
      </c>
      <c r="G999" s="30" t="str">
        <f aca="false">IF(AND($A999&lt;=$B$3,G998&lt;=9999),($B$3-$A998)/$A999*G$5/(1-G$5)*(G998-G997)+G998,"")</f>
        <v/>
      </c>
      <c r="H999" s="30" t="str">
        <f aca="false">IF(AND($A999&lt;=$B$3,H998&lt;=9999),($B$3-$A998)/$A999*H$5/(1-H$5)*(H998-H997)+H998,"")</f>
        <v/>
      </c>
      <c r="I999" s="30" t="str">
        <f aca="false">IF(AND($A999&lt;=$B$3,I998&lt;=9999),($B$3-$A998)/$A999*I$5/(1-I$5)*(I998-I997)+I998,"")</f>
        <v/>
      </c>
      <c r="J999" s="30" t="str">
        <f aca="false">IF(AND($A999&lt;=$B$3,J998&lt;=9999),($B$3-$A998)/$A999*J$5/(1-J$5)*(J998-J997)+J998,"")</f>
        <v/>
      </c>
      <c r="K999" s="30" t="str">
        <f aca="false">IF(AND($A999&lt;=$B$3,K998&lt;=9999),($B$3-$A998)/$A999*K$5/(1-K$5)*(K998-K997)+K998,"")</f>
        <v/>
      </c>
      <c r="L999" s="30" t="str">
        <f aca="false">IF(AND($A999&lt;=$B$3,L998&lt;=9999),($B$3-$A998)/$A999*L$5/(1-L$5)*(L998-L997)+L998,"")</f>
        <v/>
      </c>
      <c r="M999" s="30" t="str">
        <f aca="false">IF(AND($A999&lt;=$B$3,M998&lt;=9999),($B$3-$A998)/$A999*M$5/(1-M$5)*(M998-M997)+M998,"")</f>
        <v/>
      </c>
      <c r="N999" s="30" t="str">
        <f aca="false">IF(AND($A999&lt;=$B$3,N998&lt;=9999),($B$3-$A998)/$A999*N$5/(1-N$5)*(N998-N997)+N998,"")</f>
        <v/>
      </c>
      <c r="O999" s="30" t="str">
        <f aca="false">IF(AND($A999&lt;=$B$3,O998&lt;=9999),($B$3-$A998)/$A999*O$5/(1-O$5)*(O998-O997)+O998,"")</f>
        <v/>
      </c>
      <c r="P999" s="30" t="str">
        <f aca="false">IF(AND($A999&lt;=$B$3,P998&lt;=9999),($B$3-$A998)/$A999*P$5/(1-P$5)*(P998-P997)+P998,"")</f>
        <v/>
      </c>
      <c r="Q999" s="30" t="str">
        <f aca="false">IF(AND($A999&lt;=$B$3,Q998&lt;=9999),($B$3-$A998)/$A999*Q$5/(1-Q$5)*(Q998-Q997)+Q998,"")</f>
        <v/>
      </c>
      <c r="R999" s="30" t="str">
        <f aca="false">IF(AND($A999&lt;=$B$3,R998&lt;=9999),($B$3-$A998)/$A999*R$5/(1-R$5)*(R998-R997)+R998,"")</f>
        <v/>
      </c>
      <c r="S999" s="30" t="str">
        <f aca="false">IF(AND($A999&lt;=$B$3,S998&lt;=9999),($B$3-$A998)/$A999*S$5/(1-S$5)*(S998-S997)+S998,"")</f>
        <v/>
      </c>
      <c r="T999" s="30" t="str">
        <f aca="false">IF(AND($A999&lt;=$B$3,T998&lt;=9999),($B$3-$A998)/$A999*T$5/(1-T$5)*(T998-T997)+T998,"")</f>
        <v/>
      </c>
      <c r="U999" s="30" t="str">
        <f aca="false">IF(AND($A999&lt;=$B$3,U998&lt;=9999),($B$3-$A998)/$A999*U$5/(1-U$5)*(U998-U997)+U998,"")</f>
        <v/>
      </c>
      <c r="V999" s="30" t="str">
        <f aca="false">IF(AND($A999&lt;=$B$3,V998&lt;=9999),($B$3-$A998)/$A999*V$5/(1-V$5)*(V998-V997)+V998,"")</f>
        <v/>
      </c>
      <c r="W999" s="29" t="str">
        <f aca="false">IF(AND($A999&lt;=$B$3,W998&lt;=9999),($B$3-$A998)/$A999*W$5/(1-W$5)*(W998-W997)+W998,"")</f>
        <v/>
      </c>
    </row>
    <row r="1000" customFormat="false" ht="12.75" hidden="false" customHeight="false" outlineLevel="0" collapsed="false">
      <c r="A1000" s="28" t="str">
        <f aca="false">IF(A999&lt;=$B$3-1,A999+1,"")</f>
        <v/>
      </c>
      <c r="B1000" s="30" t="str">
        <f aca="false">IF(AND($A1000&lt;=$B$3,B999&lt;=9999),($B$3-$A999)/$A1000*B$5/(1-B$5)*(B999-B998)+B999,"")</f>
        <v/>
      </c>
      <c r="C1000" s="30" t="str">
        <f aca="false">IF(AND($A1000&lt;=$B$3,C999&lt;=9999),($B$3-$A999)/$A1000*C$5/(1-C$5)*(C999-C998)+C999,"")</f>
        <v/>
      </c>
      <c r="D1000" s="30" t="str">
        <f aca="false">IF(AND($A1000&lt;=$B$3,D999&lt;=9999),($B$3-$A999)/$A1000*D$5/(1-D$5)*(D999-D998)+D999,"")</f>
        <v/>
      </c>
      <c r="E1000" s="30" t="str">
        <f aca="false">IF(AND($A1000&lt;=$B$3,E999&lt;=9999),($B$3-$A999)/$A1000*E$5/(1-E$5)*(E999-E998)+E999,"")</f>
        <v/>
      </c>
      <c r="F1000" s="30" t="str">
        <f aca="false">IF(AND($A1000&lt;=$B$3,F999&lt;=9999),($B$3-$A999)/$A1000*F$5/(1-F$5)*(F999-F998)+F999,"")</f>
        <v/>
      </c>
      <c r="G1000" s="30" t="str">
        <f aca="false">IF(AND($A1000&lt;=$B$3,G999&lt;=9999),($B$3-$A999)/$A1000*G$5/(1-G$5)*(G999-G998)+G999,"")</f>
        <v/>
      </c>
      <c r="H1000" s="30" t="str">
        <f aca="false">IF(AND($A1000&lt;=$B$3,H999&lt;=9999),($B$3-$A999)/$A1000*H$5/(1-H$5)*(H999-H998)+H999,"")</f>
        <v/>
      </c>
      <c r="I1000" s="30" t="str">
        <f aca="false">IF(AND($A1000&lt;=$B$3,I999&lt;=9999),($B$3-$A999)/$A1000*I$5/(1-I$5)*(I999-I998)+I999,"")</f>
        <v/>
      </c>
      <c r="J1000" s="30" t="str">
        <f aca="false">IF(AND($A1000&lt;=$B$3,J999&lt;=9999),($B$3-$A999)/$A1000*J$5/(1-J$5)*(J999-J998)+J999,"")</f>
        <v/>
      </c>
      <c r="K1000" s="30" t="str">
        <f aca="false">IF(AND($A1000&lt;=$B$3,K999&lt;=9999),($B$3-$A999)/$A1000*K$5/(1-K$5)*(K999-K998)+K999,"")</f>
        <v/>
      </c>
      <c r="L1000" s="30" t="str">
        <f aca="false">IF(AND($A1000&lt;=$B$3,L999&lt;=9999),($B$3-$A999)/$A1000*L$5/(1-L$5)*(L999-L998)+L999,"")</f>
        <v/>
      </c>
      <c r="M1000" s="30" t="str">
        <f aca="false">IF(AND($A1000&lt;=$B$3,M999&lt;=9999),($B$3-$A999)/$A1000*M$5/(1-M$5)*(M999-M998)+M999,"")</f>
        <v/>
      </c>
      <c r="N1000" s="30" t="str">
        <f aca="false">IF(AND($A1000&lt;=$B$3,N999&lt;=9999),($B$3-$A999)/$A1000*N$5/(1-N$5)*(N999-N998)+N999,"")</f>
        <v/>
      </c>
      <c r="O1000" s="30" t="str">
        <f aca="false">IF(AND($A1000&lt;=$B$3,O999&lt;=9999),($B$3-$A999)/$A1000*O$5/(1-O$5)*(O999-O998)+O999,"")</f>
        <v/>
      </c>
      <c r="P1000" s="30" t="str">
        <f aca="false">IF(AND($A1000&lt;=$B$3,P999&lt;=9999),($B$3-$A999)/$A1000*P$5/(1-P$5)*(P999-P998)+P999,"")</f>
        <v/>
      </c>
      <c r="Q1000" s="30" t="str">
        <f aca="false">IF(AND($A1000&lt;=$B$3,Q999&lt;=9999),($B$3-$A999)/$A1000*Q$5/(1-Q$5)*(Q999-Q998)+Q999,"")</f>
        <v/>
      </c>
      <c r="R1000" s="30" t="str">
        <f aca="false">IF(AND($A1000&lt;=$B$3,R999&lt;=9999),($B$3-$A999)/$A1000*R$5/(1-R$5)*(R999-R998)+R999,"")</f>
        <v/>
      </c>
      <c r="S1000" s="30" t="str">
        <f aca="false">IF(AND($A1000&lt;=$B$3,S999&lt;=9999),($B$3-$A999)/$A1000*S$5/(1-S$5)*(S999-S998)+S999,"")</f>
        <v/>
      </c>
      <c r="T1000" s="30" t="str">
        <f aca="false">IF(AND($A1000&lt;=$B$3,T999&lt;=9999),($B$3-$A999)/$A1000*T$5/(1-T$5)*(T999-T998)+T999,"")</f>
        <v/>
      </c>
      <c r="U1000" s="30" t="str">
        <f aca="false">IF(AND($A1000&lt;=$B$3,U999&lt;=9999),($B$3-$A999)/$A1000*U$5/(1-U$5)*(U999-U998)+U999,"")</f>
        <v/>
      </c>
      <c r="V1000" s="30" t="str">
        <f aca="false">IF(AND($A1000&lt;=$B$3,V999&lt;=9999),($B$3-$A999)/$A1000*V$5/(1-V$5)*(V999-V998)+V999,"")</f>
        <v/>
      </c>
      <c r="W1000" s="29" t="str">
        <f aca="false">IF(AND($A1000&lt;=$B$3,W999&lt;=9999),($B$3-$A999)/$A1000*W$5/(1-W$5)*(W999-W998)+W999,"")</f>
        <v/>
      </c>
    </row>
    <row r="1001" customFormat="false" ht="12.75" hidden="false" customHeight="false" outlineLevel="0" collapsed="false">
      <c r="A1001" s="28" t="str">
        <f aca="false">IF(A1000&lt;=$B$3-1,A1000+1,"")</f>
        <v/>
      </c>
      <c r="B1001" s="30" t="str">
        <f aca="false">IF(AND($A1001&lt;=$B$3,B1000&lt;=9999),($B$3-$A1000)/$A1001*B$5/(1-B$5)*(B1000-B999)+B1000,"")</f>
        <v/>
      </c>
      <c r="C1001" s="30" t="str">
        <f aca="false">IF(AND($A1001&lt;=$B$3,C1000&lt;=9999),($B$3-$A1000)/$A1001*C$5/(1-C$5)*(C1000-C999)+C1000,"")</f>
        <v/>
      </c>
      <c r="D1001" s="30" t="str">
        <f aca="false">IF(AND($A1001&lt;=$B$3,D1000&lt;=9999),($B$3-$A1000)/$A1001*D$5/(1-D$5)*(D1000-D999)+D1000,"")</f>
        <v/>
      </c>
      <c r="E1001" s="30" t="str">
        <f aca="false">IF(AND($A1001&lt;=$B$3,E1000&lt;=9999),($B$3-$A1000)/$A1001*E$5/(1-E$5)*(E1000-E999)+E1000,"")</f>
        <v/>
      </c>
      <c r="F1001" s="30" t="str">
        <f aca="false">IF(AND($A1001&lt;=$B$3,F1000&lt;=9999),($B$3-$A1000)/$A1001*F$5/(1-F$5)*(F1000-F999)+F1000,"")</f>
        <v/>
      </c>
      <c r="G1001" s="30" t="str">
        <f aca="false">IF(AND($A1001&lt;=$B$3,G1000&lt;=9999),($B$3-$A1000)/$A1001*G$5/(1-G$5)*(G1000-G999)+G1000,"")</f>
        <v/>
      </c>
      <c r="H1001" s="30" t="str">
        <f aca="false">IF(AND($A1001&lt;=$B$3,H1000&lt;=9999),($B$3-$A1000)/$A1001*H$5/(1-H$5)*(H1000-H999)+H1000,"")</f>
        <v/>
      </c>
      <c r="I1001" s="30" t="str">
        <f aca="false">IF(AND($A1001&lt;=$B$3,I1000&lt;=9999),($B$3-$A1000)/$A1001*I$5/(1-I$5)*(I1000-I999)+I1000,"")</f>
        <v/>
      </c>
      <c r="J1001" s="30" t="str">
        <f aca="false">IF(AND($A1001&lt;=$B$3,J1000&lt;=9999),($B$3-$A1000)/$A1001*J$5/(1-J$5)*(J1000-J999)+J1000,"")</f>
        <v/>
      </c>
      <c r="K1001" s="30" t="str">
        <f aca="false">IF(AND($A1001&lt;=$B$3,K1000&lt;=9999),($B$3-$A1000)/$A1001*K$5/(1-K$5)*(K1000-K999)+K1000,"")</f>
        <v/>
      </c>
      <c r="L1001" s="30" t="str">
        <f aca="false">IF(AND($A1001&lt;=$B$3,L1000&lt;=9999),($B$3-$A1000)/$A1001*L$5/(1-L$5)*(L1000-L999)+L1000,"")</f>
        <v/>
      </c>
      <c r="M1001" s="30" t="str">
        <f aca="false">IF(AND($A1001&lt;=$B$3,M1000&lt;=9999),($B$3-$A1000)/$A1001*M$5/(1-M$5)*(M1000-M999)+M1000,"")</f>
        <v/>
      </c>
      <c r="N1001" s="30" t="str">
        <f aca="false">IF(AND($A1001&lt;=$B$3,N1000&lt;=9999),($B$3-$A1000)/$A1001*N$5/(1-N$5)*(N1000-N999)+N1000,"")</f>
        <v/>
      </c>
      <c r="O1001" s="30" t="str">
        <f aca="false">IF(AND($A1001&lt;=$B$3,O1000&lt;=9999),($B$3-$A1000)/$A1001*O$5/(1-O$5)*(O1000-O999)+O1000,"")</f>
        <v/>
      </c>
      <c r="P1001" s="30" t="str">
        <f aca="false">IF(AND($A1001&lt;=$B$3,P1000&lt;=9999),($B$3-$A1000)/$A1001*P$5/(1-P$5)*(P1000-P999)+P1000,"")</f>
        <v/>
      </c>
      <c r="Q1001" s="30" t="str">
        <f aca="false">IF(AND($A1001&lt;=$B$3,Q1000&lt;=9999),($B$3-$A1000)/$A1001*Q$5/(1-Q$5)*(Q1000-Q999)+Q1000,"")</f>
        <v/>
      </c>
      <c r="R1001" s="30" t="str">
        <f aca="false">IF(AND($A1001&lt;=$B$3,R1000&lt;=9999),($B$3-$A1000)/$A1001*R$5/(1-R$5)*(R1000-R999)+R1000,"")</f>
        <v/>
      </c>
      <c r="S1001" s="30" t="str">
        <f aca="false">IF(AND($A1001&lt;=$B$3,S1000&lt;=9999),($B$3-$A1000)/$A1001*S$5/(1-S$5)*(S1000-S999)+S1000,"")</f>
        <v/>
      </c>
      <c r="T1001" s="30" t="str">
        <f aca="false">IF(AND($A1001&lt;=$B$3,T1000&lt;=9999),($B$3-$A1000)/$A1001*T$5/(1-T$5)*(T1000-T999)+T1000,"")</f>
        <v/>
      </c>
      <c r="U1001" s="30" t="str">
        <f aca="false">IF(AND($A1001&lt;=$B$3,U1000&lt;=9999),($B$3-$A1000)/$A1001*U$5/(1-U$5)*(U1000-U999)+U1000,"")</f>
        <v/>
      </c>
      <c r="V1001" s="30" t="str">
        <f aca="false">IF(AND($A1001&lt;=$B$3,V1000&lt;=9999),($B$3-$A1000)/$A1001*V$5/(1-V$5)*(V1000-V999)+V1000,"")</f>
        <v/>
      </c>
      <c r="W1001" s="29" t="str">
        <f aca="false">IF(AND($A1001&lt;=$B$3,W1000&lt;=9999),($B$3-$A1000)/$A1001*W$5/(1-W$5)*(W1000-W999)+W1000,"")</f>
        <v/>
      </c>
    </row>
    <row r="1002" customFormat="false" ht="12.75" hidden="false" customHeight="false" outlineLevel="0" collapsed="false">
      <c r="A1002" s="28" t="str">
        <f aca="false">IF(A1001&lt;=$B$3-1,A1001+1,"")</f>
        <v/>
      </c>
      <c r="B1002" s="30" t="str">
        <f aca="false">IF(AND($A1002&lt;=$B$3,B1001&lt;=9999),($B$3-$A1001)/$A1002*B$5/(1-B$5)*(B1001-B1000)+B1001,"")</f>
        <v/>
      </c>
      <c r="C1002" s="30" t="str">
        <f aca="false">IF(AND($A1002&lt;=$B$3,C1001&lt;=9999),($B$3-$A1001)/$A1002*C$5/(1-C$5)*(C1001-C1000)+C1001,"")</f>
        <v/>
      </c>
      <c r="D1002" s="30" t="str">
        <f aca="false">IF(AND($A1002&lt;=$B$3,D1001&lt;=9999),($B$3-$A1001)/$A1002*D$5/(1-D$5)*(D1001-D1000)+D1001,"")</f>
        <v/>
      </c>
      <c r="E1002" s="30" t="str">
        <f aca="false">IF(AND($A1002&lt;=$B$3,E1001&lt;=9999),($B$3-$A1001)/$A1002*E$5/(1-E$5)*(E1001-E1000)+E1001,"")</f>
        <v/>
      </c>
      <c r="F1002" s="30" t="str">
        <f aca="false">IF(AND($A1002&lt;=$B$3,F1001&lt;=9999),($B$3-$A1001)/$A1002*F$5/(1-F$5)*(F1001-F1000)+F1001,"")</f>
        <v/>
      </c>
      <c r="G1002" s="30" t="str">
        <f aca="false">IF(AND($A1002&lt;=$B$3,G1001&lt;=9999),($B$3-$A1001)/$A1002*G$5/(1-G$5)*(G1001-G1000)+G1001,"")</f>
        <v/>
      </c>
      <c r="H1002" s="30" t="str">
        <f aca="false">IF(AND($A1002&lt;=$B$3,H1001&lt;=9999),($B$3-$A1001)/$A1002*H$5/(1-H$5)*(H1001-H1000)+H1001,"")</f>
        <v/>
      </c>
      <c r="I1002" s="30" t="str">
        <f aca="false">IF(AND($A1002&lt;=$B$3,I1001&lt;=9999),($B$3-$A1001)/$A1002*I$5/(1-I$5)*(I1001-I1000)+I1001,"")</f>
        <v/>
      </c>
      <c r="J1002" s="30" t="str">
        <f aca="false">IF(AND($A1002&lt;=$B$3,J1001&lt;=9999),($B$3-$A1001)/$A1002*J$5/(1-J$5)*(J1001-J1000)+J1001,"")</f>
        <v/>
      </c>
      <c r="K1002" s="30" t="str">
        <f aca="false">IF(AND($A1002&lt;=$B$3,K1001&lt;=9999),($B$3-$A1001)/$A1002*K$5/(1-K$5)*(K1001-K1000)+K1001,"")</f>
        <v/>
      </c>
      <c r="L1002" s="30" t="str">
        <f aca="false">IF(AND($A1002&lt;=$B$3,L1001&lt;=9999),($B$3-$A1001)/$A1002*L$5/(1-L$5)*(L1001-L1000)+L1001,"")</f>
        <v/>
      </c>
      <c r="M1002" s="30" t="str">
        <f aca="false">IF(AND($A1002&lt;=$B$3,M1001&lt;=9999),($B$3-$A1001)/$A1002*M$5/(1-M$5)*(M1001-M1000)+M1001,"")</f>
        <v/>
      </c>
      <c r="N1002" s="30" t="str">
        <f aca="false">IF(AND($A1002&lt;=$B$3,N1001&lt;=9999),($B$3-$A1001)/$A1002*N$5/(1-N$5)*(N1001-N1000)+N1001,"")</f>
        <v/>
      </c>
      <c r="O1002" s="30" t="str">
        <f aca="false">IF(AND($A1002&lt;=$B$3,O1001&lt;=9999),($B$3-$A1001)/$A1002*O$5/(1-O$5)*(O1001-O1000)+O1001,"")</f>
        <v/>
      </c>
      <c r="P1002" s="30" t="str">
        <f aca="false">IF(AND($A1002&lt;=$B$3,P1001&lt;=9999),($B$3-$A1001)/$A1002*P$5/(1-P$5)*(P1001-P1000)+P1001,"")</f>
        <v/>
      </c>
      <c r="Q1002" s="30" t="str">
        <f aca="false">IF(AND($A1002&lt;=$B$3,Q1001&lt;=9999),($B$3-$A1001)/$A1002*Q$5/(1-Q$5)*(Q1001-Q1000)+Q1001,"")</f>
        <v/>
      </c>
      <c r="R1002" s="30" t="str">
        <f aca="false">IF(AND($A1002&lt;=$B$3,R1001&lt;=9999),($B$3-$A1001)/$A1002*R$5/(1-R$5)*(R1001-R1000)+R1001,"")</f>
        <v/>
      </c>
      <c r="S1002" s="30" t="str">
        <f aca="false">IF(AND($A1002&lt;=$B$3,S1001&lt;=9999),($B$3-$A1001)/$A1002*S$5/(1-S$5)*(S1001-S1000)+S1001,"")</f>
        <v/>
      </c>
      <c r="T1002" s="30" t="str">
        <f aca="false">IF(AND($A1002&lt;=$B$3,T1001&lt;=9999),($B$3-$A1001)/$A1002*T$5/(1-T$5)*(T1001-T1000)+T1001,"")</f>
        <v/>
      </c>
      <c r="U1002" s="30" t="str">
        <f aca="false">IF(AND($A1002&lt;=$B$3,U1001&lt;=9999),($B$3-$A1001)/$A1002*U$5/(1-U$5)*(U1001-U1000)+U1001,"")</f>
        <v/>
      </c>
      <c r="V1002" s="30" t="str">
        <f aca="false">IF(AND($A1002&lt;=$B$3,V1001&lt;=9999),($B$3-$A1001)/$A1002*V$5/(1-V$5)*(V1001-V1000)+V1001,"")</f>
        <v/>
      </c>
      <c r="W1002" s="29" t="str">
        <f aca="false">IF(AND($A1002&lt;=$B$3,W1001&lt;=9999),($B$3-$A1001)/$A1002*W$5/(1-W$5)*(W1001-W1000)+W1001,"")</f>
        <v/>
      </c>
    </row>
    <row r="1003" customFormat="false" ht="12.75" hidden="false" customHeight="false" outlineLevel="0" collapsed="false">
      <c r="A1003" s="28" t="str">
        <f aca="false">IF(A1002&lt;=$B$3-1,A1002+1,"")</f>
        <v/>
      </c>
      <c r="B1003" s="30" t="str">
        <f aca="false">IF(AND($A1003&lt;=$B$3,B1002&lt;=9999),($B$3-$A1002)/$A1003*B$5/(1-B$5)*(B1002-B1001)+B1002,"")</f>
        <v/>
      </c>
      <c r="C1003" s="30" t="str">
        <f aca="false">IF(AND($A1003&lt;=$B$3,C1002&lt;=9999),($B$3-$A1002)/$A1003*C$5/(1-C$5)*(C1002-C1001)+C1002,"")</f>
        <v/>
      </c>
      <c r="D1003" s="30" t="str">
        <f aca="false">IF(AND($A1003&lt;=$B$3,D1002&lt;=9999),($B$3-$A1002)/$A1003*D$5/(1-D$5)*(D1002-D1001)+D1002,"")</f>
        <v/>
      </c>
      <c r="E1003" s="30" t="str">
        <f aca="false">IF(AND($A1003&lt;=$B$3,E1002&lt;=9999),($B$3-$A1002)/$A1003*E$5/(1-E$5)*(E1002-E1001)+E1002,"")</f>
        <v/>
      </c>
      <c r="F1003" s="30" t="str">
        <f aca="false">IF(AND($A1003&lt;=$B$3,F1002&lt;=9999),($B$3-$A1002)/$A1003*F$5/(1-F$5)*(F1002-F1001)+F1002,"")</f>
        <v/>
      </c>
      <c r="G1003" s="30" t="str">
        <f aca="false">IF(AND($A1003&lt;=$B$3,G1002&lt;=9999),($B$3-$A1002)/$A1003*G$5/(1-G$5)*(G1002-G1001)+G1002,"")</f>
        <v/>
      </c>
      <c r="H1003" s="30" t="str">
        <f aca="false">IF(AND($A1003&lt;=$B$3,H1002&lt;=9999),($B$3-$A1002)/$A1003*H$5/(1-H$5)*(H1002-H1001)+H1002,"")</f>
        <v/>
      </c>
      <c r="I1003" s="30" t="str">
        <f aca="false">IF(AND($A1003&lt;=$B$3,I1002&lt;=9999),($B$3-$A1002)/$A1003*I$5/(1-I$5)*(I1002-I1001)+I1002,"")</f>
        <v/>
      </c>
      <c r="J1003" s="30" t="str">
        <f aca="false">IF(AND($A1003&lt;=$B$3,J1002&lt;=9999),($B$3-$A1002)/$A1003*J$5/(1-J$5)*(J1002-J1001)+J1002,"")</f>
        <v/>
      </c>
      <c r="K1003" s="30" t="str">
        <f aca="false">IF(AND($A1003&lt;=$B$3,K1002&lt;=9999),($B$3-$A1002)/$A1003*K$5/(1-K$5)*(K1002-K1001)+K1002,"")</f>
        <v/>
      </c>
      <c r="L1003" s="30" t="str">
        <f aca="false">IF(AND($A1003&lt;=$B$3,L1002&lt;=9999),($B$3-$A1002)/$A1003*L$5/(1-L$5)*(L1002-L1001)+L1002,"")</f>
        <v/>
      </c>
      <c r="M1003" s="30" t="str">
        <f aca="false">IF(AND($A1003&lt;=$B$3,M1002&lt;=9999),($B$3-$A1002)/$A1003*M$5/(1-M$5)*(M1002-M1001)+M1002,"")</f>
        <v/>
      </c>
      <c r="N1003" s="30" t="str">
        <f aca="false">IF(AND($A1003&lt;=$B$3,N1002&lt;=9999),($B$3-$A1002)/$A1003*N$5/(1-N$5)*(N1002-N1001)+N1002,"")</f>
        <v/>
      </c>
      <c r="O1003" s="30" t="str">
        <f aca="false">IF(AND($A1003&lt;=$B$3,O1002&lt;=9999),($B$3-$A1002)/$A1003*O$5/(1-O$5)*(O1002-O1001)+O1002,"")</f>
        <v/>
      </c>
      <c r="P1003" s="30" t="str">
        <f aca="false">IF(AND($A1003&lt;=$B$3,P1002&lt;=9999),($B$3-$A1002)/$A1003*P$5/(1-P$5)*(P1002-P1001)+P1002,"")</f>
        <v/>
      </c>
      <c r="Q1003" s="30" t="str">
        <f aca="false">IF(AND($A1003&lt;=$B$3,Q1002&lt;=9999),($B$3-$A1002)/$A1003*Q$5/(1-Q$5)*(Q1002-Q1001)+Q1002,"")</f>
        <v/>
      </c>
      <c r="R1003" s="30" t="str">
        <f aca="false">IF(AND($A1003&lt;=$B$3,R1002&lt;=9999),($B$3-$A1002)/$A1003*R$5/(1-R$5)*(R1002-R1001)+R1002,"")</f>
        <v/>
      </c>
      <c r="S1003" s="30" t="str">
        <f aca="false">IF(AND($A1003&lt;=$B$3,S1002&lt;=9999),($B$3-$A1002)/$A1003*S$5/(1-S$5)*(S1002-S1001)+S1002,"")</f>
        <v/>
      </c>
      <c r="T1003" s="30" t="str">
        <f aca="false">IF(AND($A1003&lt;=$B$3,T1002&lt;=9999),($B$3-$A1002)/$A1003*T$5/(1-T$5)*(T1002-T1001)+T1002,"")</f>
        <v/>
      </c>
      <c r="U1003" s="30" t="str">
        <f aca="false">IF(AND($A1003&lt;=$B$3,U1002&lt;=9999),($B$3-$A1002)/$A1003*U$5/(1-U$5)*(U1002-U1001)+U1002,"")</f>
        <v/>
      </c>
      <c r="V1003" s="30" t="str">
        <f aca="false">IF(AND($A1003&lt;=$B$3,V1002&lt;=9999),($B$3-$A1002)/$A1003*V$5/(1-V$5)*(V1002-V1001)+V1002,"")</f>
        <v/>
      </c>
      <c r="W1003" s="29" t="str">
        <f aca="false">IF(AND($A1003&lt;=$B$3,W1002&lt;=9999),($B$3-$A1002)/$A1003*W$5/(1-W$5)*(W1002-W1001)+W1002,"")</f>
        <v/>
      </c>
    </row>
    <row r="1004" customFormat="false" ht="12.75" hidden="false" customHeight="false" outlineLevel="0" collapsed="false">
      <c r="A1004" s="28" t="str">
        <f aca="false">IF(A1003&lt;=$B$3-1,A1003+1,"")</f>
        <v/>
      </c>
      <c r="B1004" s="30" t="str">
        <f aca="false">IF(AND($A1004&lt;=$B$3,B1003&lt;=9999),($B$3-$A1003)/$A1004*B$5/(1-B$5)*(B1003-B1002)+B1003,"")</f>
        <v/>
      </c>
      <c r="C1004" s="30" t="str">
        <f aca="false">IF(AND($A1004&lt;=$B$3,C1003&lt;=9999),($B$3-$A1003)/$A1004*C$5/(1-C$5)*(C1003-C1002)+C1003,"")</f>
        <v/>
      </c>
      <c r="D1004" s="30" t="str">
        <f aca="false">IF(AND($A1004&lt;=$B$3,D1003&lt;=9999),($B$3-$A1003)/$A1004*D$5/(1-D$5)*(D1003-D1002)+D1003,"")</f>
        <v/>
      </c>
      <c r="E1004" s="30" t="str">
        <f aca="false">IF(AND($A1004&lt;=$B$3,E1003&lt;=9999),($B$3-$A1003)/$A1004*E$5/(1-E$5)*(E1003-E1002)+E1003,"")</f>
        <v/>
      </c>
      <c r="F1004" s="30" t="str">
        <f aca="false">IF(AND($A1004&lt;=$B$3,F1003&lt;=9999),($B$3-$A1003)/$A1004*F$5/(1-F$5)*(F1003-F1002)+F1003,"")</f>
        <v/>
      </c>
      <c r="G1004" s="30" t="str">
        <f aca="false">IF(AND($A1004&lt;=$B$3,G1003&lt;=9999),($B$3-$A1003)/$A1004*G$5/(1-G$5)*(G1003-G1002)+G1003,"")</f>
        <v/>
      </c>
      <c r="H1004" s="30" t="str">
        <f aca="false">IF(AND($A1004&lt;=$B$3,H1003&lt;=9999),($B$3-$A1003)/$A1004*H$5/(1-H$5)*(H1003-H1002)+H1003,"")</f>
        <v/>
      </c>
      <c r="I1004" s="30" t="str">
        <f aca="false">IF(AND($A1004&lt;=$B$3,I1003&lt;=9999),($B$3-$A1003)/$A1004*I$5/(1-I$5)*(I1003-I1002)+I1003,"")</f>
        <v/>
      </c>
      <c r="J1004" s="30" t="str">
        <f aca="false">IF(AND($A1004&lt;=$B$3,J1003&lt;=9999),($B$3-$A1003)/$A1004*J$5/(1-J$5)*(J1003-J1002)+J1003,"")</f>
        <v/>
      </c>
      <c r="K1004" s="30" t="str">
        <f aca="false">IF(AND($A1004&lt;=$B$3,K1003&lt;=9999),($B$3-$A1003)/$A1004*K$5/(1-K$5)*(K1003-K1002)+K1003,"")</f>
        <v/>
      </c>
      <c r="L1004" s="30" t="str">
        <f aca="false">IF(AND($A1004&lt;=$B$3,L1003&lt;=9999),($B$3-$A1003)/$A1004*L$5/(1-L$5)*(L1003-L1002)+L1003,"")</f>
        <v/>
      </c>
      <c r="M1004" s="30" t="str">
        <f aca="false">IF(AND($A1004&lt;=$B$3,M1003&lt;=9999),($B$3-$A1003)/$A1004*M$5/(1-M$5)*(M1003-M1002)+M1003,"")</f>
        <v/>
      </c>
      <c r="N1004" s="30" t="str">
        <f aca="false">IF(AND($A1004&lt;=$B$3,N1003&lt;=9999),($B$3-$A1003)/$A1004*N$5/(1-N$5)*(N1003-N1002)+N1003,"")</f>
        <v/>
      </c>
      <c r="O1004" s="30" t="str">
        <f aca="false">IF(AND($A1004&lt;=$B$3,O1003&lt;=9999),($B$3-$A1003)/$A1004*O$5/(1-O$5)*(O1003-O1002)+O1003,"")</f>
        <v/>
      </c>
      <c r="P1004" s="30" t="str">
        <f aca="false">IF(AND($A1004&lt;=$B$3,P1003&lt;=9999),($B$3-$A1003)/$A1004*P$5/(1-P$5)*(P1003-P1002)+P1003,"")</f>
        <v/>
      </c>
      <c r="Q1004" s="30" t="str">
        <f aca="false">IF(AND($A1004&lt;=$B$3,Q1003&lt;=9999),($B$3-$A1003)/$A1004*Q$5/(1-Q$5)*(Q1003-Q1002)+Q1003,"")</f>
        <v/>
      </c>
      <c r="R1004" s="30" t="str">
        <f aca="false">IF(AND($A1004&lt;=$B$3,R1003&lt;=9999),($B$3-$A1003)/$A1004*R$5/(1-R$5)*(R1003-R1002)+R1003,"")</f>
        <v/>
      </c>
      <c r="S1004" s="30" t="str">
        <f aca="false">IF(AND($A1004&lt;=$B$3,S1003&lt;=9999),($B$3-$A1003)/$A1004*S$5/(1-S$5)*(S1003-S1002)+S1003,"")</f>
        <v/>
      </c>
      <c r="T1004" s="30" t="str">
        <f aca="false">IF(AND($A1004&lt;=$B$3,T1003&lt;=9999),($B$3-$A1003)/$A1004*T$5/(1-T$5)*(T1003-T1002)+T1003,"")</f>
        <v/>
      </c>
      <c r="U1004" s="30" t="str">
        <f aca="false">IF(AND($A1004&lt;=$B$3,U1003&lt;=9999),($B$3-$A1003)/$A1004*U$5/(1-U$5)*(U1003-U1002)+U1003,"")</f>
        <v/>
      </c>
      <c r="V1004" s="30" t="str">
        <f aca="false">IF(AND($A1004&lt;=$B$3,V1003&lt;=9999),($B$3-$A1003)/$A1004*V$5/(1-V$5)*(V1003-V1002)+V1003,"")</f>
        <v/>
      </c>
      <c r="W1004" s="29" t="str">
        <f aca="false">IF(AND($A1004&lt;=$B$3,W1003&lt;=9999),($B$3-$A1003)/$A1004*W$5/(1-W$5)*(W1003-W1002)+W1003,"")</f>
        <v/>
      </c>
    </row>
    <row r="1005" customFormat="false" ht="12.75" hidden="false" customHeight="false" outlineLevel="0" collapsed="false">
      <c r="A1005" s="28" t="str">
        <f aca="false">IF(A1004&lt;=$B$3-1,A1004+1,"")</f>
        <v/>
      </c>
      <c r="B1005" s="30" t="str">
        <f aca="false">IF(AND($A1005&lt;=$B$3,B1004&lt;=9999),($B$3-$A1004)/$A1005*B$5/(1-B$5)*(B1004-B1003)+B1004,"")</f>
        <v/>
      </c>
      <c r="C1005" s="30" t="str">
        <f aca="false">IF(AND($A1005&lt;=$B$3,C1004&lt;=9999),($B$3-$A1004)/$A1005*C$5/(1-C$5)*(C1004-C1003)+C1004,"")</f>
        <v/>
      </c>
      <c r="D1005" s="30" t="str">
        <f aca="false">IF(AND($A1005&lt;=$B$3,D1004&lt;=9999),($B$3-$A1004)/$A1005*D$5/(1-D$5)*(D1004-D1003)+D1004,"")</f>
        <v/>
      </c>
      <c r="E1005" s="30" t="str">
        <f aca="false">IF(AND($A1005&lt;=$B$3,E1004&lt;=9999),($B$3-$A1004)/$A1005*E$5/(1-E$5)*(E1004-E1003)+E1004,"")</f>
        <v/>
      </c>
      <c r="F1005" s="30" t="str">
        <f aca="false">IF(AND($A1005&lt;=$B$3,F1004&lt;=9999),($B$3-$A1004)/$A1005*F$5/(1-F$5)*(F1004-F1003)+F1004,"")</f>
        <v/>
      </c>
      <c r="G1005" s="30" t="str">
        <f aca="false">IF(AND($A1005&lt;=$B$3,G1004&lt;=9999),($B$3-$A1004)/$A1005*G$5/(1-G$5)*(G1004-G1003)+G1004,"")</f>
        <v/>
      </c>
      <c r="H1005" s="30" t="str">
        <f aca="false">IF(AND($A1005&lt;=$B$3,H1004&lt;=9999),($B$3-$A1004)/$A1005*H$5/(1-H$5)*(H1004-H1003)+H1004,"")</f>
        <v/>
      </c>
      <c r="I1005" s="30" t="str">
        <f aca="false">IF(AND($A1005&lt;=$B$3,I1004&lt;=9999),($B$3-$A1004)/$A1005*I$5/(1-I$5)*(I1004-I1003)+I1004,"")</f>
        <v/>
      </c>
      <c r="J1005" s="30" t="str">
        <f aca="false">IF(AND($A1005&lt;=$B$3,J1004&lt;=9999),($B$3-$A1004)/$A1005*J$5/(1-J$5)*(J1004-J1003)+J1004,"")</f>
        <v/>
      </c>
      <c r="K1005" s="30" t="str">
        <f aca="false">IF(AND($A1005&lt;=$B$3,K1004&lt;=9999),($B$3-$A1004)/$A1005*K$5/(1-K$5)*(K1004-K1003)+K1004,"")</f>
        <v/>
      </c>
      <c r="L1005" s="30" t="str">
        <f aca="false">IF(AND($A1005&lt;=$B$3,L1004&lt;=9999),($B$3-$A1004)/$A1005*L$5/(1-L$5)*(L1004-L1003)+L1004,"")</f>
        <v/>
      </c>
      <c r="M1005" s="30" t="str">
        <f aca="false">IF(AND($A1005&lt;=$B$3,M1004&lt;=9999),($B$3-$A1004)/$A1005*M$5/(1-M$5)*(M1004-M1003)+M1004,"")</f>
        <v/>
      </c>
      <c r="N1005" s="30" t="str">
        <f aca="false">IF(AND($A1005&lt;=$B$3,N1004&lt;=9999),($B$3-$A1004)/$A1005*N$5/(1-N$5)*(N1004-N1003)+N1004,"")</f>
        <v/>
      </c>
      <c r="O1005" s="30" t="str">
        <f aca="false">IF(AND($A1005&lt;=$B$3,O1004&lt;=9999),($B$3-$A1004)/$A1005*O$5/(1-O$5)*(O1004-O1003)+O1004,"")</f>
        <v/>
      </c>
      <c r="P1005" s="30" t="str">
        <f aca="false">IF(AND($A1005&lt;=$B$3,P1004&lt;=9999),($B$3-$A1004)/$A1005*P$5/(1-P$5)*(P1004-P1003)+P1004,"")</f>
        <v/>
      </c>
      <c r="Q1005" s="30" t="str">
        <f aca="false">IF(AND($A1005&lt;=$B$3,Q1004&lt;=9999),($B$3-$A1004)/$A1005*Q$5/(1-Q$5)*(Q1004-Q1003)+Q1004,"")</f>
        <v/>
      </c>
      <c r="R1005" s="30" t="str">
        <f aca="false">IF(AND($A1005&lt;=$B$3,R1004&lt;=9999),($B$3-$A1004)/$A1005*R$5/(1-R$5)*(R1004-R1003)+R1004,"")</f>
        <v/>
      </c>
      <c r="S1005" s="30" t="str">
        <f aca="false">IF(AND($A1005&lt;=$B$3,S1004&lt;=9999),($B$3-$A1004)/$A1005*S$5/(1-S$5)*(S1004-S1003)+S1004,"")</f>
        <v/>
      </c>
      <c r="T1005" s="30" t="str">
        <f aca="false">IF(AND($A1005&lt;=$B$3,T1004&lt;=9999),($B$3-$A1004)/$A1005*T$5/(1-T$5)*(T1004-T1003)+T1004,"")</f>
        <v/>
      </c>
      <c r="U1005" s="30" t="str">
        <f aca="false">IF(AND($A1005&lt;=$B$3,U1004&lt;=9999),($B$3-$A1004)/$A1005*U$5/(1-U$5)*(U1004-U1003)+U1004,"")</f>
        <v/>
      </c>
      <c r="V1005" s="30" t="str">
        <f aca="false">IF(AND($A1005&lt;=$B$3,V1004&lt;=9999),($B$3-$A1004)/$A1005*V$5/(1-V$5)*(V1004-V1003)+V1004,"")</f>
        <v/>
      </c>
      <c r="W1005" s="29" t="str">
        <f aca="false">IF(AND($A1005&lt;=$B$3,W1004&lt;=9999),($B$3-$A1004)/$A1005*W$5/(1-W$5)*(W1004-W1003)+W1004,"")</f>
        <v/>
      </c>
    </row>
    <row r="1006" customFormat="false" ht="12.75" hidden="false" customHeight="false" outlineLevel="0" collapsed="false">
      <c r="A1006" s="28" t="str">
        <f aca="false">IF(A1005&lt;=$B$3-1,A1005+1,"")</f>
        <v/>
      </c>
      <c r="B1006" s="30" t="str">
        <f aca="false">IF(AND($A1006&lt;=$B$3,B1005&lt;=9999),($B$3-$A1005)/$A1006*B$5/(1-B$5)*(B1005-B1004)+B1005,"")</f>
        <v/>
      </c>
      <c r="C1006" s="30" t="str">
        <f aca="false">IF(AND($A1006&lt;=$B$3,C1005&lt;=9999),($B$3-$A1005)/$A1006*C$5/(1-C$5)*(C1005-C1004)+C1005,"")</f>
        <v/>
      </c>
      <c r="D1006" s="30" t="str">
        <f aca="false">IF(AND($A1006&lt;=$B$3,D1005&lt;=9999),($B$3-$A1005)/$A1006*D$5/(1-D$5)*(D1005-D1004)+D1005,"")</f>
        <v/>
      </c>
      <c r="E1006" s="30" t="str">
        <f aca="false">IF(AND($A1006&lt;=$B$3,E1005&lt;=9999),($B$3-$A1005)/$A1006*E$5/(1-E$5)*(E1005-E1004)+E1005,"")</f>
        <v/>
      </c>
      <c r="F1006" s="30" t="str">
        <f aca="false">IF(AND($A1006&lt;=$B$3,F1005&lt;=9999),($B$3-$A1005)/$A1006*F$5/(1-F$5)*(F1005-F1004)+F1005,"")</f>
        <v/>
      </c>
      <c r="G1006" s="30" t="str">
        <f aca="false">IF(AND($A1006&lt;=$B$3,G1005&lt;=9999),($B$3-$A1005)/$A1006*G$5/(1-G$5)*(G1005-G1004)+G1005,"")</f>
        <v/>
      </c>
      <c r="H1006" s="30" t="str">
        <f aca="false">IF(AND($A1006&lt;=$B$3,H1005&lt;=9999),($B$3-$A1005)/$A1006*H$5/(1-H$5)*(H1005-H1004)+H1005,"")</f>
        <v/>
      </c>
      <c r="I1006" s="30" t="str">
        <f aca="false">IF(AND($A1006&lt;=$B$3,I1005&lt;=9999),($B$3-$A1005)/$A1006*I$5/(1-I$5)*(I1005-I1004)+I1005,"")</f>
        <v/>
      </c>
      <c r="J1006" s="30" t="str">
        <f aca="false">IF(AND($A1006&lt;=$B$3,J1005&lt;=9999),($B$3-$A1005)/$A1006*J$5/(1-J$5)*(J1005-J1004)+J1005,"")</f>
        <v/>
      </c>
      <c r="K1006" s="30" t="str">
        <f aca="false">IF(AND($A1006&lt;=$B$3,K1005&lt;=9999),($B$3-$A1005)/$A1006*K$5/(1-K$5)*(K1005-K1004)+K1005,"")</f>
        <v/>
      </c>
      <c r="L1006" s="30" t="str">
        <f aca="false">IF(AND($A1006&lt;=$B$3,L1005&lt;=9999),($B$3-$A1005)/$A1006*L$5/(1-L$5)*(L1005-L1004)+L1005,"")</f>
        <v/>
      </c>
      <c r="M1006" s="30" t="str">
        <f aca="false">IF(AND($A1006&lt;=$B$3,M1005&lt;=9999),($B$3-$A1005)/$A1006*M$5/(1-M$5)*(M1005-M1004)+M1005,"")</f>
        <v/>
      </c>
      <c r="N1006" s="30" t="str">
        <f aca="false">IF(AND($A1006&lt;=$B$3,N1005&lt;=9999),($B$3-$A1005)/$A1006*N$5/(1-N$5)*(N1005-N1004)+N1005,"")</f>
        <v/>
      </c>
      <c r="O1006" s="30" t="str">
        <f aca="false">IF(AND($A1006&lt;=$B$3,O1005&lt;=9999),($B$3-$A1005)/$A1006*O$5/(1-O$5)*(O1005-O1004)+O1005,"")</f>
        <v/>
      </c>
      <c r="P1006" s="30" t="str">
        <f aca="false">IF(AND($A1006&lt;=$B$3,P1005&lt;=9999),($B$3-$A1005)/$A1006*P$5/(1-P$5)*(P1005-P1004)+P1005,"")</f>
        <v/>
      </c>
      <c r="Q1006" s="30" t="str">
        <f aca="false">IF(AND($A1006&lt;=$B$3,Q1005&lt;=9999),($B$3-$A1005)/$A1006*Q$5/(1-Q$5)*(Q1005-Q1004)+Q1005,"")</f>
        <v/>
      </c>
      <c r="R1006" s="30" t="str">
        <f aca="false">IF(AND($A1006&lt;=$B$3,R1005&lt;=9999),($B$3-$A1005)/$A1006*R$5/(1-R$5)*(R1005-R1004)+R1005,"")</f>
        <v/>
      </c>
      <c r="S1006" s="30" t="str">
        <f aca="false">IF(AND($A1006&lt;=$B$3,S1005&lt;=9999),($B$3-$A1005)/$A1006*S$5/(1-S$5)*(S1005-S1004)+S1005,"")</f>
        <v/>
      </c>
      <c r="T1006" s="30" t="str">
        <f aca="false">IF(AND($A1006&lt;=$B$3,T1005&lt;=9999),($B$3-$A1005)/$A1006*T$5/(1-T$5)*(T1005-T1004)+T1005,"")</f>
        <v/>
      </c>
      <c r="U1006" s="30" t="str">
        <f aca="false">IF(AND($A1006&lt;=$B$3,U1005&lt;=9999),($B$3-$A1005)/$A1006*U$5/(1-U$5)*(U1005-U1004)+U1005,"")</f>
        <v/>
      </c>
      <c r="V1006" s="30" t="str">
        <f aca="false">IF(AND($A1006&lt;=$B$3,V1005&lt;=9999),($B$3-$A1005)/$A1006*V$5/(1-V$5)*(V1005-V1004)+V1005,"")</f>
        <v/>
      </c>
      <c r="W1006" s="29" t="str">
        <f aca="false">IF(AND($A1006&lt;=$B$3,W1005&lt;=9999),($B$3-$A1005)/$A1006*W$5/(1-W$5)*(W1005-W1004)+W1005,"")</f>
        <v/>
      </c>
    </row>
    <row r="1007" customFormat="false" ht="12.75" hidden="false" customHeight="false" outlineLevel="0" collapsed="false">
      <c r="A1007" s="28" t="str">
        <f aca="false">IF(A1006&lt;=$B$3-1,A1006+1,"")</f>
        <v/>
      </c>
      <c r="B1007" s="31" t="str">
        <f aca="false">IF(AND($A1007&lt;=$B$3,B1006&lt;=9999),($B$3-$A1006)/$A1007*B$5/(1-B$5)*(B1006-B1005)+B1006,"")</f>
        <v/>
      </c>
      <c r="C1007" s="31" t="str">
        <f aca="false">IF(AND($A1007&lt;=$B$3,C1006&lt;=9999),($B$3-$A1006)/$A1007*C$5/(1-C$5)*(C1006-C1005)+C1006,"")</f>
        <v/>
      </c>
      <c r="D1007" s="31" t="str">
        <f aca="false">IF(AND($A1007&lt;=$B$3,D1006&lt;=9999),($B$3-$A1006)/$A1007*D$5/(1-D$5)*(D1006-D1005)+D1006,"")</f>
        <v/>
      </c>
      <c r="E1007" s="31" t="str">
        <f aca="false">IF(AND($A1007&lt;=$B$3,E1006&lt;=9999),($B$3-$A1006)/$A1007*E$5/(1-E$5)*(E1006-E1005)+E1006,"")</f>
        <v/>
      </c>
      <c r="F1007" s="31" t="str">
        <f aca="false">IF(AND($A1007&lt;=$B$3,F1006&lt;=9999),($B$3-$A1006)/$A1007*F$5/(1-F$5)*(F1006-F1005)+F1006,"")</f>
        <v/>
      </c>
      <c r="G1007" s="31" t="str">
        <f aca="false">IF(AND($A1007&lt;=$B$3,G1006&lt;=9999),($B$3-$A1006)/$A1007*G$5/(1-G$5)*(G1006-G1005)+G1006,"")</f>
        <v/>
      </c>
      <c r="H1007" s="31" t="str">
        <f aca="false">IF(AND($A1007&lt;=$B$3,H1006&lt;=9999),($B$3-$A1006)/$A1007*H$5/(1-H$5)*(H1006-H1005)+H1006,"")</f>
        <v/>
      </c>
      <c r="I1007" s="31" t="str">
        <f aca="false">IF(AND($A1007&lt;=$B$3,I1006&lt;=9999),($B$3-$A1006)/$A1007*I$5/(1-I$5)*(I1006-I1005)+I1006,"")</f>
        <v/>
      </c>
      <c r="J1007" s="31" t="str">
        <f aca="false">IF(AND($A1007&lt;=$B$3,J1006&lt;=9999),($B$3-$A1006)/$A1007*J$5/(1-J$5)*(J1006-J1005)+J1006,"")</f>
        <v/>
      </c>
      <c r="K1007" s="31" t="str">
        <f aca="false">IF(AND($A1007&lt;=$B$3,K1006&lt;=9999),($B$3-$A1006)/$A1007*K$5/(1-K$5)*(K1006-K1005)+K1006,"")</f>
        <v/>
      </c>
      <c r="L1007" s="31" t="str">
        <f aca="false">IF(AND($A1007&lt;=$B$3,L1006&lt;=9999),($B$3-$A1006)/$A1007*L$5/(1-L$5)*(L1006-L1005)+L1006,"")</f>
        <v/>
      </c>
      <c r="M1007" s="31" t="str">
        <f aca="false">IF(AND($A1007&lt;=$B$3,M1006&lt;=9999),($B$3-$A1006)/$A1007*M$5/(1-M$5)*(M1006-M1005)+M1006,"")</f>
        <v/>
      </c>
      <c r="N1007" s="31" t="str">
        <f aca="false">IF(AND($A1007&lt;=$B$3,N1006&lt;=9999),($B$3-$A1006)/$A1007*N$5/(1-N$5)*(N1006-N1005)+N1006,"")</f>
        <v/>
      </c>
      <c r="O1007" s="31" t="str">
        <f aca="false">IF(AND($A1007&lt;=$B$3,O1006&lt;=9999),($B$3-$A1006)/$A1007*O$5/(1-O$5)*(O1006-O1005)+O1006,"")</f>
        <v/>
      </c>
      <c r="P1007" s="31" t="str">
        <f aca="false">IF(AND($A1007&lt;=$B$3,P1006&lt;=9999),($B$3-$A1006)/$A1007*P$5/(1-P$5)*(P1006-P1005)+P1006,"")</f>
        <v/>
      </c>
      <c r="Q1007" s="31" t="str">
        <f aca="false">IF(AND($A1007&lt;=$B$3,Q1006&lt;=9999),($B$3-$A1006)/$A1007*Q$5/(1-Q$5)*(Q1006-Q1005)+Q1006,"")</f>
        <v/>
      </c>
      <c r="R1007" s="31" t="str">
        <f aca="false">IF(AND($A1007&lt;=$B$3,R1006&lt;=9999),($B$3-$A1006)/$A1007*R$5/(1-R$5)*(R1006-R1005)+R1006,"")</f>
        <v/>
      </c>
      <c r="S1007" s="31" t="str">
        <f aca="false">IF(AND($A1007&lt;=$B$3,S1006&lt;=9999),($B$3-$A1006)/$A1007*S$5/(1-S$5)*(S1006-S1005)+S1006,"")</f>
        <v/>
      </c>
      <c r="T1007" s="31" t="str">
        <f aca="false">IF(AND($A1007&lt;=$B$3,T1006&lt;=9999),($B$3-$A1006)/$A1007*T$5/(1-T$5)*(T1006-T1005)+T1006,"")</f>
        <v/>
      </c>
      <c r="U1007" s="31" t="str">
        <f aca="false">IF(AND($A1007&lt;=$B$3,U1006&lt;=9999),($B$3-$A1006)/$A1007*U$5/(1-U$5)*(U1006-U1005)+U1006,"")</f>
        <v/>
      </c>
      <c r="V1007" s="31" t="str">
        <f aca="false">IF(AND($A1007&lt;=$B$3,V1006&lt;=9999),($B$3-$A1006)/$A1007*V$5/(1-V$5)*(V1006-V1005)+V1006,"")</f>
        <v/>
      </c>
      <c r="W1007" s="32" t="str">
        <f aca="false">IF(AND($A1007&lt;=$B$3,W1006&lt;=9999),($B$3-$A1006)/$A1007*W$5/(1-W$5)*(W1006-W1005)+W1006,"")</f>
        <v/>
      </c>
    </row>
  </sheetData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6:15:08Z</dcterms:created>
  <dc:creator>Antonius Warmeling</dc:creator>
  <dc:description/>
  <dc:language>en-US</dc:language>
  <cp:lastModifiedBy>Antonius Warmeling</cp:lastModifiedBy>
  <cp:lastPrinted>2005-04-17T15:05:29Z</cp:lastPrinted>
  <dcterms:modified xsi:type="dcterms:W3CDTF">2007-11-14T17:22:46Z</dcterms:modified>
  <cp:revision>0</cp:revision>
  <dc:subject/>
  <dc:title/>
</cp:coreProperties>
</file>